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окон и отливы пвх" sheetId="1" state="visible" r:id="rId2"/>
    <sheet name="Лист1" sheetId="2" state="visible" r:id="rId3"/>
  </sheets>
  <definedNames>
    <definedName function="false" hidden="false" localSheetId="1" name="_xlnm.Print_Area" vbProcedure="false">Лист1!$A$1:$I$43</definedName>
    <definedName function="false" hidden="false" localSheetId="0" name="_xlnm.Print_Area" vbProcedure="false">'подокон и отливы пвх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7">
  <si>
    <t xml:space="preserve">Общество с ограниченной ответственностью</t>
  </si>
  <si>
    <t xml:space="preserve">"КОНТУР"</t>
  </si>
  <si>
    <t xml:space="preserve">Утверждаю:</t>
  </si>
  <si>
    <t xml:space="preserve">Генеральный директор ООО "Контур"</t>
  </si>
  <si>
    <t xml:space="preserve">____________________А.П. Гук</t>
  </si>
  <si>
    <t xml:space="preserve">Юридический адрес: 603076, Россия, г. Н.Новгород, пр. Ленина д.54а</t>
  </si>
  <si>
    <t xml:space="preserve">E-mаil: Kontur_okna@mail.ru</t>
  </si>
  <si>
    <t xml:space="preserve">Фактический адрес:603063 г. Н.Новгород пос.Новое Доскино, 5линия,  д. 2а</t>
  </si>
  <si>
    <t xml:space="preserve">   контактный тел. факс: </t>
  </si>
  <si>
    <t xml:space="preserve">ИНН 5258049169 КПП 525801001 ОГРН 1045207241386</t>
  </si>
  <si>
    <t xml:space="preserve">8(831) -2-92-09-66,(-67), (-68).</t>
  </si>
  <si>
    <t xml:space="preserve">р/с 40702810816120000040 в филиале "УралСиб" г.Н.Новгород БИК 042282842</t>
  </si>
  <si>
    <t xml:space="preserve">Дилерский прайс на отливы и подоконники  (СОК)</t>
  </si>
  <si>
    <t xml:space="preserve">(самовывоз)</t>
  </si>
  <si>
    <t xml:space="preserve">Артикул</t>
  </si>
  <si>
    <t xml:space="preserve">Номенклатура</t>
  </si>
  <si>
    <t xml:space="preserve">Ед.изм.</t>
  </si>
  <si>
    <t xml:space="preserve">Ширина</t>
  </si>
  <si>
    <t xml:space="preserve">Цена, руб</t>
  </si>
  <si>
    <t xml:space="preserve">Цена, м.п./шт</t>
  </si>
  <si>
    <t xml:space="preserve">Цена, руб, м 2</t>
  </si>
  <si>
    <t xml:space="preserve">Цена, руб.        м.п.</t>
  </si>
  <si>
    <t xml:space="preserve">Цена, м.п.</t>
  </si>
  <si>
    <t xml:space="preserve">цена СОК</t>
  </si>
  <si>
    <t xml:space="preserve">при V от 71-100м2</t>
  </si>
  <si>
    <t xml:space="preserve">при V 36-70м2</t>
  </si>
  <si>
    <t xml:space="preserve">при V до 35м2</t>
  </si>
  <si>
    <t xml:space="preserve">Подоконник белый и мрамор</t>
  </si>
  <si>
    <t xml:space="preserve">м2</t>
  </si>
  <si>
    <t xml:space="preserve">33110110/33130110</t>
  </si>
  <si>
    <t xml:space="preserve">100х40х6000 Белый, мрамор   </t>
  </si>
  <si>
    <t xml:space="preserve">м.п.</t>
  </si>
  <si>
    <t xml:space="preserve">33110115/33130115</t>
  </si>
  <si>
    <t xml:space="preserve">150х40х6000 Белый, мрамор  </t>
  </si>
  <si>
    <t xml:space="preserve">33110120/33130120</t>
  </si>
  <si>
    <t xml:space="preserve">200х40х6000 Белый, мрамор </t>
  </si>
  <si>
    <t xml:space="preserve">33110125/33130125</t>
  </si>
  <si>
    <t xml:space="preserve">250х40х6000 Белый, мрамор  </t>
  </si>
  <si>
    <t xml:space="preserve">33110130/33130130</t>
  </si>
  <si>
    <t xml:space="preserve">300х40х6000 Белый, мрамор  </t>
  </si>
  <si>
    <t xml:space="preserve">33110135/33130135</t>
  </si>
  <si>
    <t xml:space="preserve">350х40х6000 Белый, мрамор  </t>
  </si>
  <si>
    <t xml:space="preserve">33110140/33130140</t>
  </si>
  <si>
    <t xml:space="preserve">400х40х6000 Белый, мрамор  </t>
  </si>
  <si>
    <t xml:space="preserve">33110145/33130145</t>
  </si>
  <si>
    <t xml:space="preserve">450х40х6000 Белый, мрамор  </t>
  </si>
  <si>
    <t xml:space="preserve">33110150/33130150</t>
  </si>
  <si>
    <t xml:space="preserve">500х40х6000 Белый, мрамор  </t>
  </si>
  <si>
    <t xml:space="preserve">33110155/33130155</t>
  </si>
  <si>
    <t xml:space="preserve">550х40х6000 Белый, мрамор  </t>
  </si>
  <si>
    <t xml:space="preserve">33110160/33130160</t>
  </si>
  <si>
    <t xml:space="preserve">600х40х6000 Белый, мрамор  </t>
  </si>
  <si>
    <t xml:space="preserve">33110161/33130161</t>
  </si>
  <si>
    <t xml:space="preserve">610х40х6000 Белый, мрамор (2-х капеноспый)</t>
  </si>
  <si>
    <t xml:space="preserve">33110165/33130165</t>
  </si>
  <si>
    <t xml:space="preserve">650х40х6000 Белый, мрамор  </t>
  </si>
  <si>
    <t xml:space="preserve">33110170/33130170</t>
  </si>
  <si>
    <t xml:space="preserve">700х40х6000 Белый, мрамор</t>
  </si>
  <si>
    <t xml:space="preserve">33110180/33130180</t>
  </si>
  <si>
    <t xml:space="preserve">800х40х6000 Белый, мрамор</t>
  </si>
  <si>
    <t xml:space="preserve">33110990/33130190</t>
  </si>
  <si>
    <t xml:space="preserve">900х40х6000 Белый, мрамор (2-х капеносный)</t>
  </si>
  <si>
    <t xml:space="preserve">33140110/33150110</t>
  </si>
  <si>
    <t xml:space="preserve">100х40х6000 Золотой дуб, махагон</t>
  </si>
  <si>
    <t xml:space="preserve">33140115/33150115</t>
  </si>
  <si>
    <t xml:space="preserve">150х40х6000 Золотой дуб, махагон </t>
  </si>
  <si>
    <t xml:space="preserve">33140120/33150120</t>
  </si>
  <si>
    <t xml:space="preserve">200х40х6000 Золотой дуб, махагон</t>
  </si>
  <si>
    <t xml:space="preserve">33140125/33150125</t>
  </si>
  <si>
    <t xml:space="preserve">250х40х6000 Золотой дуб, махагон </t>
  </si>
  <si>
    <t xml:space="preserve">33140130/33150130</t>
  </si>
  <si>
    <t xml:space="preserve">300х40х6000 Золотой дуб, махагон </t>
  </si>
  <si>
    <t xml:space="preserve">33140135/33150135</t>
  </si>
  <si>
    <t xml:space="preserve">350х40х6000 Золотой дуб, махагон   </t>
  </si>
  <si>
    <t xml:space="preserve">33140140/33150140</t>
  </si>
  <si>
    <t xml:space="preserve">400х40х6000 Золотой дуб, махагон</t>
  </si>
  <si>
    <t xml:space="preserve">33140145/33150145</t>
  </si>
  <si>
    <t xml:space="preserve">450х40х6000 Золотой дуб, махагон </t>
  </si>
  <si>
    <t xml:space="preserve">33140150/33150150</t>
  </si>
  <si>
    <t xml:space="preserve">500х40х6000 Золотой дуб, махагон  </t>
  </si>
  <si>
    <t xml:space="preserve">33140155/33150155</t>
  </si>
  <si>
    <t xml:space="preserve">550х40х6000 Золотой дуб, махагон  </t>
  </si>
  <si>
    <t xml:space="preserve">33140160/33150160</t>
  </si>
  <si>
    <t xml:space="preserve">600х40х6000 Золотой дуб, махагон  </t>
  </si>
  <si>
    <t xml:space="preserve">33140161/33150161</t>
  </si>
  <si>
    <t xml:space="preserve">610х40х6000 Золотой дуб, махагон (2-х капеносный)</t>
  </si>
  <si>
    <t xml:space="preserve">33140165/33150165</t>
  </si>
  <si>
    <t xml:space="preserve">650х40х6000 Золотой дуб, махагон </t>
  </si>
  <si>
    <t xml:space="preserve">33140170/33150170</t>
  </si>
  <si>
    <t xml:space="preserve">700х40х6000 Золотой дуб, махагон </t>
  </si>
  <si>
    <t xml:space="preserve">33140180/33150180</t>
  </si>
  <si>
    <t xml:space="preserve">800х40х6000 Золотой дуб, махагон</t>
  </si>
  <si>
    <t xml:space="preserve">33140990/33150190</t>
  </si>
  <si>
    <t xml:space="preserve">900х40х6000 Золотой дуб, махагон(2-х капеносный)</t>
  </si>
  <si>
    <t xml:space="preserve">33190161/33160361</t>
  </si>
  <si>
    <t xml:space="preserve">610х40х6000 Темный дуб, светлый дуб</t>
  </si>
  <si>
    <t xml:space="preserve">33190190/33160390</t>
  </si>
  <si>
    <t xml:space="preserve">900х40х6000 Темный дуб, светлый дуб</t>
  </si>
  <si>
    <t xml:space="preserve">Отливы ПВХ</t>
  </si>
  <si>
    <t xml:space="preserve">Отлив 140 "белый"</t>
  </si>
  <si>
    <t xml:space="preserve">Отлив 180 "белый"</t>
  </si>
  <si>
    <t xml:space="preserve">Отлив 250 "белый"</t>
  </si>
  <si>
    <t xml:space="preserve">Комплектующие для подоконников и отливов </t>
  </si>
  <si>
    <t xml:space="preserve">Заглушка торцевая СОК 900мм золотой дуб</t>
  </si>
  <si>
    <t xml:space="preserve">шт</t>
  </si>
  <si>
    <t xml:space="preserve">Заглушка торцевая СОК 900мм белая</t>
  </si>
  <si>
    <t xml:space="preserve">Заглушка торцевая СОК 900мм махагон</t>
  </si>
  <si>
    <t xml:space="preserve">Заглушка торцевая отлива ПВХ СОК</t>
  </si>
  <si>
    <t xml:space="preserve">Соединитель подок.ПВХ СОК (900) на 90-180° белый</t>
  </si>
  <si>
    <t xml:space="preserve">Соединитель подок.ПВХ СОК (900) на 90-180° золотой дуб</t>
  </si>
  <si>
    <t xml:space="preserve">Соединитель подок.ПВХ СОК (900) на 90-180° махагон</t>
  </si>
  <si>
    <t xml:space="preserve">Соединитель подок.ПВХ СОК (900) на 270° белый</t>
  </si>
  <si>
    <t xml:space="preserve">Соединитель подок.ПВХ СОК (900) на 270° золотой дуб</t>
  </si>
  <si>
    <t xml:space="preserve">Соединитель подок.ПВХ СОК (900) на 270° мохагон</t>
  </si>
  <si>
    <t xml:space="preserve">Сэндвич-панели</t>
  </si>
  <si>
    <t xml:space="preserve">Сэндвич-панель ПМП-2 32мм 1,5х3,00(матовая)</t>
  </si>
  <si>
    <t xml:space="preserve">Сэндвич-панель ПМП-1 40мм 1,5х3,0 (матовая)</t>
  </si>
  <si>
    <t xml:space="preserve">ПРИМЕЧАНИЕ:</t>
  </si>
  <si>
    <t xml:space="preserve">Цены приведены в рублях с учетом НДС!</t>
  </si>
  <si>
    <t xml:space="preserve">При нарезке подоконника:  стоимость    одного  реза -  25руб.</t>
  </si>
  <si>
    <t xml:space="preserve">Группа компаний</t>
  </si>
  <si>
    <t xml:space="preserve">«Контур»</t>
  </si>
  <si>
    <t xml:space="preserve"> Адрес: 603076, Россия, г. Нижний Новгород, пос. Новое Доскино, 5-я линия, дом 2а</t>
  </si>
  <si>
    <t xml:space="preserve">контактный телефон / факс:  (8312) 292-09-66(-67,-68,-69) E- mail: kontur_okna@mail.ru        Сайт: www.ecopan-kontur.ru</t>
  </si>
  <si>
    <t xml:space="preserve">ПРАЙС-ЛИСТ</t>
  </si>
  <si>
    <t xml:space="preserve">на винтовые сваи с литым наконечником</t>
  </si>
  <si>
    <t xml:space="preserve">(ТУ № 5283-001090093620-2012)</t>
  </si>
  <si>
    <t xml:space="preserve">(без доставки)</t>
  </si>
  <si>
    <t xml:space="preserve">10.04.2015г</t>
  </si>
  <si>
    <t xml:space="preserve">Наименование, обозначение, согласно ТУ</t>
  </si>
  <si>
    <t xml:space="preserve">Диаметр ствола свай, мм</t>
  </si>
  <si>
    <t xml:space="preserve">Диаметр лопасти наконечника, мм</t>
  </si>
  <si>
    <t xml:space="preserve">Толщина стенки ствола, мм</t>
  </si>
  <si>
    <t xml:space="preserve">Длина сваи, мм</t>
  </si>
  <si>
    <t xml:space="preserve">Стоимость, руб с НДС 18%</t>
  </si>
  <si>
    <t xml:space="preserve">от 1 до 100шт</t>
  </si>
  <si>
    <t xml:space="preserve">от 100 до 400шт</t>
  </si>
  <si>
    <t xml:space="preserve">от 400шт</t>
  </si>
  <si>
    <t xml:space="preserve">СВЛ-ПМК 89-250</t>
  </si>
  <si>
    <t xml:space="preserve">3,0-3,5</t>
  </si>
  <si>
    <t xml:space="preserve">СВЛ-ПМК 108-300</t>
  </si>
  <si>
    <t xml:space="preserve">3,5-4,0</t>
  </si>
  <si>
    <t xml:space="preserve">СВЛ-ПМК 133-350</t>
  </si>
  <si>
    <t xml:space="preserve">4,0-4,5</t>
  </si>
  <si>
    <t xml:space="preserve">Наконечники изготавливаются методом литья по газификационным моделям. Материал- сталь 25Л по ГОСТ 977-88. Все наконечники проходят обязательную термическую обработку.</t>
  </si>
  <si>
    <t xml:space="preserve">Стоимость оголовка -500руб</t>
  </si>
  <si>
    <t xml:space="preserve">Цены указаны в рублях с учетом НДС-18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[$-409]m/d/yyyy"/>
    <numFmt numFmtId="168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00160</xdr:rowOff>
    </xdr:from>
    <xdr:to>
      <xdr:col>1</xdr:col>
      <xdr:colOff>211788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657360"/>
          <a:ext cx="3366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23840</xdr:rowOff>
    </xdr:from>
    <xdr:to>
      <xdr:col>8</xdr:col>
      <xdr:colOff>744120</xdr:colOff>
      <xdr:row>9</xdr:row>
      <xdr:rowOff>123840</xdr:rowOff>
    </xdr:to>
    <xdr:sp>
      <xdr:nvSpPr>
        <xdr:cNvPr id="1" name="Line 5"/>
        <xdr:cNvSpPr/>
      </xdr:nvSpPr>
      <xdr:spPr>
        <a:xfrm>
          <a:off x="0" y="2295720"/>
          <a:ext cx="72928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0</xdr:rowOff>
    </xdr:from>
    <xdr:to>
      <xdr:col>8</xdr:col>
      <xdr:colOff>664200</xdr:colOff>
      <xdr:row>4</xdr:row>
      <xdr:rowOff>324360</xdr:rowOff>
    </xdr:to>
    <xdr:pic>
      <xdr:nvPicPr>
        <xdr:cNvPr id="2" name="Рисунок 5" descr="LOGOтип.jpg"/>
        <xdr:cNvPicPr/>
      </xdr:nvPicPr>
      <xdr:blipFill>
        <a:blip r:embed="rId1"/>
        <a:stretch/>
      </xdr:blipFill>
      <xdr:spPr>
        <a:xfrm>
          <a:off x="40320" y="0"/>
          <a:ext cx="717264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29160</xdr:rowOff>
    </xdr:from>
    <xdr:to>
      <xdr:col>9</xdr:col>
      <xdr:colOff>20520</xdr:colOff>
      <xdr:row>7</xdr:row>
      <xdr:rowOff>29160</xdr:rowOff>
    </xdr:to>
    <xdr:sp>
      <xdr:nvSpPr>
        <xdr:cNvPr id="3" name="Line 5"/>
        <xdr:cNvSpPr/>
      </xdr:nvSpPr>
      <xdr:spPr>
        <a:xfrm>
          <a:off x="0" y="1524600"/>
          <a:ext cx="73134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9</xdr:col>
      <xdr:colOff>20520</xdr:colOff>
      <xdr:row>5</xdr:row>
      <xdr:rowOff>0</xdr:rowOff>
    </xdr:to>
    <xdr:sp>
      <xdr:nvSpPr>
        <xdr:cNvPr id="4" name="Line 5"/>
        <xdr:cNvSpPr/>
      </xdr:nvSpPr>
      <xdr:spPr>
        <a:xfrm>
          <a:off x="0" y="981000"/>
          <a:ext cx="731340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1.28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false" hidden="true" outlineLevel="0" max="5" min="5" style="0" width="9.06"/>
    <col collapsed="false" customWidth="false" hidden="true" outlineLevel="0" max="6" min="6" style="1" width="9.06"/>
    <col collapsed="false" customWidth="true" hidden="false" outlineLevel="0" max="7" min="7" style="0" width="10.56"/>
    <col collapsed="false" customWidth="true" hidden="false" outlineLevel="0" max="8" min="8" style="0" width="13.99"/>
    <col collapsed="false" customWidth="true" hidden="false" outlineLevel="0" max="10" min="10" style="2" width="9.41"/>
    <col collapsed="false" customWidth="true" hidden="false" outlineLevel="0" max="11" min="11" style="0" width="9.41"/>
    <col collapsed="false" customWidth="true" hidden="false" outlineLevel="0" max="12" min="12" style="0" width="10.56"/>
    <col collapsed="false" customWidth="true" hidden="false" outlineLevel="0" max="13" min="13" style="0" width="9.85"/>
    <col collapsed="false" customWidth="true" hidden="false" outlineLevel="0" max="14" min="14" style="0" width="9.4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false" outlineLevel="0" collapsed="false">
      <c r="A3" s="4"/>
      <c r="B3" s="4"/>
      <c r="C3" s="4"/>
      <c r="D3" s="5" t="s">
        <v>2</v>
      </c>
      <c r="E3" s="4"/>
      <c r="F3" s="4"/>
      <c r="G3" s="4"/>
      <c r="H3" s="4"/>
    </row>
    <row r="4" customFormat="false" ht="15" hidden="false" customHeight="false" outlineLevel="0" collapsed="false">
      <c r="C4" s="6" t="s">
        <v>3</v>
      </c>
      <c r="E4" s="6"/>
      <c r="F4" s="6"/>
      <c r="G4" s="6"/>
      <c r="H4" s="6"/>
    </row>
    <row r="5" customFormat="false" ht="15" hidden="false" customHeight="false" outlineLevel="0" collapsed="false">
      <c r="C5" s="6" t="s">
        <v>4</v>
      </c>
      <c r="E5" s="6"/>
      <c r="F5" s="6"/>
      <c r="G5" s="6"/>
      <c r="H5" s="6"/>
    </row>
    <row r="6" customFormat="false" ht="14.25" hidden="false" customHeight="false" outlineLevel="0" collapsed="false">
      <c r="C6" s="7"/>
      <c r="D6" s="8" t="n">
        <v>40548</v>
      </c>
      <c r="E6" s="8"/>
      <c r="F6" s="8"/>
      <c r="G6" s="8"/>
      <c r="I6" s="9"/>
      <c r="J6" s="10"/>
    </row>
    <row r="7" customFormat="false" ht="12.75" hidden="false" customHeight="false" outlineLevel="0" collapsed="false"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12"/>
      <c r="C8" s="12"/>
    </row>
    <row r="9" customFormat="false" ht="15" hidden="false" customHeight="false" outlineLevel="0" collapsed="false">
      <c r="A9" s="13" t="s">
        <v>5</v>
      </c>
      <c r="B9" s="14"/>
      <c r="C9" s="14"/>
      <c r="D9" s="15" t="s">
        <v>6</v>
      </c>
      <c r="E9" s="14"/>
      <c r="F9" s="16"/>
      <c r="G9" s="14"/>
      <c r="H9" s="17"/>
      <c r="J9" s="0"/>
    </row>
    <row r="10" customFormat="false" ht="14.25" hidden="false" customHeight="false" outlineLevel="0" collapsed="false">
      <c r="A10" s="18" t="s">
        <v>7</v>
      </c>
      <c r="B10" s="19"/>
      <c r="C10" s="19"/>
      <c r="D10" s="20" t="s">
        <v>8</v>
      </c>
      <c r="E10" s="19"/>
      <c r="F10" s="21"/>
      <c r="G10" s="19"/>
      <c r="H10" s="22"/>
    </row>
    <row r="11" customFormat="false" ht="12.75" hidden="false" customHeight="false" outlineLevel="0" collapsed="false">
      <c r="A11" s="18" t="s">
        <v>9</v>
      </c>
      <c r="B11" s="19"/>
      <c r="C11" s="19"/>
      <c r="D11" s="23" t="s">
        <v>10</v>
      </c>
      <c r="E11" s="19"/>
      <c r="F11" s="21"/>
      <c r="G11" s="19"/>
      <c r="H11" s="22"/>
      <c r="I11" s="0" t="n">
        <v>40</v>
      </c>
      <c r="K11" s="0" t="n">
        <v>55</v>
      </c>
      <c r="M11" s="0" t="n">
        <v>70</v>
      </c>
    </row>
    <row r="12" customFormat="false" ht="12.75" hidden="false" customHeight="false" outlineLevel="0" collapsed="false">
      <c r="A12" s="24" t="s">
        <v>11</v>
      </c>
      <c r="B12" s="25"/>
      <c r="C12" s="25"/>
      <c r="D12" s="25"/>
      <c r="E12" s="25"/>
      <c r="F12" s="26"/>
      <c r="G12" s="27"/>
      <c r="H12" s="28"/>
    </row>
    <row r="13" customFormat="false" ht="12.75" hidden="false" customHeight="false" outlineLevel="0" collapsed="false">
      <c r="G13" s="11"/>
    </row>
    <row r="14" customFormat="false" ht="18" hidden="false" customHeight="false" outlineLevel="0" collapsed="false">
      <c r="A14" s="29" t="s">
        <v>12</v>
      </c>
      <c r="B14" s="29"/>
      <c r="C14" s="29"/>
      <c r="D14" s="29"/>
      <c r="E14" s="29"/>
      <c r="F14" s="29"/>
      <c r="G14" s="29"/>
      <c r="H14" s="29"/>
    </row>
    <row r="15" customFormat="false" ht="18" hidden="false" customHeight="false" outlineLevel="0" collapsed="false">
      <c r="A15" s="30" t="s">
        <v>13</v>
      </c>
      <c r="B15" s="30"/>
      <c r="C15" s="30"/>
      <c r="D15" s="30"/>
      <c r="E15" s="30"/>
      <c r="F15" s="30"/>
      <c r="G15" s="30"/>
      <c r="H15" s="30"/>
    </row>
    <row r="16" customFormat="false" ht="12.95" hidden="false" customHeight="true" outlineLevel="0" collapsed="false">
      <c r="A16" s="31" t="s">
        <v>14</v>
      </c>
      <c r="B16" s="31" t="s">
        <v>15</v>
      </c>
      <c r="C16" s="32" t="s">
        <v>16</v>
      </c>
      <c r="D16" s="32" t="s">
        <v>17</v>
      </c>
      <c r="E16" s="31" t="s">
        <v>18</v>
      </c>
      <c r="F16" s="33" t="s">
        <v>19</v>
      </c>
      <c r="G16" s="34" t="s">
        <v>20</v>
      </c>
      <c r="H16" s="35" t="s">
        <v>21</v>
      </c>
      <c r="I16" s="31" t="s">
        <v>18</v>
      </c>
      <c r="J16" s="36" t="s">
        <v>22</v>
      </c>
      <c r="K16" s="37" t="s">
        <v>18</v>
      </c>
      <c r="L16" s="38" t="s">
        <v>22</v>
      </c>
      <c r="M16" s="37" t="s">
        <v>18</v>
      </c>
      <c r="N16" s="38" t="s">
        <v>22</v>
      </c>
    </row>
    <row r="17" customFormat="false" ht="12.75" hidden="false" customHeight="false" outlineLevel="0" collapsed="false">
      <c r="A17" s="31"/>
      <c r="B17" s="31"/>
      <c r="C17" s="32"/>
      <c r="D17" s="32"/>
      <c r="E17" s="39" t="s">
        <v>23</v>
      </c>
      <c r="F17" s="39"/>
      <c r="G17" s="34"/>
      <c r="H17" s="35"/>
      <c r="I17" s="32" t="s">
        <v>24</v>
      </c>
      <c r="J17" s="32"/>
      <c r="K17" s="40" t="s">
        <v>25</v>
      </c>
      <c r="L17" s="40"/>
      <c r="M17" s="40" t="s">
        <v>26</v>
      </c>
      <c r="N17" s="40"/>
    </row>
    <row r="18" customFormat="false" ht="12.75" hidden="false" customHeight="false" outlineLevel="0" collapsed="false">
      <c r="A18" s="41" t="s">
        <v>27</v>
      </c>
      <c r="B18" s="41"/>
      <c r="C18" s="31"/>
      <c r="D18" s="31"/>
      <c r="E18" s="31" t="s">
        <v>28</v>
      </c>
      <c r="F18" s="33"/>
      <c r="G18" s="31"/>
      <c r="H18" s="31"/>
      <c r="I18" s="31"/>
      <c r="J18" s="36"/>
      <c r="K18" s="31"/>
      <c r="L18" s="31"/>
      <c r="M18" s="31"/>
      <c r="N18" s="31"/>
    </row>
    <row r="19" customFormat="false" ht="12.75" hidden="false" customHeight="false" outlineLevel="0" collapsed="false">
      <c r="A19" s="31" t="s">
        <v>29</v>
      </c>
      <c r="B19" s="31" t="s">
        <v>30</v>
      </c>
      <c r="C19" s="31" t="s">
        <v>31</v>
      </c>
      <c r="D19" s="31" t="n">
        <v>0.1</v>
      </c>
      <c r="E19" s="31" t="n">
        <v>465</v>
      </c>
      <c r="F19" s="33" t="n">
        <f aca="false">E19*D19</f>
        <v>46.5</v>
      </c>
      <c r="G19" s="31" t="n">
        <v>510</v>
      </c>
      <c r="H19" s="36" t="n">
        <f aca="false">D19*G19</f>
        <v>51</v>
      </c>
      <c r="I19" s="42" t="n">
        <v>520</v>
      </c>
      <c r="J19" s="36" t="n">
        <f aca="false">I19*D19</f>
        <v>52</v>
      </c>
      <c r="K19" s="42" t="n">
        <v>535</v>
      </c>
      <c r="L19" s="36" t="n">
        <f aca="false">K19*D19</f>
        <v>53.5</v>
      </c>
      <c r="M19" s="31" t="n">
        <v>550</v>
      </c>
      <c r="N19" s="36" t="n">
        <f aca="false">M19*D19</f>
        <v>55</v>
      </c>
    </row>
    <row r="20" customFormat="false" ht="12.75" hidden="false" customHeight="false" outlineLevel="0" collapsed="false">
      <c r="A20" s="31" t="s">
        <v>32</v>
      </c>
      <c r="B20" s="31" t="s">
        <v>33</v>
      </c>
      <c r="C20" s="31" t="s">
        <v>31</v>
      </c>
      <c r="D20" s="31" t="n">
        <v>0.15</v>
      </c>
      <c r="E20" s="31" t="n">
        <v>465</v>
      </c>
      <c r="F20" s="33" t="n">
        <v>69.75</v>
      </c>
      <c r="G20" s="31" t="n">
        <v>510</v>
      </c>
      <c r="H20" s="36" t="n">
        <f aca="false">D20*G20</f>
        <v>76.5</v>
      </c>
      <c r="I20" s="42" t="n">
        <v>520</v>
      </c>
      <c r="J20" s="36" t="n">
        <f aca="false">I20*D20</f>
        <v>78</v>
      </c>
      <c r="K20" s="42" t="n">
        <v>535</v>
      </c>
      <c r="L20" s="36" t="n">
        <f aca="false">K20*D20</f>
        <v>80.25</v>
      </c>
      <c r="M20" s="31" t="n">
        <v>550</v>
      </c>
      <c r="N20" s="36" t="n">
        <f aca="false">M20*D20</f>
        <v>82.5</v>
      </c>
    </row>
    <row r="21" customFormat="false" ht="12.75" hidden="false" customHeight="false" outlineLevel="0" collapsed="false">
      <c r="A21" s="31" t="s">
        <v>34</v>
      </c>
      <c r="B21" s="31" t="s">
        <v>35</v>
      </c>
      <c r="C21" s="31" t="s">
        <v>31</v>
      </c>
      <c r="D21" s="31" t="n">
        <v>0.2</v>
      </c>
      <c r="E21" s="31" t="n">
        <v>465</v>
      </c>
      <c r="F21" s="33" t="n">
        <v>93</v>
      </c>
      <c r="G21" s="31" t="n">
        <v>510</v>
      </c>
      <c r="H21" s="36" t="n">
        <f aca="false">D21*G21</f>
        <v>102</v>
      </c>
      <c r="I21" s="42" t="n">
        <v>520</v>
      </c>
      <c r="J21" s="36" t="n">
        <f aca="false">I21*D21</f>
        <v>104</v>
      </c>
      <c r="K21" s="42" t="n">
        <v>535</v>
      </c>
      <c r="L21" s="36" t="n">
        <f aca="false">K21*D21</f>
        <v>107</v>
      </c>
      <c r="M21" s="31" t="n">
        <v>550</v>
      </c>
      <c r="N21" s="36" t="n">
        <f aca="false">M21*D21</f>
        <v>110</v>
      </c>
    </row>
    <row r="22" customFormat="false" ht="12.75" hidden="false" customHeight="false" outlineLevel="0" collapsed="false">
      <c r="A22" s="31" t="s">
        <v>36</v>
      </c>
      <c r="B22" s="31" t="s">
        <v>37</v>
      </c>
      <c r="C22" s="31" t="s">
        <v>31</v>
      </c>
      <c r="D22" s="31" t="n">
        <v>0.25</v>
      </c>
      <c r="E22" s="31" t="n">
        <v>465</v>
      </c>
      <c r="F22" s="33" t="n">
        <v>116.25</v>
      </c>
      <c r="G22" s="31" t="n">
        <v>510</v>
      </c>
      <c r="H22" s="36" t="n">
        <f aca="false">D22*G22</f>
        <v>127.5</v>
      </c>
      <c r="I22" s="42" t="n">
        <v>520</v>
      </c>
      <c r="J22" s="36" t="n">
        <f aca="false">I22*D22</f>
        <v>130</v>
      </c>
      <c r="K22" s="42" t="n">
        <v>535</v>
      </c>
      <c r="L22" s="36" t="n">
        <f aca="false">K22*D22</f>
        <v>133.75</v>
      </c>
      <c r="M22" s="31" t="n">
        <v>550</v>
      </c>
      <c r="N22" s="36" t="n">
        <f aca="false">M22*D22</f>
        <v>137.5</v>
      </c>
    </row>
    <row r="23" customFormat="false" ht="12.75" hidden="false" customHeight="false" outlineLevel="0" collapsed="false">
      <c r="A23" s="31" t="s">
        <v>38</v>
      </c>
      <c r="B23" s="31" t="s">
        <v>39</v>
      </c>
      <c r="C23" s="31" t="s">
        <v>31</v>
      </c>
      <c r="D23" s="31" t="n">
        <v>0.3</v>
      </c>
      <c r="E23" s="31" t="n">
        <v>465</v>
      </c>
      <c r="F23" s="33" t="n">
        <v>139.5</v>
      </c>
      <c r="G23" s="31" t="n">
        <v>510</v>
      </c>
      <c r="H23" s="36" t="n">
        <f aca="false">D23*G23</f>
        <v>153</v>
      </c>
      <c r="I23" s="42" t="n">
        <v>520</v>
      </c>
      <c r="J23" s="36" t="n">
        <f aca="false">I23*D23</f>
        <v>156</v>
      </c>
      <c r="K23" s="42" t="n">
        <v>535</v>
      </c>
      <c r="L23" s="36" t="n">
        <f aca="false">K23*D23</f>
        <v>160.5</v>
      </c>
      <c r="M23" s="31" t="n">
        <v>550</v>
      </c>
      <c r="N23" s="36" t="n">
        <f aca="false">M23*D23</f>
        <v>165</v>
      </c>
    </row>
    <row r="24" customFormat="false" ht="12.75" hidden="false" customHeight="false" outlineLevel="0" collapsed="false">
      <c r="A24" s="31" t="s">
        <v>40</v>
      </c>
      <c r="B24" s="31" t="s">
        <v>41</v>
      </c>
      <c r="C24" s="31" t="s">
        <v>31</v>
      </c>
      <c r="D24" s="31" t="n">
        <v>0.35</v>
      </c>
      <c r="E24" s="31" t="n">
        <v>465</v>
      </c>
      <c r="F24" s="33" t="n">
        <v>162.75</v>
      </c>
      <c r="G24" s="31" t="n">
        <v>510</v>
      </c>
      <c r="H24" s="36" t="n">
        <f aca="false">D24*G24</f>
        <v>178.5</v>
      </c>
      <c r="I24" s="42" t="n">
        <v>520</v>
      </c>
      <c r="J24" s="36" t="n">
        <f aca="false">I24*D24</f>
        <v>182</v>
      </c>
      <c r="K24" s="42" t="n">
        <v>535</v>
      </c>
      <c r="L24" s="36" t="n">
        <f aca="false">K24*D24</f>
        <v>187.25</v>
      </c>
      <c r="M24" s="31" t="n">
        <v>550</v>
      </c>
      <c r="N24" s="36" t="n">
        <f aca="false">M24*D24</f>
        <v>192.5</v>
      </c>
    </row>
    <row r="25" customFormat="false" ht="12.75" hidden="false" customHeight="false" outlineLevel="0" collapsed="false">
      <c r="A25" s="31" t="s">
        <v>42</v>
      </c>
      <c r="B25" s="31" t="s">
        <v>43</v>
      </c>
      <c r="C25" s="31" t="s">
        <v>31</v>
      </c>
      <c r="D25" s="31" t="n">
        <v>0.4</v>
      </c>
      <c r="E25" s="31" t="n">
        <v>465</v>
      </c>
      <c r="F25" s="33" t="n">
        <v>186</v>
      </c>
      <c r="G25" s="31" t="n">
        <v>510</v>
      </c>
      <c r="H25" s="36" t="n">
        <f aca="false">D25*G25</f>
        <v>204</v>
      </c>
      <c r="I25" s="42" t="n">
        <v>520</v>
      </c>
      <c r="J25" s="36" t="n">
        <f aca="false">I25*D25</f>
        <v>208</v>
      </c>
      <c r="K25" s="42" t="n">
        <v>535</v>
      </c>
      <c r="L25" s="36" t="n">
        <f aca="false">K25*D25</f>
        <v>214</v>
      </c>
      <c r="M25" s="31" t="n">
        <v>550</v>
      </c>
      <c r="N25" s="36" t="n">
        <f aca="false">M25*D25</f>
        <v>220</v>
      </c>
    </row>
    <row r="26" customFormat="false" ht="12.75" hidden="false" customHeight="false" outlineLevel="0" collapsed="false">
      <c r="A26" s="31" t="s">
        <v>44</v>
      </c>
      <c r="B26" s="31" t="s">
        <v>45</v>
      </c>
      <c r="C26" s="31" t="s">
        <v>31</v>
      </c>
      <c r="D26" s="31" t="n">
        <v>0.45</v>
      </c>
      <c r="E26" s="31" t="n">
        <v>465</v>
      </c>
      <c r="F26" s="33" t="n">
        <v>209.25</v>
      </c>
      <c r="G26" s="31" t="n">
        <v>510</v>
      </c>
      <c r="H26" s="36" t="n">
        <f aca="false">D26*G26</f>
        <v>229.5</v>
      </c>
      <c r="I26" s="42" t="n">
        <v>520</v>
      </c>
      <c r="J26" s="36" t="n">
        <f aca="false">I26*D26</f>
        <v>234</v>
      </c>
      <c r="K26" s="42" t="n">
        <v>535</v>
      </c>
      <c r="L26" s="36" t="n">
        <f aca="false">K26*D26</f>
        <v>240.75</v>
      </c>
      <c r="M26" s="31" t="n">
        <v>550</v>
      </c>
      <c r="N26" s="36" t="n">
        <f aca="false">M26*D26</f>
        <v>247.5</v>
      </c>
    </row>
    <row r="27" customFormat="false" ht="12.75" hidden="false" customHeight="false" outlineLevel="0" collapsed="false">
      <c r="A27" s="31" t="s">
        <v>46</v>
      </c>
      <c r="B27" s="31" t="s">
        <v>47</v>
      </c>
      <c r="C27" s="31" t="s">
        <v>31</v>
      </c>
      <c r="D27" s="31" t="n">
        <v>0.5</v>
      </c>
      <c r="E27" s="31" t="n">
        <v>465</v>
      </c>
      <c r="F27" s="33" t="n">
        <v>232.5</v>
      </c>
      <c r="G27" s="31" t="n">
        <v>510</v>
      </c>
      <c r="H27" s="36" t="n">
        <f aca="false">D27*G27</f>
        <v>255</v>
      </c>
      <c r="I27" s="42" t="n">
        <v>520</v>
      </c>
      <c r="J27" s="36" t="n">
        <f aca="false">I27*D27</f>
        <v>260</v>
      </c>
      <c r="K27" s="42" t="n">
        <v>535</v>
      </c>
      <c r="L27" s="36" t="n">
        <f aca="false">K27*D27</f>
        <v>267.5</v>
      </c>
      <c r="M27" s="31" t="n">
        <v>550</v>
      </c>
      <c r="N27" s="36" t="n">
        <f aca="false">M27*D27</f>
        <v>275</v>
      </c>
    </row>
    <row r="28" customFormat="false" ht="12.75" hidden="false" customHeight="false" outlineLevel="0" collapsed="false">
      <c r="A28" s="31" t="s">
        <v>48</v>
      </c>
      <c r="B28" s="31" t="s">
        <v>49</v>
      </c>
      <c r="C28" s="31" t="s">
        <v>31</v>
      </c>
      <c r="D28" s="31" t="n">
        <v>0.55</v>
      </c>
      <c r="E28" s="31" t="n">
        <v>465</v>
      </c>
      <c r="F28" s="33" t="n">
        <v>255.75</v>
      </c>
      <c r="G28" s="31" t="n">
        <v>510</v>
      </c>
      <c r="H28" s="36" t="n">
        <f aca="false">D28*G28</f>
        <v>280.5</v>
      </c>
      <c r="I28" s="42" t="n">
        <v>520</v>
      </c>
      <c r="J28" s="36" t="n">
        <f aca="false">I28*D28</f>
        <v>286</v>
      </c>
      <c r="K28" s="42" t="n">
        <v>535</v>
      </c>
      <c r="L28" s="36" t="n">
        <f aca="false">K28*D28</f>
        <v>294.25</v>
      </c>
      <c r="M28" s="31" t="n">
        <v>550</v>
      </c>
      <c r="N28" s="36" t="n">
        <f aca="false">M28*D28</f>
        <v>302.5</v>
      </c>
    </row>
    <row r="29" customFormat="false" ht="12.75" hidden="false" customHeight="false" outlineLevel="0" collapsed="false">
      <c r="A29" s="31" t="s">
        <v>50</v>
      </c>
      <c r="B29" s="31" t="s">
        <v>51</v>
      </c>
      <c r="C29" s="31" t="s">
        <v>31</v>
      </c>
      <c r="D29" s="31" t="n">
        <v>0.6</v>
      </c>
      <c r="E29" s="31" t="n">
        <v>465</v>
      </c>
      <c r="F29" s="33" t="n">
        <v>279</v>
      </c>
      <c r="G29" s="31" t="n">
        <v>510</v>
      </c>
      <c r="H29" s="36" t="n">
        <f aca="false">D29*G29</f>
        <v>306</v>
      </c>
      <c r="I29" s="42" t="n">
        <v>520</v>
      </c>
      <c r="J29" s="36" t="n">
        <f aca="false">I29*D29</f>
        <v>312</v>
      </c>
      <c r="K29" s="42" t="n">
        <v>535</v>
      </c>
      <c r="L29" s="36" t="n">
        <f aca="false">K29*D29</f>
        <v>321</v>
      </c>
      <c r="M29" s="31" t="n">
        <v>550</v>
      </c>
      <c r="N29" s="36" t="n">
        <f aca="false">M29*D29</f>
        <v>330</v>
      </c>
    </row>
    <row r="30" customFormat="false" ht="12.75" hidden="false" customHeight="false" outlineLevel="0" collapsed="false">
      <c r="A30" s="31" t="s">
        <v>52</v>
      </c>
      <c r="B30" s="31" t="s">
        <v>53</v>
      </c>
      <c r="C30" s="31" t="s">
        <v>31</v>
      </c>
      <c r="D30" s="31" t="n">
        <v>0.61</v>
      </c>
      <c r="E30" s="31" t="n">
        <v>465</v>
      </c>
      <c r="F30" s="33" t="n">
        <v>283.65</v>
      </c>
      <c r="G30" s="31" t="n">
        <v>510</v>
      </c>
      <c r="H30" s="36" t="n">
        <f aca="false">D30*G30</f>
        <v>311.1</v>
      </c>
      <c r="I30" s="42" t="n">
        <v>520</v>
      </c>
      <c r="J30" s="36" t="n">
        <f aca="false">I30*D30</f>
        <v>317.2</v>
      </c>
      <c r="K30" s="42" t="n">
        <v>535</v>
      </c>
      <c r="L30" s="36" t="n">
        <f aca="false">K30*D30</f>
        <v>326.35</v>
      </c>
      <c r="M30" s="31" t="n">
        <v>550</v>
      </c>
      <c r="N30" s="36" t="n">
        <f aca="false">M30*D30</f>
        <v>335.5</v>
      </c>
    </row>
    <row r="31" customFormat="false" ht="12.75" hidden="false" customHeight="false" outlineLevel="0" collapsed="false">
      <c r="A31" s="31" t="s">
        <v>54</v>
      </c>
      <c r="B31" s="31" t="s">
        <v>55</v>
      </c>
      <c r="C31" s="31" t="s">
        <v>31</v>
      </c>
      <c r="D31" s="31" t="n">
        <v>0.65</v>
      </c>
      <c r="E31" s="31" t="n">
        <v>465</v>
      </c>
      <c r="F31" s="33" t="n">
        <v>302.25</v>
      </c>
      <c r="G31" s="31" t="n">
        <v>510</v>
      </c>
      <c r="H31" s="36" t="n">
        <f aca="false">D31*G31</f>
        <v>331.5</v>
      </c>
      <c r="I31" s="42" t="n">
        <v>520</v>
      </c>
      <c r="J31" s="36" t="n">
        <f aca="false">I31*D31</f>
        <v>338</v>
      </c>
      <c r="K31" s="42" t="n">
        <v>535</v>
      </c>
      <c r="L31" s="36" t="n">
        <f aca="false">K31*D31</f>
        <v>347.75</v>
      </c>
      <c r="M31" s="31" t="n">
        <v>550</v>
      </c>
      <c r="N31" s="36" t="n">
        <f aca="false">M31*D31</f>
        <v>357.5</v>
      </c>
    </row>
    <row r="32" customFormat="false" ht="12.75" hidden="false" customHeight="false" outlineLevel="0" collapsed="false">
      <c r="A32" s="31" t="s">
        <v>56</v>
      </c>
      <c r="B32" s="31" t="s">
        <v>57</v>
      </c>
      <c r="C32" s="31" t="s">
        <v>31</v>
      </c>
      <c r="D32" s="31" t="n">
        <v>0.7</v>
      </c>
      <c r="E32" s="31" t="n">
        <v>465</v>
      </c>
      <c r="F32" s="33" t="n">
        <v>325.5</v>
      </c>
      <c r="G32" s="31" t="n">
        <v>510</v>
      </c>
      <c r="H32" s="36" t="n">
        <f aca="false">D32*G32</f>
        <v>357</v>
      </c>
      <c r="I32" s="42" t="n">
        <v>520</v>
      </c>
      <c r="J32" s="36" t="n">
        <f aca="false">I32*D32</f>
        <v>364</v>
      </c>
      <c r="K32" s="42" t="n">
        <v>535</v>
      </c>
      <c r="L32" s="36" t="n">
        <f aca="false">K32*D32</f>
        <v>374.5</v>
      </c>
      <c r="M32" s="31" t="n">
        <v>550</v>
      </c>
      <c r="N32" s="36" t="n">
        <f aca="false">M32*D32</f>
        <v>385</v>
      </c>
    </row>
    <row r="33" customFormat="false" ht="12.75" hidden="false" customHeight="false" outlineLevel="0" collapsed="false">
      <c r="A33" s="31" t="s">
        <v>58</v>
      </c>
      <c r="B33" s="31" t="s">
        <v>59</v>
      </c>
      <c r="C33" s="31" t="s">
        <v>31</v>
      </c>
      <c r="D33" s="31" t="n">
        <v>0.8</v>
      </c>
      <c r="E33" s="31" t="n">
        <v>465</v>
      </c>
      <c r="F33" s="33" t="n">
        <v>372</v>
      </c>
      <c r="G33" s="31" t="n">
        <v>510</v>
      </c>
      <c r="H33" s="36" t="n">
        <f aca="false">D33*G33</f>
        <v>408</v>
      </c>
      <c r="I33" s="42" t="n">
        <v>520</v>
      </c>
      <c r="J33" s="36" t="n">
        <f aca="false">I33*D33</f>
        <v>416</v>
      </c>
      <c r="K33" s="42" t="n">
        <v>535</v>
      </c>
      <c r="L33" s="36" t="n">
        <f aca="false">K33*D33</f>
        <v>428</v>
      </c>
      <c r="M33" s="31" t="n">
        <v>550</v>
      </c>
      <c r="N33" s="36" t="n">
        <f aca="false">M33*D33</f>
        <v>440</v>
      </c>
    </row>
    <row r="34" customFormat="false" ht="12.75" hidden="false" customHeight="false" outlineLevel="0" collapsed="false">
      <c r="A34" s="31" t="s">
        <v>60</v>
      </c>
      <c r="B34" s="31" t="s">
        <v>61</v>
      </c>
      <c r="C34" s="31" t="s">
        <v>31</v>
      </c>
      <c r="D34" s="31" t="n">
        <v>0.9</v>
      </c>
      <c r="E34" s="31" t="n">
        <v>465</v>
      </c>
      <c r="F34" s="33" t="n">
        <v>418.5</v>
      </c>
      <c r="G34" s="31" t="n">
        <v>510</v>
      </c>
      <c r="H34" s="36" t="n">
        <f aca="false">D34*G34</f>
        <v>459</v>
      </c>
      <c r="I34" s="42" t="n">
        <v>520</v>
      </c>
      <c r="J34" s="36" t="n">
        <f aca="false">I34*D34</f>
        <v>468</v>
      </c>
      <c r="K34" s="42" t="n">
        <v>535</v>
      </c>
      <c r="L34" s="36" t="n">
        <f aca="false">K34*D34</f>
        <v>481.5</v>
      </c>
      <c r="M34" s="31" t="n">
        <v>550</v>
      </c>
      <c r="N34" s="36" t="n">
        <f aca="false">M34*D34</f>
        <v>495</v>
      </c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3"/>
      <c r="G35" s="31"/>
      <c r="H35" s="36"/>
      <c r="I35" s="42"/>
      <c r="J35" s="36"/>
      <c r="K35" s="42"/>
      <c r="L35" s="36"/>
      <c r="M35" s="31"/>
      <c r="N35" s="36"/>
    </row>
    <row r="36" customFormat="false" ht="12.75" hidden="false" customHeight="false" outlineLevel="0" collapsed="false">
      <c r="A36" s="31" t="s">
        <v>62</v>
      </c>
      <c r="B36" s="31" t="s">
        <v>63</v>
      </c>
      <c r="C36" s="31" t="s">
        <v>31</v>
      </c>
      <c r="D36" s="31" t="n">
        <v>0.1</v>
      </c>
      <c r="E36" s="31" t="n">
        <v>465</v>
      </c>
      <c r="F36" s="33" t="n">
        <f aca="false">E36*D36</f>
        <v>46.5</v>
      </c>
      <c r="G36" s="31" t="n">
        <v>605</v>
      </c>
      <c r="H36" s="36" t="n">
        <f aca="false">D36*G36</f>
        <v>60.5</v>
      </c>
      <c r="I36" s="42" t="n">
        <v>592</v>
      </c>
      <c r="J36" s="36" t="n">
        <f aca="false">I36*D36</f>
        <v>59.2</v>
      </c>
      <c r="K36" s="42" t="n">
        <v>607</v>
      </c>
      <c r="L36" s="36" t="n">
        <f aca="false">K36*D36</f>
        <v>60.7</v>
      </c>
      <c r="M36" s="31" t="n">
        <v>622</v>
      </c>
      <c r="N36" s="36" t="n">
        <f aca="false">M36*D36</f>
        <v>62.2</v>
      </c>
    </row>
    <row r="37" customFormat="false" ht="12.75" hidden="false" customHeight="false" outlineLevel="0" collapsed="false">
      <c r="A37" s="31" t="s">
        <v>64</v>
      </c>
      <c r="B37" s="31" t="s">
        <v>65</v>
      </c>
      <c r="C37" s="31" t="s">
        <v>31</v>
      </c>
      <c r="D37" s="31" t="n">
        <v>0.15</v>
      </c>
      <c r="E37" s="31" t="n">
        <v>465</v>
      </c>
      <c r="F37" s="33" t="n">
        <v>69.75</v>
      </c>
      <c r="G37" s="31" t="n">
        <v>605</v>
      </c>
      <c r="H37" s="36" t="n">
        <f aca="false">D37*G37</f>
        <v>90.75</v>
      </c>
      <c r="I37" s="42" t="n">
        <v>592</v>
      </c>
      <c r="J37" s="36" t="n">
        <f aca="false">I37*D37</f>
        <v>88.8</v>
      </c>
      <c r="K37" s="42" t="n">
        <v>607</v>
      </c>
      <c r="L37" s="36" t="n">
        <f aca="false">K37*D37</f>
        <v>91.05</v>
      </c>
      <c r="M37" s="31" t="n">
        <v>622</v>
      </c>
      <c r="N37" s="36" t="n">
        <f aca="false">M37*D37</f>
        <v>93.3</v>
      </c>
    </row>
    <row r="38" customFormat="false" ht="12.75" hidden="false" customHeight="false" outlineLevel="0" collapsed="false">
      <c r="A38" s="31" t="s">
        <v>66</v>
      </c>
      <c r="B38" s="31" t="s">
        <v>67</v>
      </c>
      <c r="C38" s="31" t="s">
        <v>31</v>
      </c>
      <c r="D38" s="31" t="n">
        <v>0.2</v>
      </c>
      <c r="E38" s="31" t="n">
        <v>465</v>
      </c>
      <c r="F38" s="33" t="n">
        <v>93</v>
      </c>
      <c r="G38" s="31" t="n">
        <v>605</v>
      </c>
      <c r="H38" s="36" t="n">
        <f aca="false">D38*G38</f>
        <v>121</v>
      </c>
      <c r="I38" s="42" t="n">
        <v>592</v>
      </c>
      <c r="J38" s="36" t="n">
        <f aca="false">I38*D38</f>
        <v>118.4</v>
      </c>
      <c r="K38" s="42" t="n">
        <v>607</v>
      </c>
      <c r="L38" s="36" t="n">
        <f aca="false">K38*D38</f>
        <v>121.4</v>
      </c>
      <c r="M38" s="31" t="n">
        <v>622</v>
      </c>
      <c r="N38" s="36" t="n">
        <f aca="false">M38*D38</f>
        <v>124.4</v>
      </c>
    </row>
    <row r="39" customFormat="false" ht="12.75" hidden="false" customHeight="false" outlineLevel="0" collapsed="false">
      <c r="A39" s="31" t="s">
        <v>68</v>
      </c>
      <c r="B39" s="31" t="s">
        <v>69</v>
      </c>
      <c r="C39" s="31" t="s">
        <v>31</v>
      </c>
      <c r="D39" s="31" t="n">
        <v>0.25</v>
      </c>
      <c r="E39" s="31" t="n">
        <v>465</v>
      </c>
      <c r="F39" s="33" t="n">
        <v>116.25</v>
      </c>
      <c r="G39" s="31" t="n">
        <v>605</v>
      </c>
      <c r="H39" s="36" t="n">
        <f aca="false">D39*G39</f>
        <v>151.25</v>
      </c>
      <c r="I39" s="42" t="n">
        <v>592</v>
      </c>
      <c r="J39" s="36" t="n">
        <f aca="false">I39*D39</f>
        <v>148</v>
      </c>
      <c r="K39" s="42" t="n">
        <v>607</v>
      </c>
      <c r="L39" s="36" t="n">
        <f aca="false">K39*D39</f>
        <v>151.75</v>
      </c>
      <c r="M39" s="31" t="n">
        <v>622</v>
      </c>
      <c r="N39" s="36" t="n">
        <f aca="false">M39*D39</f>
        <v>155.5</v>
      </c>
    </row>
    <row r="40" customFormat="false" ht="12.75" hidden="false" customHeight="false" outlineLevel="0" collapsed="false">
      <c r="A40" s="31" t="s">
        <v>70</v>
      </c>
      <c r="B40" s="31" t="s">
        <v>71</v>
      </c>
      <c r="C40" s="31" t="s">
        <v>31</v>
      </c>
      <c r="D40" s="31" t="n">
        <v>0.3</v>
      </c>
      <c r="E40" s="31" t="n">
        <v>465</v>
      </c>
      <c r="F40" s="33" t="n">
        <v>139.5</v>
      </c>
      <c r="G40" s="31" t="n">
        <v>605</v>
      </c>
      <c r="H40" s="36" t="n">
        <f aca="false">D40*G40</f>
        <v>181.5</v>
      </c>
      <c r="I40" s="42" t="n">
        <v>592</v>
      </c>
      <c r="J40" s="36" t="n">
        <f aca="false">I40*D40</f>
        <v>177.6</v>
      </c>
      <c r="K40" s="42" t="n">
        <v>607</v>
      </c>
      <c r="L40" s="36" t="n">
        <f aca="false">K40*D40</f>
        <v>182.1</v>
      </c>
      <c r="M40" s="31" t="n">
        <v>622</v>
      </c>
      <c r="N40" s="36" t="n">
        <f aca="false">M40*D40</f>
        <v>186.6</v>
      </c>
    </row>
    <row r="41" customFormat="false" ht="12.75" hidden="false" customHeight="false" outlineLevel="0" collapsed="false">
      <c r="A41" s="31" t="s">
        <v>72</v>
      </c>
      <c r="B41" s="31" t="s">
        <v>73</v>
      </c>
      <c r="C41" s="31" t="s">
        <v>31</v>
      </c>
      <c r="D41" s="31" t="n">
        <v>0.35</v>
      </c>
      <c r="E41" s="31" t="n">
        <v>465</v>
      </c>
      <c r="F41" s="33" t="n">
        <v>162.75</v>
      </c>
      <c r="G41" s="31" t="n">
        <v>605</v>
      </c>
      <c r="H41" s="36" t="n">
        <f aca="false">D41*G41</f>
        <v>211.75</v>
      </c>
      <c r="I41" s="42" t="n">
        <v>592</v>
      </c>
      <c r="J41" s="36" t="n">
        <f aca="false">I41*D41</f>
        <v>207.2</v>
      </c>
      <c r="K41" s="42" t="n">
        <v>607</v>
      </c>
      <c r="L41" s="36" t="n">
        <f aca="false">K41*D41</f>
        <v>212.45</v>
      </c>
      <c r="M41" s="31" t="n">
        <v>622</v>
      </c>
      <c r="N41" s="36" t="n">
        <f aca="false">M41*D41</f>
        <v>217.7</v>
      </c>
    </row>
    <row r="42" customFormat="false" ht="12.75" hidden="false" customHeight="false" outlineLevel="0" collapsed="false">
      <c r="A42" s="31" t="s">
        <v>74</v>
      </c>
      <c r="B42" s="31" t="s">
        <v>75</v>
      </c>
      <c r="C42" s="31" t="s">
        <v>31</v>
      </c>
      <c r="D42" s="31" t="n">
        <v>0.4</v>
      </c>
      <c r="E42" s="31" t="n">
        <v>465</v>
      </c>
      <c r="F42" s="33" t="n">
        <v>186</v>
      </c>
      <c r="G42" s="31" t="n">
        <v>605</v>
      </c>
      <c r="H42" s="36" t="n">
        <f aca="false">D42*G42</f>
        <v>242</v>
      </c>
      <c r="I42" s="42" t="n">
        <v>592</v>
      </c>
      <c r="J42" s="36" t="n">
        <f aca="false">I42*D42</f>
        <v>236.8</v>
      </c>
      <c r="K42" s="42" t="n">
        <v>607</v>
      </c>
      <c r="L42" s="36" t="n">
        <f aca="false">K42*D42</f>
        <v>242.8</v>
      </c>
      <c r="M42" s="31" t="n">
        <v>622</v>
      </c>
      <c r="N42" s="36" t="n">
        <f aca="false">M42*D42</f>
        <v>248.8</v>
      </c>
    </row>
    <row r="43" customFormat="false" ht="12.75" hidden="false" customHeight="false" outlineLevel="0" collapsed="false">
      <c r="A43" s="31" t="s">
        <v>76</v>
      </c>
      <c r="B43" s="31" t="s">
        <v>77</v>
      </c>
      <c r="C43" s="31" t="s">
        <v>31</v>
      </c>
      <c r="D43" s="31" t="n">
        <v>0.45</v>
      </c>
      <c r="E43" s="31" t="n">
        <v>465</v>
      </c>
      <c r="F43" s="33" t="n">
        <v>209.25</v>
      </c>
      <c r="G43" s="31" t="n">
        <v>605</v>
      </c>
      <c r="H43" s="36" t="n">
        <f aca="false">D43*G43</f>
        <v>272.25</v>
      </c>
      <c r="I43" s="42" t="n">
        <v>592</v>
      </c>
      <c r="J43" s="36" t="n">
        <f aca="false">I43*D43</f>
        <v>266.4</v>
      </c>
      <c r="K43" s="42" t="n">
        <v>607</v>
      </c>
      <c r="L43" s="36" t="n">
        <f aca="false">K43*D43</f>
        <v>273.15</v>
      </c>
      <c r="M43" s="31" t="n">
        <v>622</v>
      </c>
      <c r="N43" s="36" t="n">
        <f aca="false">M43*D43</f>
        <v>279.9</v>
      </c>
    </row>
    <row r="44" customFormat="false" ht="12.75" hidden="false" customHeight="false" outlineLevel="0" collapsed="false">
      <c r="A44" s="31" t="s">
        <v>78</v>
      </c>
      <c r="B44" s="31" t="s">
        <v>79</v>
      </c>
      <c r="C44" s="31" t="s">
        <v>31</v>
      </c>
      <c r="D44" s="31" t="n">
        <v>0.5</v>
      </c>
      <c r="E44" s="31" t="n">
        <v>465</v>
      </c>
      <c r="F44" s="33" t="n">
        <v>232.5</v>
      </c>
      <c r="G44" s="31" t="n">
        <v>605</v>
      </c>
      <c r="H44" s="36" t="n">
        <f aca="false">D44*G44</f>
        <v>302.5</v>
      </c>
      <c r="I44" s="42" t="n">
        <v>592</v>
      </c>
      <c r="J44" s="36" t="n">
        <f aca="false">I44*D44</f>
        <v>296</v>
      </c>
      <c r="K44" s="42" t="n">
        <v>607</v>
      </c>
      <c r="L44" s="36" t="n">
        <f aca="false">K44*D44</f>
        <v>303.5</v>
      </c>
      <c r="M44" s="31" t="n">
        <v>622</v>
      </c>
      <c r="N44" s="36" t="n">
        <f aca="false">M44*D44</f>
        <v>311</v>
      </c>
    </row>
    <row r="45" customFormat="false" ht="12.75" hidden="false" customHeight="false" outlineLevel="0" collapsed="false">
      <c r="A45" s="31" t="s">
        <v>80</v>
      </c>
      <c r="B45" s="31" t="s">
        <v>81</v>
      </c>
      <c r="C45" s="31" t="s">
        <v>31</v>
      </c>
      <c r="D45" s="31" t="n">
        <v>0.55</v>
      </c>
      <c r="E45" s="31" t="n">
        <v>465</v>
      </c>
      <c r="F45" s="33" t="n">
        <v>255.75</v>
      </c>
      <c r="G45" s="31" t="n">
        <v>605</v>
      </c>
      <c r="H45" s="36" t="n">
        <f aca="false">D45*G45</f>
        <v>332.75</v>
      </c>
      <c r="I45" s="42" t="n">
        <v>592</v>
      </c>
      <c r="J45" s="36" t="n">
        <f aca="false">I45*D45</f>
        <v>325.6</v>
      </c>
      <c r="K45" s="42" t="n">
        <v>607</v>
      </c>
      <c r="L45" s="36" t="n">
        <f aca="false">K45*D45</f>
        <v>333.85</v>
      </c>
      <c r="M45" s="31" t="n">
        <v>622</v>
      </c>
      <c r="N45" s="36" t="n">
        <f aca="false">M45*D45</f>
        <v>342.1</v>
      </c>
    </row>
    <row r="46" customFormat="false" ht="12.75" hidden="false" customHeight="false" outlineLevel="0" collapsed="false">
      <c r="A46" s="31" t="s">
        <v>82</v>
      </c>
      <c r="B46" s="31" t="s">
        <v>83</v>
      </c>
      <c r="C46" s="31" t="s">
        <v>31</v>
      </c>
      <c r="D46" s="31" t="n">
        <v>0.6</v>
      </c>
      <c r="E46" s="31" t="n">
        <v>465</v>
      </c>
      <c r="F46" s="33" t="n">
        <v>279</v>
      </c>
      <c r="G46" s="31" t="n">
        <v>605</v>
      </c>
      <c r="H46" s="36" t="n">
        <f aca="false">D46*G46</f>
        <v>363</v>
      </c>
      <c r="I46" s="42" t="n">
        <v>592</v>
      </c>
      <c r="J46" s="36" t="n">
        <f aca="false">I46*D46</f>
        <v>355.2</v>
      </c>
      <c r="K46" s="42" t="n">
        <v>607</v>
      </c>
      <c r="L46" s="36" t="n">
        <f aca="false">K46*D46</f>
        <v>364.2</v>
      </c>
      <c r="M46" s="31" t="n">
        <v>622</v>
      </c>
      <c r="N46" s="36" t="n">
        <f aca="false">M46*D46</f>
        <v>373.2</v>
      </c>
    </row>
    <row r="47" customFormat="false" ht="12.75" hidden="false" customHeight="false" outlineLevel="0" collapsed="false">
      <c r="A47" s="31" t="s">
        <v>84</v>
      </c>
      <c r="B47" s="31" t="s">
        <v>85</v>
      </c>
      <c r="C47" s="31" t="s">
        <v>31</v>
      </c>
      <c r="D47" s="31" t="n">
        <v>0.61</v>
      </c>
      <c r="E47" s="31" t="n">
        <v>465</v>
      </c>
      <c r="F47" s="33" t="n">
        <v>283.65</v>
      </c>
      <c r="G47" s="31" t="n">
        <v>605</v>
      </c>
      <c r="H47" s="36" t="n">
        <f aca="false">D47*G47</f>
        <v>369.05</v>
      </c>
      <c r="I47" s="42" t="n">
        <v>592</v>
      </c>
      <c r="J47" s="36" t="n">
        <f aca="false">I47*D47</f>
        <v>361.12</v>
      </c>
      <c r="K47" s="42" t="n">
        <v>607</v>
      </c>
      <c r="L47" s="36" t="n">
        <f aca="false">K47*D47</f>
        <v>370.27</v>
      </c>
      <c r="M47" s="31" t="n">
        <v>622</v>
      </c>
      <c r="N47" s="36" t="n">
        <f aca="false">M47*D47</f>
        <v>379.42</v>
      </c>
    </row>
    <row r="48" customFormat="false" ht="12.75" hidden="false" customHeight="false" outlineLevel="0" collapsed="false">
      <c r="A48" s="31" t="s">
        <v>86</v>
      </c>
      <c r="B48" s="31" t="s">
        <v>87</v>
      </c>
      <c r="C48" s="31" t="s">
        <v>31</v>
      </c>
      <c r="D48" s="31" t="n">
        <v>0.65</v>
      </c>
      <c r="E48" s="31" t="n">
        <v>465</v>
      </c>
      <c r="F48" s="33" t="n">
        <v>302.25</v>
      </c>
      <c r="G48" s="31" t="n">
        <v>605</v>
      </c>
      <c r="H48" s="36" t="n">
        <f aca="false">D48*G48</f>
        <v>393.25</v>
      </c>
      <c r="I48" s="42" t="n">
        <v>592</v>
      </c>
      <c r="J48" s="36" t="n">
        <f aca="false">I48*D48</f>
        <v>384.8</v>
      </c>
      <c r="K48" s="42" t="n">
        <v>607</v>
      </c>
      <c r="L48" s="36" t="n">
        <f aca="false">K48*D48</f>
        <v>394.55</v>
      </c>
      <c r="M48" s="31" t="n">
        <v>622</v>
      </c>
      <c r="N48" s="36" t="n">
        <f aca="false">M48*D48</f>
        <v>404.3</v>
      </c>
    </row>
    <row r="49" customFormat="false" ht="12.75" hidden="false" customHeight="false" outlineLevel="0" collapsed="false">
      <c r="A49" s="31" t="s">
        <v>88</v>
      </c>
      <c r="B49" s="31" t="s">
        <v>89</v>
      </c>
      <c r="C49" s="31" t="s">
        <v>31</v>
      </c>
      <c r="D49" s="31" t="n">
        <v>0.7</v>
      </c>
      <c r="E49" s="31" t="n">
        <v>465</v>
      </c>
      <c r="F49" s="33" t="n">
        <v>325.5</v>
      </c>
      <c r="G49" s="31" t="n">
        <v>605</v>
      </c>
      <c r="H49" s="36" t="n">
        <f aca="false">D49*G49</f>
        <v>423.5</v>
      </c>
      <c r="I49" s="42" t="n">
        <v>592</v>
      </c>
      <c r="J49" s="36" t="n">
        <f aca="false">I49*D49</f>
        <v>414.4</v>
      </c>
      <c r="K49" s="42" t="n">
        <v>607</v>
      </c>
      <c r="L49" s="36" t="n">
        <f aca="false">K49*D49</f>
        <v>424.9</v>
      </c>
      <c r="M49" s="31" t="n">
        <v>622</v>
      </c>
      <c r="N49" s="36" t="n">
        <f aca="false">M49*D49</f>
        <v>435.4</v>
      </c>
    </row>
    <row r="50" customFormat="false" ht="12.75" hidden="false" customHeight="false" outlineLevel="0" collapsed="false">
      <c r="A50" s="31" t="s">
        <v>90</v>
      </c>
      <c r="B50" s="31" t="s">
        <v>91</v>
      </c>
      <c r="C50" s="31" t="s">
        <v>31</v>
      </c>
      <c r="D50" s="31" t="n">
        <v>0.8</v>
      </c>
      <c r="E50" s="31" t="n">
        <v>465</v>
      </c>
      <c r="F50" s="33" t="n">
        <v>372</v>
      </c>
      <c r="G50" s="31" t="n">
        <v>605</v>
      </c>
      <c r="H50" s="36" t="n">
        <f aca="false">D50*G50</f>
        <v>484</v>
      </c>
      <c r="I50" s="42" t="n">
        <v>592</v>
      </c>
      <c r="J50" s="36" t="n">
        <f aca="false">I50*D50</f>
        <v>473.6</v>
      </c>
      <c r="K50" s="42" t="n">
        <v>607</v>
      </c>
      <c r="L50" s="36" t="n">
        <f aca="false">K50*D50</f>
        <v>485.6</v>
      </c>
      <c r="M50" s="31" t="n">
        <v>622</v>
      </c>
      <c r="N50" s="36" t="n">
        <f aca="false">M50*D50</f>
        <v>497.6</v>
      </c>
    </row>
    <row r="51" customFormat="false" ht="12.75" hidden="false" customHeight="false" outlineLevel="0" collapsed="false">
      <c r="A51" s="31" t="s">
        <v>92</v>
      </c>
      <c r="B51" s="31" t="s">
        <v>93</v>
      </c>
      <c r="C51" s="31" t="s">
        <v>31</v>
      </c>
      <c r="D51" s="31" t="n">
        <v>0.9</v>
      </c>
      <c r="E51" s="31" t="n">
        <v>465</v>
      </c>
      <c r="F51" s="33" t="n">
        <v>418.5</v>
      </c>
      <c r="G51" s="31" t="n">
        <v>605</v>
      </c>
      <c r="H51" s="36" t="n">
        <f aca="false">D51*G51</f>
        <v>544.5</v>
      </c>
      <c r="I51" s="42" t="n">
        <v>592</v>
      </c>
      <c r="J51" s="36" t="n">
        <f aca="false">I51*D51</f>
        <v>532.8</v>
      </c>
      <c r="K51" s="42" t="n">
        <v>607</v>
      </c>
      <c r="L51" s="36" t="n">
        <f aca="false">K51*D51</f>
        <v>546.3</v>
      </c>
      <c r="M51" s="31" t="n">
        <v>622</v>
      </c>
      <c r="N51" s="36" t="n">
        <f aca="false">M51*D51</f>
        <v>559.8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3"/>
      <c r="G52" s="31"/>
      <c r="H52" s="36"/>
      <c r="I52" s="42"/>
      <c r="J52" s="36"/>
      <c r="K52" s="42"/>
      <c r="L52" s="36"/>
      <c r="M52" s="31"/>
      <c r="N52" s="36"/>
    </row>
    <row r="53" customFormat="false" ht="12.75" hidden="false" customHeight="false" outlineLevel="0" collapsed="false">
      <c r="A53" s="31" t="s">
        <v>94</v>
      </c>
      <c r="B53" s="31" t="s">
        <v>95</v>
      </c>
      <c r="C53" s="31" t="s">
        <v>31</v>
      </c>
      <c r="D53" s="31" t="n">
        <v>0.61</v>
      </c>
      <c r="E53" s="31"/>
      <c r="F53" s="33"/>
      <c r="G53" s="31" t="n">
        <v>715</v>
      </c>
      <c r="H53" s="36" t="n">
        <f aca="false">D53*G53</f>
        <v>436.15</v>
      </c>
      <c r="I53" s="42" t="n">
        <v>690</v>
      </c>
      <c r="J53" s="36" t="n">
        <f aca="false">I53*D53</f>
        <v>420.9</v>
      </c>
      <c r="K53" s="42" t="n">
        <v>705</v>
      </c>
      <c r="L53" s="36" t="n">
        <f aca="false">K53*D53</f>
        <v>430.05</v>
      </c>
      <c r="M53" s="31" t="n">
        <v>720</v>
      </c>
      <c r="N53" s="36" t="n">
        <f aca="false">M53*D53</f>
        <v>439.2</v>
      </c>
    </row>
    <row r="54" customFormat="false" ht="12.75" hidden="false" customHeight="false" outlineLevel="0" collapsed="false">
      <c r="A54" s="31" t="s">
        <v>96</v>
      </c>
      <c r="B54" s="31" t="s">
        <v>97</v>
      </c>
      <c r="C54" s="31" t="s">
        <v>31</v>
      </c>
      <c r="D54" s="31" t="n">
        <v>0.9</v>
      </c>
      <c r="E54" s="31"/>
      <c r="F54" s="33"/>
      <c r="G54" s="31" t="n">
        <v>715</v>
      </c>
      <c r="H54" s="36" t="n">
        <f aca="false">D54*G54</f>
        <v>643.5</v>
      </c>
      <c r="I54" s="42" t="n">
        <v>690</v>
      </c>
      <c r="J54" s="36" t="n">
        <f aca="false">I54*D54</f>
        <v>621</v>
      </c>
      <c r="K54" s="42" t="n">
        <v>705</v>
      </c>
      <c r="L54" s="36" t="n">
        <f aca="false">K54*D54</f>
        <v>634.5</v>
      </c>
      <c r="M54" s="31" t="n">
        <v>720</v>
      </c>
      <c r="N54" s="36" t="n">
        <f aca="false">M54*D54</f>
        <v>648</v>
      </c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3"/>
      <c r="G55" s="31"/>
      <c r="H55" s="36"/>
      <c r="I55" s="42"/>
      <c r="J55" s="36"/>
      <c r="K55" s="42"/>
      <c r="L55" s="36"/>
      <c r="M55" s="31"/>
      <c r="N55" s="36"/>
    </row>
    <row r="56" customFormat="false" ht="12.75" hidden="false" customHeight="false" outlineLevel="0" collapsed="false">
      <c r="A56" s="41" t="s">
        <v>98</v>
      </c>
      <c r="B56" s="41"/>
      <c r="C56" s="31"/>
      <c r="D56" s="31"/>
      <c r="E56" s="31"/>
      <c r="F56" s="33"/>
      <c r="G56" s="31"/>
      <c r="H56" s="31"/>
      <c r="I56" s="31"/>
      <c r="J56" s="36"/>
      <c r="K56" s="31"/>
      <c r="L56" s="31"/>
      <c r="M56" s="31"/>
      <c r="N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3"/>
      <c r="G57" s="31"/>
      <c r="H57" s="31"/>
      <c r="I57" s="31"/>
      <c r="J57" s="36"/>
      <c r="K57" s="31"/>
      <c r="L57" s="31"/>
      <c r="M57" s="31"/>
      <c r="N57" s="31"/>
    </row>
    <row r="58" customFormat="false" ht="12.75" hidden="false" customHeight="false" outlineLevel="0" collapsed="false">
      <c r="A58" s="31" t="n">
        <v>35000214</v>
      </c>
      <c r="B58" s="31" t="s">
        <v>99</v>
      </c>
      <c r="C58" s="31" t="s">
        <v>31</v>
      </c>
      <c r="D58" s="31" t="n">
        <v>0.14</v>
      </c>
      <c r="E58" s="31" t="n">
        <v>349</v>
      </c>
      <c r="F58" s="33" t="n">
        <v>48.864</v>
      </c>
      <c r="G58" s="31"/>
      <c r="H58" s="31" t="n">
        <v>55.11</v>
      </c>
      <c r="I58" s="31"/>
      <c r="J58" s="36"/>
      <c r="K58" s="31"/>
      <c r="L58" s="31"/>
      <c r="M58" s="31"/>
      <c r="N58" s="31"/>
    </row>
    <row r="59" customFormat="false" ht="12.75" hidden="false" customHeight="false" outlineLevel="0" collapsed="false">
      <c r="A59" s="31" t="n">
        <v>35000218</v>
      </c>
      <c r="B59" s="31" t="s">
        <v>100</v>
      </c>
      <c r="C59" s="31" t="s">
        <v>31</v>
      </c>
      <c r="D59" s="31" t="n">
        <v>0.18</v>
      </c>
      <c r="E59" s="31" t="n">
        <v>339</v>
      </c>
      <c r="F59" s="33" t="n">
        <v>60.984</v>
      </c>
      <c r="G59" s="31"/>
      <c r="H59" s="31" t="n">
        <v>68.29</v>
      </c>
      <c r="I59" s="31"/>
      <c r="J59" s="36"/>
      <c r="K59" s="31"/>
      <c r="L59" s="31"/>
      <c r="M59" s="31"/>
      <c r="N59" s="31"/>
    </row>
    <row r="60" customFormat="false" ht="12.75" hidden="false" customHeight="false" outlineLevel="0" collapsed="false">
      <c r="A60" s="31" t="n">
        <v>35000225</v>
      </c>
      <c r="B60" s="31" t="s">
        <v>101</v>
      </c>
      <c r="C60" s="31" t="s">
        <v>31</v>
      </c>
      <c r="D60" s="31" t="n">
        <v>0.25</v>
      </c>
      <c r="E60" s="31" t="n">
        <v>313</v>
      </c>
      <c r="F60" s="33" t="n">
        <v>78.216</v>
      </c>
      <c r="G60" s="31"/>
      <c r="H60" s="31" t="n">
        <v>89.7</v>
      </c>
      <c r="I60" s="31"/>
      <c r="J60" s="36"/>
      <c r="K60" s="31"/>
      <c r="L60" s="31"/>
      <c r="M60" s="31"/>
      <c r="N60" s="31"/>
    </row>
    <row r="61" customFormat="false" ht="12.75" hidden="false" customHeight="false" outlineLevel="0" collapsed="false">
      <c r="A61" s="41" t="s">
        <v>102</v>
      </c>
      <c r="B61" s="41"/>
      <c r="C61" s="31"/>
      <c r="D61" s="31"/>
      <c r="E61" s="31"/>
      <c r="F61" s="33"/>
      <c r="G61" s="31"/>
      <c r="H61" s="31"/>
      <c r="I61" s="31"/>
      <c r="J61" s="36"/>
      <c r="K61" s="31"/>
      <c r="L61" s="31"/>
      <c r="M61" s="31"/>
      <c r="N61" s="31"/>
    </row>
    <row r="62" customFormat="false" ht="12.75" hidden="false" customHeight="false" outlineLevel="0" collapsed="false">
      <c r="A62" s="43" t="n">
        <v>33310990</v>
      </c>
      <c r="B62" s="43" t="s">
        <v>103</v>
      </c>
      <c r="C62" s="31" t="s">
        <v>104</v>
      </c>
      <c r="D62" s="31"/>
      <c r="E62" s="31"/>
      <c r="F62" s="33"/>
      <c r="G62" s="31"/>
      <c r="H62" s="31" t="n">
        <v>13.55</v>
      </c>
      <c r="I62" s="31"/>
      <c r="J62" s="36"/>
      <c r="K62" s="31"/>
      <c r="L62" s="31"/>
      <c r="M62" s="31"/>
      <c r="N62" s="31"/>
    </row>
    <row r="63" customFormat="false" ht="12.75" hidden="false" customHeight="false" outlineLevel="0" collapsed="false">
      <c r="A63" s="43" t="n">
        <v>33310190</v>
      </c>
      <c r="B63" s="43" t="s">
        <v>105</v>
      </c>
      <c r="C63" s="31" t="s">
        <v>104</v>
      </c>
      <c r="D63" s="31"/>
      <c r="E63" s="31"/>
      <c r="F63" s="33"/>
      <c r="G63" s="31"/>
      <c r="H63" s="31" t="n">
        <v>12.89</v>
      </c>
      <c r="I63" s="31"/>
      <c r="J63" s="36"/>
      <c r="K63" s="31"/>
      <c r="L63" s="31"/>
      <c r="M63" s="31"/>
      <c r="N63" s="31"/>
    </row>
    <row r="64" customFormat="false" ht="12.75" hidden="false" customHeight="false" outlineLevel="0" collapsed="false">
      <c r="A64" s="43" t="n">
        <v>33311090</v>
      </c>
      <c r="B64" s="43" t="s">
        <v>106</v>
      </c>
      <c r="C64" s="31" t="s">
        <v>104</v>
      </c>
      <c r="D64" s="31"/>
      <c r="E64" s="31"/>
      <c r="F64" s="33"/>
      <c r="G64" s="31"/>
      <c r="H64" s="31" t="n">
        <v>14.08</v>
      </c>
      <c r="I64" s="31"/>
      <c r="J64" s="36"/>
      <c r="K64" s="31"/>
      <c r="L64" s="31"/>
      <c r="M64" s="31"/>
      <c r="N64" s="31"/>
    </row>
    <row r="65" customFormat="false" ht="12.75" hidden="false" customHeight="false" outlineLevel="0" collapsed="false">
      <c r="A65" s="31" t="n">
        <v>35030101</v>
      </c>
      <c r="B65" s="31" t="s">
        <v>107</v>
      </c>
      <c r="C65" s="31" t="s">
        <v>104</v>
      </c>
      <c r="D65" s="31"/>
      <c r="E65" s="31"/>
      <c r="F65" s="33" t="n">
        <v>2.7</v>
      </c>
      <c r="G65" s="31"/>
      <c r="H65" s="31" t="n">
        <v>2.97</v>
      </c>
      <c r="I65" s="31"/>
      <c r="J65" s="36"/>
      <c r="K65" s="31"/>
      <c r="L65" s="31"/>
      <c r="M65" s="31"/>
      <c r="N65" s="31"/>
    </row>
    <row r="66" customFormat="false" ht="12.75" hidden="false" customHeight="false" outlineLevel="0" collapsed="false">
      <c r="A66" s="31" t="n">
        <v>33340101</v>
      </c>
      <c r="B66" s="31" t="s">
        <v>108</v>
      </c>
      <c r="C66" s="31" t="s">
        <v>104</v>
      </c>
      <c r="D66" s="31"/>
      <c r="E66" s="31"/>
      <c r="F66" s="33" t="n">
        <v>20.628</v>
      </c>
      <c r="G66" s="31"/>
      <c r="H66" s="31" t="n">
        <v>22.7</v>
      </c>
      <c r="I66" s="31"/>
      <c r="J66" s="36"/>
      <c r="K66" s="31"/>
      <c r="L66" s="31"/>
      <c r="M66" s="31"/>
      <c r="N66" s="31"/>
    </row>
    <row r="67" customFormat="false" ht="12.75" hidden="false" customHeight="false" outlineLevel="0" collapsed="false">
      <c r="A67" s="31" t="n">
        <v>33340201</v>
      </c>
      <c r="B67" s="31" t="s">
        <v>109</v>
      </c>
      <c r="C67" s="31" t="s">
        <v>104</v>
      </c>
      <c r="D67" s="31"/>
      <c r="E67" s="31"/>
      <c r="F67" s="33"/>
      <c r="G67" s="31"/>
      <c r="H67" s="31" t="n">
        <v>22.7</v>
      </c>
      <c r="I67" s="31"/>
      <c r="J67" s="36"/>
      <c r="K67" s="31"/>
      <c r="L67" s="31"/>
      <c r="M67" s="31"/>
      <c r="N67" s="31"/>
    </row>
    <row r="68" customFormat="false" ht="12.75" hidden="false" customHeight="false" outlineLevel="0" collapsed="false">
      <c r="A68" s="31" t="n">
        <v>33340401</v>
      </c>
      <c r="B68" s="31" t="s">
        <v>110</v>
      </c>
      <c r="C68" s="31" t="s">
        <v>104</v>
      </c>
      <c r="D68" s="31"/>
      <c r="E68" s="31"/>
      <c r="F68" s="33"/>
      <c r="G68" s="31"/>
      <c r="H68" s="31" t="n">
        <v>22.7</v>
      </c>
      <c r="I68" s="31"/>
      <c r="J68" s="36"/>
      <c r="K68" s="31"/>
      <c r="L68" s="31"/>
      <c r="M68" s="31"/>
      <c r="N68" s="31"/>
    </row>
    <row r="69" customFormat="false" ht="12.75" hidden="false" customHeight="false" outlineLevel="0" collapsed="false">
      <c r="A69" s="31" t="n">
        <v>33340102</v>
      </c>
      <c r="B69" s="31" t="s">
        <v>111</v>
      </c>
      <c r="C69" s="31" t="s">
        <v>104</v>
      </c>
      <c r="D69" s="31"/>
      <c r="E69" s="31"/>
      <c r="F69" s="33" t="n">
        <v>20.628</v>
      </c>
      <c r="G69" s="31"/>
      <c r="H69" s="31" t="n">
        <v>20.19</v>
      </c>
      <c r="I69" s="31"/>
      <c r="J69" s="36"/>
      <c r="K69" s="31"/>
      <c r="L69" s="31"/>
      <c r="M69" s="31"/>
      <c r="N69" s="31"/>
    </row>
    <row r="70" customFormat="false" ht="12.75" hidden="false" customHeight="false" outlineLevel="0" collapsed="false">
      <c r="A70" s="31" t="n">
        <v>33340202</v>
      </c>
      <c r="B70" s="31" t="s">
        <v>112</v>
      </c>
      <c r="C70" s="31" t="s">
        <v>104</v>
      </c>
      <c r="D70" s="31"/>
      <c r="E70" s="31"/>
      <c r="F70" s="33" t="n">
        <v>20.628</v>
      </c>
      <c r="G70" s="31"/>
      <c r="H70" s="31" t="n">
        <v>20.19</v>
      </c>
      <c r="I70" s="31"/>
      <c r="J70" s="36"/>
      <c r="K70" s="31"/>
      <c r="L70" s="31"/>
      <c r="M70" s="31"/>
      <c r="N70" s="31"/>
    </row>
    <row r="71" customFormat="false" ht="12.75" hidden="false" customHeight="false" outlineLevel="0" collapsed="false">
      <c r="A71" s="31" t="n">
        <v>33340402</v>
      </c>
      <c r="B71" s="31" t="s">
        <v>113</v>
      </c>
      <c r="C71" s="31" t="s">
        <v>104</v>
      </c>
      <c r="D71" s="31"/>
      <c r="E71" s="31"/>
      <c r="F71" s="33" t="n">
        <v>20.628</v>
      </c>
      <c r="G71" s="31"/>
      <c r="H71" s="31" t="n">
        <v>20.19</v>
      </c>
      <c r="I71" s="31"/>
      <c r="J71" s="36"/>
      <c r="K71" s="31"/>
      <c r="L71" s="31"/>
      <c r="M71" s="31"/>
      <c r="N71" s="31"/>
    </row>
    <row r="72" customFormat="false" ht="12.75" hidden="false" customHeight="false" outlineLevel="0" collapsed="false">
      <c r="A72" s="41" t="s">
        <v>114</v>
      </c>
      <c r="B72" s="41"/>
      <c r="C72" s="31"/>
      <c r="D72" s="31"/>
      <c r="E72" s="31"/>
      <c r="F72" s="38"/>
      <c r="G72" s="31"/>
      <c r="H72" s="31"/>
      <c r="I72" s="31"/>
      <c r="J72" s="36"/>
      <c r="K72" s="31"/>
      <c r="L72" s="31"/>
      <c r="M72" s="31"/>
      <c r="N72" s="31"/>
    </row>
    <row r="73" customFormat="false" ht="12.75" hidden="false" customHeight="false" outlineLevel="0" collapsed="false">
      <c r="A73" s="31"/>
      <c r="B73" s="31" t="s">
        <v>115</v>
      </c>
      <c r="C73" s="31" t="s">
        <v>104</v>
      </c>
      <c r="D73" s="31"/>
      <c r="E73" s="31"/>
      <c r="F73" s="38"/>
      <c r="G73" s="31"/>
      <c r="H73" s="31" t="n">
        <v>2091.54</v>
      </c>
      <c r="I73" s="31"/>
      <c r="J73" s="36"/>
      <c r="K73" s="31"/>
      <c r="L73" s="31"/>
      <c r="M73" s="31"/>
      <c r="N73" s="31"/>
    </row>
    <row r="74" customFormat="false" ht="12.75" hidden="false" customHeight="false" outlineLevel="0" collapsed="false">
      <c r="A74" s="31"/>
      <c r="B74" s="31" t="s">
        <v>116</v>
      </c>
      <c r="C74" s="31" t="s">
        <v>104</v>
      </c>
      <c r="D74" s="31"/>
      <c r="E74" s="31"/>
      <c r="F74" s="38"/>
      <c r="G74" s="31"/>
      <c r="H74" s="31" t="n">
        <v>2670.6</v>
      </c>
      <c r="I74" s="31"/>
      <c r="J74" s="36"/>
      <c r="K74" s="31"/>
      <c r="L74" s="31"/>
      <c r="M74" s="31"/>
      <c r="N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8"/>
      <c r="G75" s="31"/>
      <c r="H75" s="31"/>
      <c r="I75" s="31"/>
      <c r="J75" s="36"/>
      <c r="K75" s="31"/>
      <c r="L75" s="31"/>
      <c r="M75" s="31"/>
      <c r="N75" s="31"/>
    </row>
    <row r="76" customFormat="false" ht="12.75" hidden="false" customHeight="false" outlineLevel="0" collapsed="false">
      <c r="A76" s="19" t="s">
        <v>117</v>
      </c>
      <c r="B76" s="19"/>
      <c r="C76" s="19"/>
      <c r="D76" s="19"/>
      <c r="E76" s="19"/>
      <c r="F76" s="21"/>
      <c r="G76" s="19"/>
      <c r="H76" s="19"/>
      <c r="I76" s="37"/>
      <c r="J76" s="36"/>
      <c r="K76" s="31"/>
      <c r="L76" s="31"/>
      <c r="M76" s="31"/>
      <c r="N76" s="31"/>
    </row>
    <row r="77" customFormat="false" ht="12.75" hidden="false" customHeight="false" outlineLevel="0" collapsed="false">
      <c r="A77" s="19" t="s">
        <v>118</v>
      </c>
      <c r="B77" s="19"/>
      <c r="C77" s="19"/>
      <c r="D77" s="19"/>
      <c r="E77" s="19"/>
      <c r="F77" s="21"/>
      <c r="G77" s="19"/>
      <c r="H77" s="19"/>
      <c r="I77" s="37"/>
      <c r="J77" s="36"/>
      <c r="K77" s="31"/>
      <c r="L77" s="31"/>
      <c r="M77" s="31"/>
      <c r="N77" s="31"/>
    </row>
    <row r="78" customFormat="false" ht="12.75" hidden="false" customHeight="false" outlineLevel="0" collapsed="false">
      <c r="A78" s="19" t="s">
        <v>119</v>
      </c>
      <c r="B78" s="19"/>
      <c r="C78" s="19"/>
      <c r="D78" s="19"/>
      <c r="E78" s="19"/>
      <c r="F78" s="21"/>
      <c r="G78" s="19"/>
      <c r="H78" s="19"/>
      <c r="I78" s="37"/>
      <c r="J78" s="36"/>
      <c r="K78" s="31"/>
      <c r="L78" s="31"/>
      <c r="M78" s="31"/>
      <c r="N78" s="31"/>
    </row>
  </sheetData>
  <mergeCells count="13">
    <mergeCell ref="A1:H1"/>
    <mergeCell ref="A2:H2"/>
    <mergeCell ref="D6:G6"/>
    <mergeCell ref="A14:H14"/>
    <mergeCell ref="A15:H15"/>
    <mergeCell ref="C16:C17"/>
    <mergeCell ref="D16:D17"/>
    <mergeCell ref="G16:G17"/>
    <mergeCell ref="H16:H17"/>
    <mergeCell ref="E17:F17"/>
    <mergeCell ref="I17:J17"/>
    <mergeCell ref="K17:L17"/>
    <mergeCell ref="M17:N17"/>
  </mergeCells>
  <printOptions headings="false" gridLines="false" gridLinesSet="true" horizontalCentered="false" verticalCentered="false"/>
  <pageMargins left="0.45" right="0.470138888888889" top="0.490277777777778" bottom="0.44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42"/>
    <col collapsed="false" customWidth="true" hidden="false" outlineLevel="0" max="3" min="3" style="0" width="10.41"/>
    <col collapsed="false" customWidth="true" hidden="false" outlineLevel="0" max="4" min="4" style="2" width="12.56"/>
    <col collapsed="false" customWidth="true" hidden="false" outlineLevel="0" max="5" min="5" style="0" width="10.56"/>
    <col collapsed="false" customWidth="false" hidden="true" outlineLevel="0" max="6" min="6" style="2" width="9.06"/>
    <col collapsed="false" customWidth="true" hidden="false" outlineLevel="0" max="7" min="7" style="0" width="9.85"/>
    <col collapsed="false" customWidth="true" hidden="false" outlineLevel="0" max="9" min="8" style="0" width="10.56"/>
  </cols>
  <sheetData>
    <row r="1" customFormat="false" ht="12.75" hidden="false" customHeight="false" outlineLevel="0" collapsed="false">
      <c r="D1" s="0"/>
      <c r="F1" s="0"/>
    </row>
    <row r="2" customFormat="false" ht="12.75" hidden="false" customHeight="false" outlineLevel="0" collapsed="false">
      <c r="D2" s="0"/>
      <c r="F2" s="0"/>
    </row>
    <row r="3" customFormat="false" ht="12.75" hidden="false" customHeight="false" outlineLevel="0" collapsed="false">
      <c r="D3" s="0"/>
      <c r="F3" s="0"/>
    </row>
    <row r="4" customFormat="false" ht="12.75" hidden="false" customHeight="false" outlineLevel="0" collapsed="false">
      <c r="D4" s="0"/>
      <c r="F4" s="0"/>
    </row>
    <row r="5" customFormat="false" ht="26.25" hidden="false" customHeight="true" outlineLevel="0" collapsed="false">
      <c r="D5" s="0"/>
      <c r="F5" s="0"/>
    </row>
    <row r="6" customFormat="false" ht="20.25" hidden="false" customHeight="fals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  <c r="J6" s="45"/>
      <c r="K6" s="45"/>
      <c r="L6" s="45"/>
      <c r="M6" s="45"/>
    </row>
    <row r="7" customFormat="false" ht="20.25" hidden="false" customHeight="false" outlineLevel="0" collapsed="false">
      <c r="A7" s="44" t="s">
        <v>121</v>
      </c>
      <c r="B7" s="44"/>
      <c r="C7" s="44"/>
      <c r="D7" s="44"/>
      <c r="E7" s="44"/>
      <c r="F7" s="44"/>
      <c r="G7" s="44"/>
      <c r="H7" s="44"/>
      <c r="I7" s="44"/>
      <c r="J7" s="45"/>
      <c r="K7" s="45"/>
      <c r="L7" s="45"/>
      <c r="M7" s="45"/>
    </row>
    <row r="8" customFormat="false" ht="19.5" hidden="false" customHeight="true" outlineLevel="0" collapsed="false">
      <c r="A8" s="46" t="s">
        <v>122</v>
      </c>
      <c r="B8" s="46"/>
      <c r="C8" s="46"/>
      <c r="D8" s="46"/>
      <c r="E8" s="46"/>
      <c r="F8" s="46"/>
      <c r="G8" s="47"/>
      <c r="H8" s="47"/>
      <c r="I8" s="47"/>
      <c r="J8" s="47"/>
      <c r="K8" s="47"/>
      <c r="L8" s="47"/>
      <c r="M8" s="47"/>
    </row>
    <row r="9" customFormat="false" ht="33.75" hidden="false" customHeight="true" outlineLevel="0" collapsed="false">
      <c r="A9" s="48" t="s">
        <v>123</v>
      </c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</row>
    <row r="10" customFormat="false" ht="11.2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</row>
    <row r="11" customFormat="false" ht="11.2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</row>
    <row r="12" customFormat="false" ht="26.25" hidden="false" customHeight="true" outlineLevel="0" collapsed="false">
      <c r="A12" s="44" t="s">
        <v>124</v>
      </c>
      <c r="B12" s="44"/>
      <c r="C12" s="44"/>
      <c r="D12" s="44"/>
      <c r="E12" s="44"/>
      <c r="F12" s="44"/>
      <c r="G12" s="44"/>
      <c r="H12" s="44"/>
      <c r="I12" s="44"/>
      <c r="J12" s="49"/>
      <c r="K12" s="49"/>
      <c r="L12" s="49"/>
      <c r="M12" s="49"/>
    </row>
    <row r="13" customFormat="false" ht="20.25" hidden="false" customHeight="false" outlineLevel="0" collapsed="false">
      <c r="A13" s="50" t="s">
        <v>125</v>
      </c>
      <c r="B13" s="50"/>
      <c r="C13" s="50"/>
      <c r="D13" s="50"/>
      <c r="E13" s="50"/>
      <c r="F13" s="50"/>
      <c r="G13" s="50"/>
      <c r="H13" s="50"/>
      <c r="I13" s="50"/>
    </row>
    <row r="14" customFormat="false" ht="20.25" hidden="false" customHeight="true" outlineLevel="0" collapsed="false">
      <c r="A14" s="51" t="s">
        <v>126</v>
      </c>
      <c r="B14" s="51"/>
      <c r="C14" s="51"/>
      <c r="D14" s="51"/>
      <c r="E14" s="51"/>
      <c r="F14" s="51"/>
      <c r="G14" s="51"/>
      <c r="H14" s="51"/>
      <c r="I14" s="51"/>
    </row>
    <row r="15" customFormat="false" ht="15.75" hidden="false" customHeight="false" outlineLevel="0" collapsed="false">
      <c r="A15" s="51" t="s">
        <v>127</v>
      </c>
      <c r="B15" s="51"/>
      <c r="C15" s="51"/>
      <c r="D15" s="51"/>
      <c r="E15" s="51"/>
      <c r="F15" s="51"/>
      <c r="G15" s="51"/>
      <c r="H15" s="51"/>
      <c r="I15" s="51"/>
    </row>
    <row r="16" customFormat="false" ht="20.25" hidden="false" customHeight="true" outlineLevel="0" collapsed="false">
      <c r="A16" s="52" t="s">
        <v>128</v>
      </c>
      <c r="B16" s="52"/>
      <c r="C16" s="52"/>
      <c r="D16" s="52"/>
      <c r="E16" s="52"/>
      <c r="F16" s="52"/>
      <c r="G16" s="52"/>
      <c r="H16" s="52"/>
      <c r="I16" s="52"/>
    </row>
    <row r="17" s="58" customFormat="true" ht="30.75" hidden="false" customHeight="true" outlineLevel="0" collapsed="false">
      <c r="A17" s="53" t="s">
        <v>129</v>
      </c>
      <c r="B17" s="54" t="s">
        <v>130</v>
      </c>
      <c r="C17" s="55" t="s">
        <v>131</v>
      </c>
      <c r="D17" s="55" t="s">
        <v>132</v>
      </c>
      <c r="E17" s="55" t="s">
        <v>133</v>
      </c>
      <c r="F17" s="56"/>
      <c r="G17" s="57" t="s">
        <v>134</v>
      </c>
      <c r="H17" s="57"/>
      <c r="I17" s="57"/>
    </row>
    <row r="18" customFormat="false" ht="69.75" hidden="false" customHeight="true" outlineLevel="0" collapsed="false">
      <c r="A18" s="53"/>
      <c r="B18" s="54"/>
      <c r="C18" s="55"/>
      <c r="D18" s="55"/>
      <c r="E18" s="55"/>
      <c r="F18" s="59"/>
      <c r="G18" s="60" t="s">
        <v>135</v>
      </c>
      <c r="H18" s="60" t="s">
        <v>136</v>
      </c>
      <c r="I18" s="60" t="s">
        <v>137</v>
      </c>
    </row>
    <row r="19" customFormat="false" ht="15" hidden="false" customHeight="false" outlineLevel="0" collapsed="false">
      <c r="A19" s="61" t="s">
        <v>138</v>
      </c>
      <c r="B19" s="62" t="n">
        <v>89</v>
      </c>
      <c r="C19" s="62" t="n">
        <v>250</v>
      </c>
      <c r="D19" s="62" t="s">
        <v>139</v>
      </c>
      <c r="E19" s="62" t="n">
        <v>2000</v>
      </c>
      <c r="F19" s="63"/>
      <c r="G19" s="63" t="n">
        <v>2025</v>
      </c>
      <c r="H19" s="63" t="n">
        <v>1830</v>
      </c>
      <c r="I19" s="64" t="n">
        <v>1800</v>
      </c>
    </row>
    <row r="20" customFormat="false" ht="15" hidden="false" customHeight="false" outlineLevel="0" collapsed="false">
      <c r="A20" s="65" t="s">
        <v>138</v>
      </c>
      <c r="B20" s="66" t="n">
        <v>89</v>
      </c>
      <c r="C20" s="66" t="n">
        <v>250</v>
      </c>
      <c r="D20" s="66" t="s">
        <v>139</v>
      </c>
      <c r="E20" s="66" t="n">
        <v>2500</v>
      </c>
      <c r="F20" s="67"/>
      <c r="G20" s="67" t="n">
        <v>2230</v>
      </c>
      <c r="H20" s="67" t="n">
        <v>2030</v>
      </c>
      <c r="I20" s="68" t="n">
        <v>1960</v>
      </c>
    </row>
    <row r="21" customFormat="false" ht="15" hidden="false" customHeight="false" outlineLevel="0" collapsed="false">
      <c r="A21" s="65" t="s">
        <v>138</v>
      </c>
      <c r="B21" s="66" t="n">
        <v>89</v>
      </c>
      <c r="C21" s="66" t="n">
        <v>250</v>
      </c>
      <c r="D21" s="66" t="s">
        <v>139</v>
      </c>
      <c r="E21" s="66" t="n">
        <v>3000</v>
      </c>
      <c r="F21" s="67"/>
      <c r="G21" s="69" t="n">
        <v>2430</v>
      </c>
      <c r="H21" s="67" t="n">
        <v>2230</v>
      </c>
      <c r="I21" s="68" t="n">
        <v>2160</v>
      </c>
    </row>
    <row r="22" customFormat="false" ht="15" hidden="false" customHeight="false" outlineLevel="0" collapsed="false">
      <c r="A22" s="65" t="s">
        <v>138</v>
      </c>
      <c r="B22" s="66" t="n">
        <v>89</v>
      </c>
      <c r="C22" s="66" t="n">
        <v>250</v>
      </c>
      <c r="D22" s="66" t="s">
        <v>139</v>
      </c>
      <c r="E22" s="66" t="n">
        <v>2500</v>
      </c>
      <c r="F22" s="67"/>
      <c r="G22" s="67" t="n">
        <v>2640</v>
      </c>
      <c r="H22" s="67" t="n">
        <v>2430</v>
      </c>
      <c r="I22" s="68" t="n">
        <v>2370</v>
      </c>
    </row>
    <row r="23" customFormat="false" ht="15" hidden="false" customHeight="false" outlineLevel="0" collapsed="false">
      <c r="A23" s="65" t="s">
        <v>138</v>
      </c>
      <c r="B23" s="66" t="n">
        <v>89</v>
      </c>
      <c r="C23" s="66" t="n">
        <v>250</v>
      </c>
      <c r="D23" s="66" t="s">
        <v>139</v>
      </c>
      <c r="E23" s="66" t="n">
        <v>4000</v>
      </c>
      <c r="F23" s="67"/>
      <c r="G23" s="67" t="n">
        <v>2840</v>
      </c>
      <c r="H23" s="67" t="n">
        <v>2640</v>
      </c>
      <c r="I23" s="68" t="n">
        <v>2570</v>
      </c>
    </row>
    <row r="24" customFormat="false" ht="15" hidden="false" customHeight="false" outlineLevel="0" collapsed="false">
      <c r="A24" s="65" t="s">
        <v>138</v>
      </c>
      <c r="B24" s="66" t="n">
        <v>89</v>
      </c>
      <c r="C24" s="66" t="n">
        <v>250</v>
      </c>
      <c r="D24" s="66" t="s">
        <v>139</v>
      </c>
      <c r="E24" s="66" t="n">
        <v>4500</v>
      </c>
      <c r="F24" s="67"/>
      <c r="G24" s="67" t="n">
        <v>3040</v>
      </c>
      <c r="H24" s="67" t="n">
        <v>2840</v>
      </c>
      <c r="I24" s="68" t="n">
        <v>2770</v>
      </c>
    </row>
    <row r="25" customFormat="false" ht="15.75" hidden="false" customHeight="false" outlineLevel="0" collapsed="false">
      <c r="A25" s="70" t="s">
        <v>138</v>
      </c>
      <c r="B25" s="71" t="n">
        <v>89</v>
      </c>
      <c r="C25" s="71" t="n">
        <v>250</v>
      </c>
      <c r="D25" s="71" t="s">
        <v>139</v>
      </c>
      <c r="E25" s="72" t="n">
        <v>5000</v>
      </c>
      <c r="F25" s="73"/>
      <c r="G25" s="73" t="n">
        <v>3240</v>
      </c>
      <c r="H25" s="73" t="n">
        <v>3040</v>
      </c>
      <c r="I25" s="74" t="n">
        <v>2970</v>
      </c>
    </row>
    <row r="26" customFormat="false" ht="15" hidden="false" customHeight="false" outlineLevel="0" collapsed="false">
      <c r="A26" s="75" t="s">
        <v>140</v>
      </c>
      <c r="B26" s="62" t="n">
        <v>108</v>
      </c>
      <c r="C26" s="62" t="n">
        <v>300</v>
      </c>
      <c r="D26" s="62" t="s">
        <v>141</v>
      </c>
      <c r="E26" s="62" t="n">
        <v>2000</v>
      </c>
      <c r="F26" s="63"/>
      <c r="G26" s="63" t="n">
        <v>2840</v>
      </c>
      <c r="H26" s="63" t="n">
        <v>2570</v>
      </c>
      <c r="I26" s="64" t="n">
        <v>2500</v>
      </c>
    </row>
    <row r="27" customFormat="false" ht="15" hidden="false" customHeight="false" outlineLevel="0" collapsed="false">
      <c r="A27" s="76" t="s">
        <v>140</v>
      </c>
      <c r="B27" s="66" t="n">
        <v>108</v>
      </c>
      <c r="C27" s="66" t="n">
        <v>300</v>
      </c>
      <c r="D27" s="66" t="s">
        <v>141</v>
      </c>
      <c r="E27" s="66" t="n">
        <v>2500</v>
      </c>
      <c r="F27" s="67"/>
      <c r="G27" s="67" t="n">
        <v>3100</v>
      </c>
      <c r="H27" s="67" t="n">
        <v>2840</v>
      </c>
      <c r="I27" s="68" t="n">
        <v>2770</v>
      </c>
    </row>
    <row r="28" customFormat="false" ht="15" hidden="false" customHeight="false" outlineLevel="0" collapsed="false">
      <c r="A28" s="76" t="s">
        <v>140</v>
      </c>
      <c r="B28" s="66" t="n">
        <v>108</v>
      </c>
      <c r="C28" s="66" t="n">
        <v>300</v>
      </c>
      <c r="D28" s="66" t="s">
        <v>141</v>
      </c>
      <c r="E28" s="66" t="n">
        <v>3000</v>
      </c>
      <c r="F28" s="67"/>
      <c r="G28" s="67" t="n">
        <v>3380</v>
      </c>
      <c r="H28" s="67" t="n">
        <v>3100</v>
      </c>
      <c r="I28" s="68" t="n">
        <v>3050</v>
      </c>
    </row>
    <row r="29" customFormat="false" ht="15" hidden="false" customHeight="false" outlineLevel="0" collapsed="false">
      <c r="A29" s="76" t="s">
        <v>140</v>
      </c>
      <c r="B29" s="66" t="n">
        <v>108</v>
      </c>
      <c r="C29" s="66" t="n">
        <v>300</v>
      </c>
      <c r="D29" s="66" t="s">
        <v>141</v>
      </c>
      <c r="E29" s="66" t="n">
        <v>3500</v>
      </c>
      <c r="F29" s="67"/>
      <c r="G29" s="67" t="n">
        <v>3720</v>
      </c>
      <c r="H29" s="67" t="n">
        <v>3380</v>
      </c>
      <c r="I29" s="68" t="n">
        <v>3300</v>
      </c>
    </row>
    <row r="30" customFormat="false" ht="15" hidden="false" customHeight="false" outlineLevel="0" collapsed="false">
      <c r="A30" s="76" t="s">
        <v>140</v>
      </c>
      <c r="B30" s="66" t="n">
        <v>108</v>
      </c>
      <c r="C30" s="66" t="n">
        <v>300</v>
      </c>
      <c r="D30" s="66" t="s">
        <v>141</v>
      </c>
      <c r="E30" s="66" t="n">
        <v>4000</v>
      </c>
      <c r="F30" s="67"/>
      <c r="G30" s="67" t="n">
        <v>3990</v>
      </c>
      <c r="H30" s="67" t="n">
        <v>3650</v>
      </c>
      <c r="I30" s="68" t="n">
        <v>3510</v>
      </c>
    </row>
    <row r="31" customFormat="false" ht="15" hidden="false" customHeight="false" outlineLevel="0" collapsed="false">
      <c r="A31" s="76" t="s">
        <v>140</v>
      </c>
      <c r="B31" s="66" t="n">
        <v>108</v>
      </c>
      <c r="C31" s="66" t="n">
        <v>300</v>
      </c>
      <c r="D31" s="66" t="s">
        <v>141</v>
      </c>
      <c r="E31" s="77" t="n">
        <v>4500</v>
      </c>
      <c r="F31" s="78"/>
      <c r="G31" s="67" t="n">
        <v>4320</v>
      </c>
      <c r="H31" s="67" t="n">
        <v>3920</v>
      </c>
      <c r="I31" s="68" t="n">
        <v>3780</v>
      </c>
    </row>
    <row r="32" s="58" customFormat="true" ht="14.25" hidden="false" customHeight="true" outlineLevel="0" collapsed="false">
      <c r="A32" s="79" t="s">
        <v>140</v>
      </c>
      <c r="B32" s="80" t="n">
        <v>108</v>
      </c>
      <c r="C32" s="80" t="n">
        <v>300</v>
      </c>
      <c r="D32" s="80" t="s">
        <v>141</v>
      </c>
      <c r="E32" s="81" t="n">
        <v>5000</v>
      </c>
      <c r="F32" s="82"/>
      <c r="G32" s="83" t="n">
        <v>4590</v>
      </c>
      <c r="H32" s="83" t="n">
        <v>4200</v>
      </c>
      <c r="I32" s="84" t="n">
        <v>4050</v>
      </c>
    </row>
    <row r="33" customFormat="false" ht="15" hidden="false" customHeight="false" outlineLevel="0" collapsed="false">
      <c r="A33" s="75" t="s">
        <v>142</v>
      </c>
      <c r="B33" s="85" t="n">
        <v>133</v>
      </c>
      <c r="C33" s="86" t="n">
        <v>350</v>
      </c>
      <c r="D33" s="86" t="s">
        <v>143</v>
      </c>
      <c r="E33" s="87" t="n">
        <v>2000</v>
      </c>
      <c r="F33" s="63"/>
      <c r="G33" s="63" t="n">
        <v>4530</v>
      </c>
      <c r="H33" s="63" t="n">
        <v>4150</v>
      </c>
      <c r="I33" s="64" t="n">
        <v>3990</v>
      </c>
    </row>
    <row r="34" customFormat="false" ht="15" hidden="false" customHeight="false" outlineLevel="0" collapsed="false">
      <c r="A34" s="76" t="s">
        <v>142</v>
      </c>
      <c r="B34" s="88" t="n">
        <v>133</v>
      </c>
      <c r="C34" s="89" t="n">
        <v>350</v>
      </c>
      <c r="D34" s="89" t="s">
        <v>143</v>
      </c>
      <c r="E34" s="90" t="n">
        <v>2500</v>
      </c>
      <c r="F34" s="67"/>
      <c r="G34" s="67" t="n">
        <v>4930</v>
      </c>
      <c r="H34" s="67" t="n">
        <v>4550</v>
      </c>
      <c r="I34" s="68" t="n">
        <v>4320</v>
      </c>
    </row>
    <row r="35" customFormat="false" ht="15" hidden="false" customHeight="false" outlineLevel="0" collapsed="false">
      <c r="A35" s="76" t="s">
        <v>142</v>
      </c>
      <c r="B35" s="88" t="n">
        <v>133</v>
      </c>
      <c r="C35" s="89" t="n">
        <v>350</v>
      </c>
      <c r="D35" s="89" t="s">
        <v>143</v>
      </c>
      <c r="E35" s="90" t="n">
        <v>3000</v>
      </c>
      <c r="F35" s="67"/>
      <c r="G35" s="67" t="n">
        <v>5400</v>
      </c>
      <c r="H35" s="67" t="n">
        <v>4950</v>
      </c>
      <c r="I35" s="68" t="n">
        <v>4750</v>
      </c>
    </row>
    <row r="36" customFormat="false" ht="15" hidden="false" customHeight="false" outlineLevel="0" collapsed="false">
      <c r="A36" s="76" t="s">
        <v>142</v>
      </c>
      <c r="B36" s="88" t="n">
        <v>133</v>
      </c>
      <c r="C36" s="89" t="n">
        <v>350</v>
      </c>
      <c r="D36" s="89" t="s">
        <v>143</v>
      </c>
      <c r="E36" s="90" t="n">
        <v>3500</v>
      </c>
      <c r="F36" s="67"/>
      <c r="G36" s="67" t="n">
        <v>5800</v>
      </c>
      <c r="H36" s="67" t="n">
        <v>5270</v>
      </c>
      <c r="I36" s="68" t="n">
        <v>5070</v>
      </c>
    </row>
    <row r="37" customFormat="false" ht="15" hidden="false" customHeight="false" outlineLevel="0" collapsed="false">
      <c r="A37" s="76" t="s">
        <v>142</v>
      </c>
      <c r="B37" s="88" t="n">
        <v>133</v>
      </c>
      <c r="C37" s="89" t="n">
        <v>350</v>
      </c>
      <c r="D37" s="89" t="s">
        <v>143</v>
      </c>
      <c r="E37" s="91" t="n">
        <v>4000</v>
      </c>
      <c r="F37" s="67"/>
      <c r="G37" s="67" t="n">
        <v>6300</v>
      </c>
      <c r="H37" s="67" t="n">
        <v>5670</v>
      </c>
      <c r="I37" s="68" t="n">
        <v>5470</v>
      </c>
    </row>
    <row r="38" customFormat="false" ht="15" hidden="false" customHeight="false" outlineLevel="0" collapsed="false">
      <c r="A38" s="76" t="s">
        <v>142</v>
      </c>
      <c r="B38" s="88" t="n">
        <v>133</v>
      </c>
      <c r="C38" s="89" t="n">
        <v>350</v>
      </c>
      <c r="D38" s="89" t="s">
        <v>143</v>
      </c>
      <c r="E38" s="91" t="n">
        <v>4500</v>
      </c>
      <c r="F38" s="67"/>
      <c r="G38" s="67" t="n">
        <v>6750</v>
      </c>
      <c r="H38" s="67" t="n">
        <v>6080</v>
      </c>
      <c r="I38" s="68" t="n">
        <v>5880</v>
      </c>
    </row>
    <row r="39" customFormat="false" ht="15.75" hidden="false" customHeight="false" outlineLevel="0" collapsed="false">
      <c r="A39" s="79" t="s">
        <v>142</v>
      </c>
      <c r="B39" s="92" t="n">
        <v>133</v>
      </c>
      <c r="C39" s="93" t="n">
        <v>350</v>
      </c>
      <c r="D39" s="93" t="s">
        <v>143</v>
      </c>
      <c r="E39" s="94" t="n">
        <v>5000</v>
      </c>
      <c r="F39" s="83"/>
      <c r="G39" s="83" t="n">
        <v>7160</v>
      </c>
      <c r="H39" s="83" t="n">
        <v>6480</v>
      </c>
      <c r="I39" s="84" t="n">
        <v>6280</v>
      </c>
    </row>
    <row r="40" customFormat="false" ht="4.5" hidden="false" customHeight="true" outlineLevel="0" collapsed="false">
      <c r="A40" s="95"/>
      <c r="B40" s="96"/>
      <c r="C40" s="97"/>
      <c r="D40" s="97"/>
      <c r="E40" s="97"/>
      <c r="F40" s="6"/>
      <c r="G40" s="6"/>
      <c r="H40" s="6"/>
      <c r="I40" s="6"/>
    </row>
    <row r="41" customFormat="false" ht="25.5" hidden="false" customHeight="true" outlineLevel="0" collapsed="false">
      <c r="A41" s="98" t="s">
        <v>144</v>
      </c>
      <c r="B41" s="98"/>
      <c r="C41" s="98"/>
      <c r="D41" s="98"/>
      <c r="E41" s="98"/>
      <c r="F41" s="98"/>
      <c r="G41" s="98"/>
      <c r="H41" s="98"/>
      <c r="I41" s="98"/>
    </row>
    <row r="42" customFormat="false" ht="26.25" hidden="false" customHeight="true" outlineLevel="0" collapsed="false">
      <c r="A42" s="99" t="s">
        <v>145</v>
      </c>
      <c r="B42" s="99"/>
      <c r="C42" s="99"/>
      <c r="D42" s="99"/>
      <c r="E42" s="99"/>
      <c r="F42" s="99"/>
      <c r="G42" s="99"/>
      <c r="H42" s="99"/>
      <c r="I42" s="99"/>
    </row>
    <row r="43" customFormat="false" ht="15" hidden="false" customHeight="false" outlineLevel="0" collapsed="false">
      <c r="A43" s="95" t="s">
        <v>146</v>
      </c>
      <c r="B43" s="96"/>
      <c r="C43" s="97"/>
      <c r="D43" s="97"/>
      <c r="E43" s="97"/>
      <c r="F43" s="6"/>
      <c r="G43" s="6"/>
      <c r="H43" s="6"/>
      <c r="I43" s="6"/>
    </row>
    <row r="44" customFormat="false" ht="15" hidden="false" customHeight="false" outlineLevel="0" collapsed="false">
      <c r="A44" s="95"/>
      <c r="B44" s="100"/>
      <c r="C44" s="101"/>
      <c r="D44" s="102"/>
      <c r="E44" s="101"/>
      <c r="F44" s="0"/>
    </row>
    <row r="45" customFormat="false" ht="15" hidden="false" customHeight="false" outlineLevel="0" collapsed="false">
      <c r="A45" s="95"/>
      <c r="B45" s="100"/>
      <c r="C45" s="101"/>
      <c r="D45" s="102"/>
      <c r="E45" s="101"/>
      <c r="F45" s="0"/>
    </row>
    <row r="46" customFormat="false" ht="15.75" hidden="false" customHeight="true" outlineLevel="0" collapsed="false">
      <c r="A46" s="95"/>
      <c r="B46" s="103"/>
      <c r="C46" s="103"/>
      <c r="D46" s="103"/>
      <c r="E46" s="103"/>
      <c r="F46" s="104"/>
    </row>
    <row r="47" customFormat="false" ht="18" hidden="false" customHeight="false" outlineLevel="0" collapsed="false">
      <c r="A47" s="105"/>
      <c r="B47" s="105"/>
      <c r="C47" s="105"/>
      <c r="D47" s="106"/>
      <c r="E47" s="107"/>
      <c r="F47" s="108"/>
    </row>
    <row r="48" customFormat="false" ht="12.75" hidden="false" customHeight="false" outlineLevel="0" collapsed="false">
      <c r="A48" s="109"/>
      <c r="B48" s="110"/>
      <c r="C48" s="109"/>
      <c r="D48" s="109"/>
      <c r="E48" s="111"/>
    </row>
    <row r="49" customFormat="false" ht="15" hidden="false" customHeight="false" outlineLevel="0" collapsed="false">
      <c r="A49" s="95"/>
      <c r="B49" s="112"/>
      <c r="C49" s="101"/>
      <c r="D49" s="102"/>
      <c r="E49" s="113"/>
    </row>
    <row r="50" customFormat="false" ht="15" hidden="false" customHeight="false" outlineLevel="0" collapsed="false">
      <c r="A50" s="95"/>
      <c r="B50" s="100"/>
      <c r="C50" s="101"/>
      <c r="D50" s="102"/>
      <c r="E50" s="113"/>
    </row>
    <row r="51" customFormat="false" ht="15" hidden="false" customHeight="false" outlineLevel="0" collapsed="false">
      <c r="A51" s="95"/>
      <c r="B51" s="100"/>
      <c r="C51" s="101"/>
      <c r="D51" s="102"/>
      <c r="E51" s="113"/>
    </row>
    <row r="52" customFormat="false" ht="15" hidden="false" customHeight="false" outlineLevel="0" collapsed="false">
      <c r="A52" s="95"/>
      <c r="B52" s="100"/>
      <c r="C52" s="101"/>
      <c r="D52" s="102"/>
      <c r="E52" s="113"/>
    </row>
    <row r="53" customFormat="false" ht="15" hidden="false" customHeight="false" outlineLevel="0" collapsed="false">
      <c r="A53" s="95"/>
      <c r="B53" s="100"/>
      <c r="C53" s="101"/>
      <c r="D53" s="102"/>
      <c r="E53" s="113"/>
    </row>
    <row r="54" customFormat="false" ht="15" hidden="false" customHeight="false" outlineLevel="0" collapsed="false">
      <c r="A54" s="95"/>
      <c r="B54" s="100"/>
      <c r="C54" s="101"/>
      <c r="D54" s="102"/>
      <c r="E54" s="113"/>
    </row>
    <row r="55" customFormat="false" ht="15" hidden="false" customHeight="false" outlineLevel="0" collapsed="false">
      <c r="A55" s="95"/>
      <c r="B55" s="100"/>
      <c r="C55" s="101"/>
      <c r="D55" s="102"/>
      <c r="E55" s="113"/>
    </row>
    <row r="56" customFormat="false" ht="15" hidden="false" customHeight="false" outlineLevel="0" collapsed="false">
      <c r="A56" s="95"/>
      <c r="B56" s="100"/>
      <c r="C56" s="101"/>
      <c r="D56" s="102"/>
      <c r="E56" s="113"/>
    </row>
    <row r="57" customFormat="false" ht="15" hidden="false" customHeight="false" outlineLevel="0" collapsed="false">
      <c r="A57" s="95"/>
      <c r="B57" s="100"/>
      <c r="C57" s="101"/>
      <c r="D57" s="102"/>
      <c r="E57" s="113"/>
    </row>
    <row r="58" customFormat="false" ht="15" hidden="false" customHeight="false" outlineLevel="0" collapsed="false">
      <c r="A58" s="95"/>
      <c r="B58" s="100"/>
      <c r="C58" s="101"/>
      <c r="D58" s="102"/>
      <c r="E58" s="113"/>
    </row>
    <row r="59" customFormat="false" ht="15" hidden="false" customHeight="false" outlineLevel="0" collapsed="false">
      <c r="A59" s="95"/>
      <c r="B59" s="100"/>
      <c r="C59" s="101"/>
      <c r="D59" s="102"/>
      <c r="E59" s="113"/>
    </row>
    <row r="60" customFormat="false" ht="15" hidden="false" customHeight="false" outlineLevel="0" collapsed="false">
      <c r="A60" s="95"/>
      <c r="B60" s="100"/>
      <c r="C60" s="101"/>
      <c r="D60" s="102"/>
      <c r="E60" s="113"/>
    </row>
    <row r="61" customFormat="false" ht="12.75" hidden="false" customHeight="false" outlineLevel="0" collapsed="false">
      <c r="A61" s="114"/>
      <c r="B61" s="114"/>
      <c r="C61" s="114"/>
      <c r="D61" s="115"/>
      <c r="E61" s="114"/>
    </row>
    <row r="62" customFormat="false" ht="18" hidden="false" customHeight="false" outlineLevel="0" collapsed="false">
      <c r="A62" s="116"/>
      <c r="B62" s="116"/>
      <c r="C62" s="116"/>
      <c r="D62" s="117"/>
      <c r="E62" s="118"/>
    </row>
    <row r="63" customFormat="false" ht="12.75" hidden="false" customHeight="false" outlineLevel="0" collapsed="false">
      <c r="A63" s="111"/>
      <c r="B63" s="119"/>
      <c r="C63" s="111"/>
      <c r="D63" s="111"/>
      <c r="E63" s="111"/>
    </row>
    <row r="64" customFormat="false" ht="15" hidden="false" customHeight="false" outlineLevel="0" collapsed="false">
      <c r="A64" s="95"/>
      <c r="B64" s="112"/>
      <c r="C64" s="101"/>
      <c r="D64" s="101"/>
      <c r="E64" s="113"/>
    </row>
    <row r="65" customFormat="false" ht="15" hidden="false" customHeight="false" outlineLevel="0" collapsed="false">
      <c r="A65" s="95"/>
      <c r="B65" s="100"/>
      <c r="C65" s="101"/>
      <c r="D65" s="101"/>
      <c r="E65" s="113"/>
    </row>
    <row r="66" customFormat="false" ht="15" hidden="false" customHeight="false" outlineLevel="0" collapsed="false">
      <c r="A66" s="95"/>
      <c r="B66" s="100"/>
      <c r="C66" s="101"/>
      <c r="D66" s="101"/>
      <c r="E66" s="113"/>
    </row>
    <row r="67" customFormat="false" ht="15" hidden="false" customHeight="false" outlineLevel="0" collapsed="false">
      <c r="A67" s="95"/>
      <c r="B67" s="100"/>
      <c r="C67" s="101"/>
      <c r="D67" s="101"/>
      <c r="E67" s="113"/>
    </row>
    <row r="68" customFormat="false" ht="15" hidden="false" customHeight="false" outlineLevel="0" collapsed="false">
      <c r="A68" s="95"/>
      <c r="B68" s="100"/>
      <c r="C68" s="101"/>
      <c r="D68" s="101"/>
      <c r="E68" s="113"/>
    </row>
    <row r="69" customFormat="false" ht="15" hidden="false" customHeight="false" outlineLevel="0" collapsed="false">
      <c r="A69" s="95"/>
      <c r="B69" s="100"/>
      <c r="C69" s="101"/>
      <c r="D69" s="101"/>
      <c r="E69" s="113"/>
    </row>
    <row r="70" customFormat="false" ht="15" hidden="false" customHeight="false" outlineLevel="0" collapsed="false">
      <c r="A70" s="95"/>
      <c r="B70" s="100"/>
      <c r="C70" s="101"/>
      <c r="D70" s="101"/>
      <c r="E70" s="113"/>
    </row>
    <row r="71" customFormat="false" ht="15" hidden="false" customHeight="false" outlineLevel="0" collapsed="false">
      <c r="A71" s="95"/>
      <c r="B71" s="100"/>
      <c r="C71" s="101"/>
      <c r="D71" s="101"/>
      <c r="E71" s="113"/>
    </row>
    <row r="72" customFormat="false" ht="15" hidden="false" customHeight="false" outlineLevel="0" collapsed="false">
      <c r="A72" s="95"/>
      <c r="B72" s="100"/>
      <c r="C72" s="101"/>
      <c r="D72" s="101"/>
      <c r="E72" s="113"/>
    </row>
    <row r="73" customFormat="false" ht="15" hidden="false" customHeight="false" outlineLevel="0" collapsed="false">
      <c r="A73" s="95"/>
      <c r="B73" s="100"/>
      <c r="C73" s="101"/>
      <c r="D73" s="101"/>
      <c r="E73" s="113"/>
    </row>
    <row r="74" customFormat="false" ht="15" hidden="false" customHeight="false" outlineLevel="0" collapsed="false">
      <c r="A74" s="95"/>
      <c r="B74" s="100"/>
      <c r="C74" s="101"/>
      <c r="D74" s="101"/>
      <c r="E74" s="113"/>
    </row>
    <row r="75" customFormat="false" ht="15" hidden="false" customHeight="false" outlineLevel="0" collapsed="false">
      <c r="A75" s="95"/>
      <c r="B75" s="100"/>
      <c r="C75" s="101"/>
      <c r="D75" s="101"/>
      <c r="E75" s="113"/>
    </row>
    <row r="76" customFormat="false" ht="12.75" hidden="false" customHeight="false" outlineLevel="0" collapsed="false">
      <c r="A76" s="19"/>
      <c r="B76" s="19"/>
      <c r="C76" s="19"/>
      <c r="D76" s="19"/>
      <c r="E76" s="19"/>
      <c r="G76" s="2"/>
    </row>
    <row r="77" customFormat="false" ht="12.75" hidden="false" customHeight="false" outlineLevel="0" collapsed="false">
      <c r="D77" s="0"/>
      <c r="E77" s="2"/>
    </row>
    <row r="78" customFormat="false" ht="12.75" hidden="false" customHeight="false" outlineLevel="0" collapsed="false">
      <c r="D78" s="0"/>
      <c r="E78" s="2"/>
    </row>
    <row r="79" customFormat="false" ht="12.75" hidden="false" customHeight="false" outlineLevel="0" collapsed="false">
      <c r="D79" s="0"/>
      <c r="E79" s="2"/>
    </row>
  </sheetData>
  <mergeCells count="15">
    <mergeCell ref="A6:I6"/>
    <mergeCell ref="A7:I7"/>
    <mergeCell ref="A9:I9"/>
    <mergeCell ref="A12:I12"/>
    <mergeCell ref="A13:I13"/>
    <mergeCell ref="A14:I14"/>
    <mergeCell ref="A15:I15"/>
    <mergeCell ref="A17:A18"/>
    <mergeCell ref="B17:B18"/>
    <mergeCell ref="C17:C18"/>
    <mergeCell ref="D17:D18"/>
    <mergeCell ref="E17:E18"/>
    <mergeCell ref="G17:I17"/>
    <mergeCell ref="A41:I41"/>
    <mergeCell ref="A42:I42"/>
  </mergeCells>
  <printOptions headings="false" gridLines="false" gridLinesSet="true" horizontalCentered="false" verticalCentered="false"/>
  <pageMargins left="0.95" right="0.4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6:55:29Z</dcterms:created>
  <dc:creator/>
  <dc:description/>
  <dc:language>en-US</dc:language>
  <cp:lastModifiedBy>User</cp:lastModifiedBy>
  <cp:lastPrinted>2015-04-10T06:57:33Z</cp:lastPrinted>
  <dcterms:modified xsi:type="dcterms:W3CDTF">2015-04-13T07:15:59Z</dcterms:modified>
  <cp:revision>0</cp:revision>
  <dc:subject/>
  <dc:title/>
</cp:coreProperties>
</file>