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Опоры парковые" sheetId="1" state="visible" r:id="rId2"/>
    <sheet name="Опоры силовые" sheetId="2" state="visible" r:id="rId3"/>
    <sheet name="Кронштейны декоративные" sheetId="3" state="visible" r:id="rId4"/>
    <sheet name="Кронштейны" sheetId="4" state="visible" r:id="rId5"/>
    <sheet name="Граненные опоры" sheetId="5" state="visible" r:id="rId6"/>
    <sheet name="Кронштейны для граненных опор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40">
  <si>
    <t xml:space="preserve">Опоры с монтажом в грунт</t>
  </si>
  <si>
    <t xml:space="preserve">№ п/п</t>
  </si>
  <si>
    <t xml:space="preserve">Обозначение и чертеж</t>
  </si>
  <si>
    <t xml:space="preserve">Размеры, мм</t>
  </si>
  <si>
    <t xml:space="preserve">Цена с НДС, руб.</t>
  </si>
  <si>
    <t xml:space="preserve">Н</t>
  </si>
  <si>
    <t xml:space="preserve">h1</t>
  </si>
  <si>
    <t xml:space="preserve">h</t>
  </si>
  <si>
    <t xml:space="preserve">d1</t>
  </si>
  <si>
    <t xml:space="preserve">d2</t>
  </si>
  <si>
    <t xml:space="preserve">d3</t>
  </si>
  <si>
    <t xml:space="preserve">б/п</t>
  </si>
  <si>
    <t xml:space="preserve">эмаль</t>
  </si>
  <si>
    <t xml:space="preserve">п. окр.</t>
  </si>
  <si>
    <t xml:space="preserve">гор. цинк.</t>
  </si>
  <si>
    <t xml:space="preserve">Опора парковая ОП1-3,2-0,8</t>
  </si>
  <si>
    <t xml:space="preserve">Опора парковая ОП1-3,5-1,0</t>
  </si>
  <si>
    <t xml:space="preserve">Опора парковая ОП1-4,0-1,0</t>
  </si>
  <si>
    <t xml:space="preserve">Опора парковая ОП1-4,5-1,0</t>
  </si>
  <si>
    <t xml:space="preserve">Опора парковая ОП2-3,5-1,0</t>
  </si>
  <si>
    <t xml:space="preserve">Опора парковая ОП2-4,0-1,0</t>
  </si>
  <si>
    <t xml:space="preserve">Опора парковая ОП2-4,5-1,0</t>
  </si>
  <si>
    <t xml:space="preserve">Опора парковая ОП2-5,0-1,0</t>
  </si>
  <si>
    <t xml:space="preserve">Опора парковая ОП2-5,0-1,5</t>
  </si>
  <si>
    <t xml:space="preserve">Х</t>
  </si>
  <si>
    <t xml:space="preserve">Опоры декоративные фланцевые</t>
  </si>
  <si>
    <t xml:space="preserve">Б/П</t>
  </si>
  <si>
    <t xml:space="preserve">гор.цинк</t>
  </si>
  <si>
    <t xml:space="preserve">Опора парковая ОП1(ф)-3,2-1,0</t>
  </si>
  <si>
    <t xml:space="preserve">Опора парковая ОП1(ф)-3,5-1,0</t>
  </si>
  <si>
    <t xml:space="preserve">Опора парковая ОП1(ф)-4,0-1,0</t>
  </si>
  <si>
    <t xml:space="preserve">Опора парковая ОП1(ф)-4,5-1,0</t>
  </si>
  <si>
    <t xml:space="preserve">Опора парковая ОП2(ф)-3,5-1,0</t>
  </si>
  <si>
    <t xml:space="preserve">Опора парковая ОП2(ф)-4,0-1,0</t>
  </si>
  <si>
    <t xml:space="preserve">Опора парковая ОП2(ф)-4,5-1,0</t>
  </si>
  <si>
    <t xml:space="preserve">Опора парковая ОП2(ф)-5,0-1,0</t>
  </si>
  <si>
    <t xml:space="preserve">Опора парковая ОП2(ф)-5,0-1,5</t>
  </si>
  <si>
    <t xml:space="preserve">Наименование</t>
  </si>
  <si>
    <t xml:space="preserve">Н (мм)</t>
  </si>
  <si>
    <t xml:space="preserve">h (мм)</t>
  </si>
  <si>
    <t xml:space="preserve">Опора парковаяОП3-5,0-1,5</t>
  </si>
  <si>
    <t xml:space="preserve">Опора парковаяОП3-5,0-2,0</t>
  </si>
  <si>
    <t xml:space="preserve">Опора парковаяОП3-6,0-1,5</t>
  </si>
  <si>
    <t xml:space="preserve">Опора парковаяОП3-6,0-2,0</t>
  </si>
  <si>
    <t xml:space="preserve">Опора парковаяОП3-7,0-1,5</t>
  </si>
  <si>
    <t xml:space="preserve">Опора парковаяОП3-7,0-2,0</t>
  </si>
  <si>
    <t xml:space="preserve">Опора парковаяОП3-8,0-1,5</t>
  </si>
  <si>
    <t xml:space="preserve">Опора парковаяОП3-8,0-2,0</t>
  </si>
  <si>
    <t xml:space="preserve">Опора парковаяОП3-9,0-1,5</t>
  </si>
  <si>
    <t xml:space="preserve">Опора парковаяОП3-9,0-2,0</t>
  </si>
  <si>
    <t xml:space="preserve">Опоры  фланцевые (в цену включена стоимость закладной детали фундамента)</t>
  </si>
  <si>
    <t xml:space="preserve">Опора парковаяОП3(ф)-5,0-1,5</t>
  </si>
  <si>
    <t xml:space="preserve">Опора парковаяОП3(ф)-5,0-2,0</t>
  </si>
  <si>
    <t xml:space="preserve">Опора парковаяОП3(ф)-6,0-1,5</t>
  </si>
  <si>
    <t xml:space="preserve">Опора парковаяОП3(ф)-6,0-2,0</t>
  </si>
  <si>
    <t xml:space="preserve">Опора парковаяОП3(ф)-7,0-1,5</t>
  </si>
  <si>
    <t xml:space="preserve">Опора парковаяОП3(ф)-7,0-2,0</t>
  </si>
  <si>
    <t xml:space="preserve">Опора парковаяОП3(ф)-8,0-1,5</t>
  </si>
  <si>
    <t xml:space="preserve">Опора парковаяОП3(ф)-8,0-2,0</t>
  </si>
  <si>
    <t xml:space="preserve">Опора парковаяОП3(ф)-9,0-1,5</t>
  </si>
  <si>
    <t xml:space="preserve">Опора парковаяОП3(ф)-9,0-2,0</t>
  </si>
  <si>
    <t xml:space="preserve">Опора парковаяОП4(ф)-8,0-2,0</t>
  </si>
  <si>
    <t xml:space="preserve">Закладные детали фундамента</t>
  </si>
  <si>
    <t xml:space="preserve">D</t>
  </si>
  <si>
    <t xml:space="preserve">H</t>
  </si>
  <si>
    <t xml:space="preserve">L</t>
  </si>
  <si>
    <t xml:space="preserve">d</t>
  </si>
  <si>
    <t xml:space="preserve">ЗДТ для опоры парковая ОП1 (трубчатая)</t>
  </si>
  <si>
    <t xml:space="preserve">ЗДТ для опоры парковая ОП2 (трубчатая)</t>
  </si>
  <si>
    <t xml:space="preserve"> </t>
  </si>
  <si>
    <t xml:space="preserve">   </t>
  </si>
  <si>
    <t xml:space="preserve">№п/п</t>
  </si>
  <si>
    <t xml:space="preserve">Обозначение МОСГОРТРАНС</t>
  </si>
  <si>
    <t xml:space="preserve">Схематичный чертеж и подробное описание</t>
  </si>
  <si>
    <t xml:space="preserve">Цена, руб. с НДС</t>
  </si>
  <si>
    <t xml:space="preserve">D1</t>
  </si>
  <si>
    <t xml:space="preserve">D2</t>
  </si>
  <si>
    <t xml:space="preserve">ОС-0,4-9,0 составная</t>
  </si>
  <si>
    <t xml:space="preserve">посмотреть чертеж &gt;&gt;&gt;</t>
  </si>
  <si>
    <t xml:space="preserve">ОС-0,4-8,5 составная</t>
  </si>
  <si>
    <t xml:space="preserve">ОС-0,4-9,0 телескопическая</t>
  </si>
  <si>
    <t xml:space="preserve">ОС-0,4-11,0 составная</t>
  </si>
  <si>
    <t xml:space="preserve">ОС-0,7-9,0 составная</t>
  </si>
  <si>
    <t xml:space="preserve">ОС-0,7-8,5 составная</t>
  </si>
  <si>
    <t xml:space="preserve">ОС-0,8-9,0 телескопическая</t>
  </si>
  <si>
    <t xml:space="preserve">ОС-0,9-9,0 составная</t>
  </si>
  <si>
    <t xml:space="preserve">ОС-1,0-9,0 телескопическая</t>
  </si>
  <si>
    <t xml:space="preserve">ОС-1,0-11,0 телескопическая</t>
  </si>
  <si>
    <t xml:space="preserve">ОС-1,5-9,0 телескопическая</t>
  </si>
  <si>
    <t xml:space="preserve">Кронштейны декоративные</t>
  </si>
  <si>
    <t xml:space="preserve">Цена с НДС</t>
  </si>
  <si>
    <t xml:space="preserve">Кронштейн Сити -2</t>
  </si>
  <si>
    <t xml:space="preserve">Кронштейн Сити -4</t>
  </si>
  <si>
    <t xml:space="preserve">Витязь-2</t>
  </si>
  <si>
    <t xml:space="preserve">Витязь-4</t>
  </si>
  <si>
    <t xml:space="preserve">Атлант-1</t>
  </si>
  <si>
    <t xml:space="preserve">Атлант-2</t>
  </si>
  <si>
    <t xml:space="preserve">Атлант-3</t>
  </si>
  <si>
    <t xml:space="preserve">Атлант-4</t>
  </si>
  <si>
    <t xml:space="preserve">Орфей-1</t>
  </si>
  <si>
    <t xml:space="preserve">Орфей-2</t>
  </si>
  <si>
    <t xml:space="preserve">Орфей-3</t>
  </si>
  <si>
    <t xml:space="preserve">Орфей-4</t>
  </si>
  <si>
    <t xml:space="preserve">Виктория-2</t>
  </si>
  <si>
    <t xml:space="preserve">Виктория-4</t>
  </si>
  <si>
    <t xml:space="preserve">Венера 2-1</t>
  </si>
  <si>
    <t xml:space="preserve">Венера 2-2</t>
  </si>
  <si>
    <t xml:space="preserve">Венера 3-1</t>
  </si>
  <si>
    <t xml:space="preserve">Венера 3-2</t>
  </si>
  <si>
    <t xml:space="preserve">Обозначение</t>
  </si>
  <si>
    <t xml:space="preserve">РАЗМЕРЫ, мм</t>
  </si>
  <si>
    <r>
      <rPr>
        <b val="true"/>
        <sz val="9"/>
        <rFont val="Arial"/>
        <family val="2"/>
        <charset val="204"/>
      </rPr>
      <t xml:space="preserve">МАССА, кг</t>
    </r>
    <r>
      <rPr>
        <sz val="9"/>
        <color rgb="FFFF0000"/>
        <rFont val="Arial"/>
        <family val="2"/>
        <charset val="204"/>
      </rPr>
      <t xml:space="preserve">*</t>
    </r>
    <r>
      <rPr>
        <b val="true"/>
        <sz val="9"/>
        <rFont val="Arial"/>
        <family val="2"/>
        <charset val="204"/>
      </rPr>
      <t xml:space="preserve">, не более</t>
    </r>
  </si>
  <si>
    <t xml:space="preserve">Высота Н, мм</t>
  </si>
  <si>
    <t xml:space="preserve">Вылет В, мм</t>
  </si>
  <si>
    <t xml:space="preserve">G или D, мм </t>
  </si>
  <si>
    <t xml:space="preserve">Покрытие</t>
  </si>
  <si>
    <t xml:space="preserve">Гор.цинк</t>
  </si>
  <si>
    <t xml:space="preserve">Эмаль</t>
  </si>
  <si>
    <t xml:space="preserve">Кронштейны с обечайкой</t>
  </si>
  <si>
    <t xml:space="preserve">Кронштейны для одного светильника</t>
  </si>
  <si>
    <t xml:space="preserve">К1К-1,5-1,0-0,18</t>
  </si>
  <si>
    <t xml:space="preserve">К1К-1,5-1,0-0,23</t>
  </si>
  <si>
    <t xml:space="preserve">К1К-1,5-1,0-0,285</t>
  </si>
  <si>
    <t xml:space="preserve">К1К-1,5-1,5-0,18*</t>
  </si>
  <si>
    <t xml:space="preserve">К1К-1,5-1,5-0,23*</t>
  </si>
  <si>
    <t xml:space="preserve">К1К-1,5-1,5-0,285</t>
  </si>
  <si>
    <t xml:space="preserve">К1К-1,7-1,3-0,18</t>
  </si>
  <si>
    <t xml:space="preserve">К1К-1,7-1,3-0,23</t>
  </si>
  <si>
    <t xml:space="preserve">К1К-1,7-1,3-0,285</t>
  </si>
  <si>
    <t xml:space="preserve">К1К-2,0-2,0-0,18*</t>
  </si>
  <si>
    <t xml:space="preserve">К1К-2,0-2,0-0,23*</t>
  </si>
  <si>
    <t xml:space="preserve">К1К-2,0-2,0-0,285</t>
  </si>
  <si>
    <t xml:space="preserve">К1К-2,5-2,0-0,18</t>
  </si>
  <si>
    <t xml:space="preserve">К1К-2,5-2,0-0,23</t>
  </si>
  <si>
    <t xml:space="preserve">К1К-2,5-2,0-0,285</t>
  </si>
  <si>
    <t xml:space="preserve">К1К-3,5-2,0-0,18</t>
  </si>
  <si>
    <t xml:space="preserve">К1К-3,5-2,0-0,23</t>
  </si>
  <si>
    <t xml:space="preserve">К1К-3,5-2,0-0,285</t>
  </si>
  <si>
    <t xml:space="preserve">К1К(30)-2,5-2,0-0,285</t>
  </si>
  <si>
    <t xml:space="preserve">К1К(30)-2,5-2,0-0,23</t>
  </si>
  <si>
    <t xml:space="preserve">К1К(30)-2,5-2,0-0,18</t>
  </si>
  <si>
    <t xml:space="preserve">К1К(30)-2,0-2,0-0,285</t>
  </si>
  <si>
    <t xml:space="preserve">К1К(30)-2,0-2,0-0,23</t>
  </si>
  <si>
    <t xml:space="preserve">К1К(30)-2,0-2,0-0,18</t>
  </si>
  <si>
    <t xml:space="preserve">*постоянный складской запас в количестве не менее 50 шт</t>
  </si>
  <si>
    <t xml:space="preserve">Кронштейны для двух светильников</t>
  </si>
  <si>
    <t xml:space="preserve">К2К-1,4-1,25-0,18-180</t>
  </si>
  <si>
    <t xml:space="preserve">К2К-1,4-1,25-0,23-180</t>
  </si>
  <si>
    <t xml:space="preserve">К2К-1,4-1,25-0,285-180</t>
  </si>
  <si>
    <t xml:space="preserve">К2К-2,0-2,0-0,18-180</t>
  </si>
  <si>
    <t xml:space="preserve">К2К-2,0-2,0-0,18-90</t>
  </si>
  <si>
    <t xml:space="preserve">К2К-2,0-2,0-0,23-180</t>
  </si>
  <si>
    <t xml:space="preserve">К2К-2,0-2,0-0,23-90</t>
  </si>
  <si>
    <t xml:space="preserve">К2К-2,0-2,0-0,285-90</t>
  </si>
  <si>
    <t xml:space="preserve">К2К-2,5-2,0-0,18-0</t>
  </si>
  <si>
    <t xml:space="preserve">К2К-2,5-2,0-0,18-180</t>
  </si>
  <si>
    <t xml:space="preserve">К2К-2,5-2,0-0,18-90</t>
  </si>
  <si>
    <t xml:space="preserve">К2К-2,5-2,0-0,23-0</t>
  </si>
  <si>
    <t xml:space="preserve">К2К-2,5-2,0-0,23-180</t>
  </si>
  <si>
    <t xml:space="preserve">К2К-2,5-2,0-0,23-90</t>
  </si>
  <si>
    <t xml:space="preserve">К2К-2,5-2,0-0,285-0</t>
  </si>
  <si>
    <t xml:space="preserve">К2К-2,5-2,0-0,285-90</t>
  </si>
  <si>
    <t xml:space="preserve">К2К-3,0-2,0-0,18-0</t>
  </si>
  <si>
    <t xml:space="preserve">К2К-3,0-2,0-0,23-0</t>
  </si>
  <si>
    <t xml:space="preserve">К2К-3,0-2,0-0,285-0</t>
  </si>
  <si>
    <t xml:space="preserve">К2К-3,3-1,75-0,18-0</t>
  </si>
  <si>
    <t xml:space="preserve">К2К-3,3-1,75-0,23-0</t>
  </si>
  <si>
    <t xml:space="preserve">К2К-3,3-1,75-0,285-0</t>
  </si>
  <si>
    <t xml:space="preserve">К2К-3,5-2,0-0,18-0</t>
  </si>
  <si>
    <t xml:space="preserve">К2К-3,5-2,0-0,23-0</t>
  </si>
  <si>
    <t xml:space="preserve">К2К-3,5-2,0-0,23-180</t>
  </si>
  <si>
    <t xml:space="preserve">К2К-3,5-2,0-0,285-0</t>
  </si>
  <si>
    <t xml:space="preserve">К2К-3,5-2,0-0,285-180</t>
  </si>
  <si>
    <t xml:space="preserve">К2К-4,0-2,5-0,18-0</t>
  </si>
  <si>
    <t xml:space="preserve">К2К-4,0-2,5-0,23-0</t>
  </si>
  <si>
    <t xml:space="preserve">К2К-4,0-2,5-0,285-0</t>
  </si>
  <si>
    <t xml:space="preserve">К2К(15-30)-2,0-2,0-0,18-90</t>
  </si>
  <si>
    <t xml:space="preserve">К2К(15-30)-2,0-2,0-0,23-90</t>
  </si>
  <si>
    <t xml:space="preserve">К2К(15-30)-2,0-2,0-0,285-90</t>
  </si>
  <si>
    <t xml:space="preserve">К2К(15-30)-2,5-2,0-0,18-90</t>
  </si>
  <si>
    <t xml:space="preserve">К2К(15-30)-2,5-2,0-0,23-90</t>
  </si>
  <si>
    <t xml:space="preserve">К2К(15-30)-2,5-2,0-0,285-90</t>
  </si>
  <si>
    <t xml:space="preserve">К2К(30)-2,0-2,0-0,18-0</t>
  </si>
  <si>
    <t xml:space="preserve">К2К(30)-2,0-2,0-0,18-180</t>
  </si>
  <si>
    <t xml:space="preserve">К2К(30)-2,0-2,0-0,23-0</t>
  </si>
  <si>
    <t xml:space="preserve">К2К(30)-2,0-2,0-0,23-180</t>
  </si>
  <si>
    <t xml:space="preserve">К2К(30)-2,0-2,0-0,285-0</t>
  </si>
  <si>
    <t xml:space="preserve">К2К(30)-2,5-2,0-0,18-0</t>
  </si>
  <si>
    <t xml:space="preserve">К2К(30)-2,5-2,0-0,18-180</t>
  </si>
  <si>
    <t xml:space="preserve">К2К(30)-2,5-2,0-0,23-0</t>
  </si>
  <si>
    <t xml:space="preserve">К2К(30)-2,5-2,0-0,23-180</t>
  </si>
  <si>
    <t xml:space="preserve">К2К(30)-2,5-2,0-0,285-0</t>
  </si>
  <si>
    <t xml:space="preserve">К2К(30)-4,0-2,5-0,18-0</t>
  </si>
  <si>
    <t xml:space="preserve">К2К(30)-4,0-2,5-0,285</t>
  </si>
  <si>
    <t xml:space="preserve">К2К(30-15)-2,0-2,0-0,18-90</t>
  </si>
  <si>
    <t xml:space="preserve">К2К(30-15)-2,0-2,0-0,23-90</t>
  </si>
  <si>
    <t xml:space="preserve">К2К(30-15)-2,0-2,0-0,285-90</t>
  </si>
  <si>
    <t xml:space="preserve">К2К(30-15)-2,5-2,0-0,18-90</t>
  </si>
  <si>
    <t xml:space="preserve">К2К(30-15)-2,5-2,0-0,23-90</t>
  </si>
  <si>
    <t xml:space="preserve">К2К(30-15)-2,5-2,0-0,285-90</t>
  </si>
  <si>
    <t xml:space="preserve">Кронштейны для трех светильников</t>
  </si>
  <si>
    <t xml:space="preserve">К3К-2,5-2,0-0,18-180</t>
  </si>
  <si>
    <t xml:space="preserve">К3К-2,5-2,0-0,23-180</t>
  </si>
  <si>
    <t xml:space="preserve">К3К-3,0-2,0-0,23-180</t>
  </si>
  <si>
    <t xml:space="preserve">К3К-3,0-2,0-0,285-180</t>
  </si>
  <si>
    <t xml:space="preserve">К3К-3,5-2,0-0,23-180</t>
  </si>
  <si>
    <t xml:space="preserve">К3К-3,5-2,0-0,285-180</t>
  </si>
  <si>
    <t xml:space="preserve">К3К(30)-2,0-2,0-0,18-180</t>
  </si>
  <si>
    <t xml:space="preserve">К3К(30)-2,0-2,0-0,23-180</t>
  </si>
  <si>
    <t xml:space="preserve">К3К(30)-2,0-2,0-0,285-180</t>
  </si>
  <si>
    <t xml:space="preserve">Кронштейны для четырех светильников</t>
  </si>
  <si>
    <t xml:space="preserve">К4К-1,4-1,25-0,23</t>
  </si>
  <si>
    <t xml:space="preserve">К4К-1,4-1,25-0,285</t>
  </si>
  <si>
    <t xml:space="preserve">К4К-2,5-2,0-0,18-180</t>
  </si>
  <si>
    <t xml:space="preserve">К4К-2,5-2,0-0,23-180</t>
  </si>
  <si>
    <t xml:space="preserve">К4К-3,0-2,0-0,23-180</t>
  </si>
  <si>
    <t xml:space="preserve">К4К-3,0-2,0-0,285-180</t>
  </si>
  <si>
    <t xml:space="preserve">К4К-3,5-2,0-0,23-180</t>
  </si>
  <si>
    <t xml:space="preserve">К4К-3,5-2,0-0,285-180</t>
  </si>
  <si>
    <t xml:space="preserve">Кронштейны для шести светильников</t>
  </si>
  <si>
    <t xml:space="preserve">К6К-1,4-2,5-0,23</t>
  </si>
  <si>
    <t xml:space="preserve">К6К-1,4-2,5-0,285</t>
  </si>
  <si>
    <t xml:space="preserve">Кронштейны для опор серии ОП3</t>
  </si>
  <si>
    <t xml:space="preserve">К1К-1,5-1,5-0,145</t>
  </si>
  <si>
    <t xml:space="preserve">К1К-2,0-2,0-0,145</t>
  </si>
  <si>
    <t xml:space="preserve">К1К-2,5-2,0-0,145</t>
  </si>
  <si>
    <t xml:space="preserve">К1К-3,0-2,0-0,145</t>
  </si>
  <si>
    <t xml:space="preserve">К1К-3,5-2,0-0,145</t>
  </si>
  <si>
    <t xml:space="preserve">К2К-1,5-1,5-0,145</t>
  </si>
  <si>
    <t xml:space="preserve">На круглую ж/б опору</t>
  </si>
  <si>
    <t xml:space="preserve">К1П-1,15-0,5-0,168</t>
  </si>
  <si>
    <t xml:space="preserve">К1П-1,5-1,5-0,168</t>
  </si>
  <si>
    <t xml:space="preserve">К1П-1,15-0,5-0,22</t>
  </si>
  <si>
    <t xml:space="preserve">К1П-1,5-1,5-0,22</t>
  </si>
  <si>
    <t xml:space="preserve">К1П-1,15-0,5-0,274</t>
  </si>
  <si>
    <t xml:space="preserve">К1П-1,5-1,5-0,274</t>
  </si>
  <si>
    <t xml:space="preserve">На ж/б опору прямоугольного сечения</t>
  </si>
  <si>
    <t xml:space="preserve">К1П-1,15-0,5-0,150</t>
  </si>
  <si>
    <t xml:space="preserve">150-175</t>
  </si>
  <si>
    <t xml:space="preserve">К1П-1,5-1,5-0,150</t>
  </si>
  <si>
    <t xml:space="preserve">К2П-1,15-0,5-0,150</t>
  </si>
  <si>
    <t xml:space="preserve">К2П-1,5-1,5-0,150</t>
  </si>
  <si>
    <t xml:space="preserve">Приставной на стену</t>
  </si>
  <si>
    <t xml:space="preserve">К1Н-1,2-0,5</t>
  </si>
  <si>
    <t xml:space="preserve">К1Н-1,5-1,5</t>
  </si>
  <si>
    <t xml:space="preserve">Прожекторный кронштейн</t>
  </si>
  <si>
    <t xml:space="preserve">Кронштейн Т-образный</t>
  </si>
  <si>
    <t xml:space="preserve">Опоры граненые конические фланцевые (подземная подводка кабеля)</t>
  </si>
  <si>
    <t xml:space="preserve">Цена с НДС 18%, руб</t>
  </si>
  <si>
    <t xml:space="preserve">Цена ЗДТ, руб с НДС 18 %</t>
  </si>
  <si>
    <t xml:space="preserve">h2</t>
  </si>
  <si>
    <t xml:space="preserve">ОГК-3</t>
  </si>
  <si>
    <t xml:space="preserve">ОГК-4</t>
  </si>
  <si>
    <t xml:space="preserve">ОГК-5</t>
  </si>
  <si>
    <t xml:space="preserve">ОГК-6</t>
  </si>
  <si>
    <t xml:space="preserve">ОГК-7</t>
  </si>
  <si>
    <t xml:space="preserve">ОГК-8</t>
  </si>
  <si>
    <t xml:space="preserve">ОГК-9</t>
  </si>
  <si>
    <t xml:space="preserve">ОГК-10*</t>
  </si>
  <si>
    <t xml:space="preserve">ОГК-11</t>
  </si>
  <si>
    <t xml:space="preserve">ОГК-12</t>
  </si>
  <si>
    <t xml:space="preserve">Опоры граненые силовые с монтажом в грунт (воздушная подводка кабеля)</t>
  </si>
  <si>
    <t xml:space="preserve">ОГС-0,4-9,0</t>
  </si>
  <si>
    <t xml:space="preserve">ОГС-0,7-9,0</t>
  </si>
  <si>
    <t xml:space="preserve">ОГС-1,0-9,0</t>
  </si>
  <si>
    <t xml:space="preserve">ОГС-0,4-9,0*</t>
  </si>
  <si>
    <t xml:space="preserve">ОГС-0,7-9,0*</t>
  </si>
  <si>
    <t xml:space="preserve">ОГС-1,0-9,0*</t>
  </si>
  <si>
    <t xml:space="preserve">* Для эксплуатации при температурах ниже - 20° С</t>
  </si>
  <si>
    <t xml:space="preserve">Опоры граненые силовые фланцевые (воздушная подводка кабеля)</t>
  </si>
  <si>
    <t xml:space="preserve">ОГСФ-0,4-9,0</t>
  </si>
  <si>
    <t xml:space="preserve">ОГСФ-0,7-9,0</t>
  </si>
  <si>
    <t xml:space="preserve">ОГСФ-1,0-9,0</t>
  </si>
  <si>
    <t xml:space="preserve">К1К-1,0-1,0-0,06-0,048</t>
  </si>
  <si>
    <t xml:space="preserve">К1К-1,5-1,0-0,06-0,048</t>
  </si>
  <si>
    <t xml:space="preserve">К1К-1,0-1,5-0,06-0,048</t>
  </si>
  <si>
    <t xml:space="preserve">К1К-1,5-1,5-0,06-0,048</t>
  </si>
  <si>
    <t xml:space="preserve">К1К-1,5-2,0-0,1-0,06</t>
  </si>
  <si>
    <t xml:space="preserve">К1К-1,5-2,5-0,1-0,06</t>
  </si>
  <si>
    <t xml:space="preserve">К1К-2,0-1,0-0,1-0,06 </t>
  </si>
  <si>
    <t xml:space="preserve">К1К-2,0-1,5-0,1-0,06</t>
  </si>
  <si>
    <t xml:space="preserve">К1К-2,0-2,0-0,1-0,06</t>
  </si>
  <si>
    <t xml:space="preserve">К1К-2,0-2,5-0,1-0,06  </t>
  </si>
  <si>
    <t xml:space="preserve">К1К-2,5-2,0-0,1-0,06</t>
  </si>
  <si>
    <t xml:space="preserve">К1К-2,5-2,5-0,1-0,06</t>
  </si>
  <si>
    <t xml:space="preserve">К1К-1,5-2,0-0,075-0,06</t>
  </si>
  <si>
    <t xml:space="preserve">К1К-1,5-2,5-0,075-0,06</t>
  </si>
  <si>
    <t xml:space="preserve">К1К-2,0-1,0-0,075-0,06 </t>
  </si>
  <si>
    <t xml:space="preserve">К1К-2,0-1,5-0,075-0,06</t>
  </si>
  <si>
    <t xml:space="preserve">К1К-2,0-2,0-0,075-0,06</t>
  </si>
  <si>
    <t xml:space="preserve">К1К-2,0-2,5-0,075-0,06  </t>
  </si>
  <si>
    <t xml:space="preserve">К1К-2,5-2,0-0,075-0,06</t>
  </si>
  <si>
    <t xml:space="preserve">К1К-2,5-2,5-0,075-0,06</t>
  </si>
  <si>
    <t xml:space="preserve">К2К-1,5-1,5-0,075-0,06-0</t>
  </si>
  <si>
    <t xml:space="preserve">К2К-2,0-1,5-0,075-0,06-0</t>
  </si>
  <si>
    <t xml:space="preserve">К2К-2,5-1,5-0,075-0,06-0</t>
  </si>
  <si>
    <t xml:space="preserve">К2К-2,0-2,0-0,075-0,06-0</t>
  </si>
  <si>
    <t xml:space="preserve">К2К-2,5-2,0-0,075-0,06-0</t>
  </si>
  <si>
    <t xml:space="preserve">К2К-2,0-2,5-0,075-0,06-0</t>
  </si>
  <si>
    <t xml:space="preserve">К2К-2,5-2,5-0,075-0,06-0</t>
  </si>
  <si>
    <t xml:space="preserve">К2К-1,0-1,5-0,1-0,06-0</t>
  </si>
  <si>
    <t xml:space="preserve">К2К-1,5-1,5-0,1-0,06-0</t>
  </si>
  <si>
    <t xml:space="preserve">К2К-2,0-1,5-0,1-0,06-0</t>
  </si>
  <si>
    <t xml:space="preserve">К2К-1,0-2,0-0,1-0,06-0</t>
  </si>
  <si>
    <t xml:space="preserve">К2К-1,5-2,0-0,1-0,06-0</t>
  </si>
  <si>
    <t xml:space="preserve">К2К-2,0-2,0-0,1-0,06-0</t>
  </si>
  <si>
    <t xml:space="preserve">К2К-1,0-1,0-180</t>
  </si>
  <si>
    <t xml:space="preserve">К2К-1,0-1,5-180</t>
  </si>
  <si>
    <t xml:space="preserve">К2К-1,5-2,0-0,075-0,06-180</t>
  </si>
  <si>
    <t xml:space="preserve">К2К-2,0-2,0-0,075-0,06-180</t>
  </si>
  <si>
    <t xml:space="preserve">К2К-2,5-2,0-0,075-0,06-180 </t>
  </si>
  <si>
    <t xml:space="preserve">К2К-1,5-2,0-0,1-0,06-180</t>
  </si>
  <si>
    <t xml:space="preserve">К2К-2,0-2,0-0,1-0,06-180</t>
  </si>
  <si>
    <t xml:space="preserve">К2К-2,5-2,0-0,1-0,06-180</t>
  </si>
  <si>
    <t xml:space="preserve">К2К-1,5-1,0-0,1-0,06-180</t>
  </si>
  <si>
    <t xml:space="preserve">К2К-2,0-1,0-0,1-0,06-180</t>
  </si>
  <si>
    <t xml:space="preserve">К2К-2,5-1,0-0,1-0,06-180</t>
  </si>
  <si>
    <t xml:space="preserve">К2К-1,5-1,5-0,1-0,06-180</t>
  </si>
  <si>
    <t xml:space="preserve">К2К-2,0-1,5-0,1-0,06-180</t>
  </si>
  <si>
    <t xml:space="preserve">К2К-2,5-1,5-0,1-0,06-180</t>
  </si>
  <si>
    <t xml:space="preserve">К2К-1,5-1,0-0,075-0,06-180</t>
  </si>
  <si>
    <t xml:space="preserve">К2К-2,0-1,0-0,075-0,06-180</t>
  </si>
  <si>
    <t xml:space="preserve">К2К-2,5-1,0-0,075-0,06-180</t>
  </si>
  <si>
    <t xml:space="preserve">К2К-1,5-1,5-0,075-0,06-180</t>
  </si>
  <si>
    <t xml:space="preserve">К2К-2,0-1,5-0,075-0,06-180</t>
  </si>
  <si>
    <t xml:space="preserve">К2К-2,5-1,5-0,075-0,06-180</t>
  </si>
  <si>
    <t xml:space="preserve">К3К-0,5-1,0-0,075-0,06-120</t>
  </si>
  <si>
    <t xml:space="preserve">К3К-1,0-1,0-0,075-0,06-120</t>
  </si>
  <si>
    <t xml:space="preserve">К3К-0,5-1,0-0,1-0,06-120</t>
  </si>
  <si>
    <t xml:space="preserve">К3К-1,0-1,0-0,1-0,06-120</t>
  </si>
  <si>
    <t xml:space="preserve">К3К-1,5-1,0-0,1-0,06-120</t>
  </si>
  <si>
    <t xml:space="preserve">К3К-2,0-1,0-0,1-0,06-120</t>
  </si>
  <si>
    <t xml:space="preserve">К4К-0,5-1,0-0,1-0,06-90</t>
  </si>
  <si>
    <t xml:space="preserve">К4К-1,0-1,0-0,1-0,06-90</t>
  </si>
  <si>
    <t xml:space="preserve">К4К-1,0-1,5-0,1-0,06-180</t>
  </si>
  <si>
    <t xml:space="preserve">К4К-1,5-1,5-0,1-0,06-180</t>
  </si>
  <si>
    <t xml:space="preserve">К4К-2,0-1,5-0,1-0,06-180</t>
  </si>
  <si>
    <t xml:space="preserve">К4К-1,0-2,0-0,1-0,06-180</t>
  </si>
  <si>
    <t xml:space="preserve">К4К-1,5-2,0-0,1-0,06-180</t>
  </si>
  <si>
    <t xml:space="preserve">К4К-2,0-2,0-0,1-0,06-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"/>
    <numFmt numFmtId="169" formatCode="General"/>
    <numFmt numFmtId="170" formatCode="#,##0.00_р_."/>
    <numFmt numFmtId="171" formatCode="#,##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etal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svt.ru/katalog/osveshchenie-parkov-i-skverov/opory-peresvet-serii-op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osvt.ru/katalog/osveshchenie-parkov-i-skverov/opory-peresvet-serii-op.html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osvt.ru/katalog/osveshchenie-parkov-i-skverov/opory-peresvet-serii-op.html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www.osvt.ru/katalog/osveshchenie-parkov-i-skverov/opory-peresvet-serii-op.html" TargetMode="External"/><Relationship Id="rId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osvt.ru/katalog/osveshchenie-ulits-i-magistraley/kronshteyny-mosgortrans.html" TargetMode="External"/><Relationship Id="rId2" Type="http://schemas.openxmlformats.org/officeDocument/2006/relationships/image" Target="../media/image7.png"/><Relationship Id="rId3" Type="http://schemas.openxmlformats.org/officeDocument/2006/relationships/hyperlink" Target="http://www.osvt.ru/katalog/osveshchenie-ulits-i-magistraley/kronshteyny-mosgortrans.html" TargetMode="External"/><Relationship Id="rId4" Type="http://schemas.openxmlformats.org/officeDocument/2006/relationships/image" Target="../media/image8.png"/><Relationship Id="rId5" Type="http://schemas.openxmlformats.org/officeDocument/2006/relationships/hyperlink" Target="http://www.osvt.ru/katalog/osveshchenie-ulits-i-magistraley/kronshteyny-mosgortrans.html" TargetMode="External"/><Relationship Id="rId6" Type="http://schemas.openxmlformats.org/officeDocument/2006/relationships/image" Target="../media/image9.png"/><Relationship Id="rId7" Type="http://schemas.openxmlformats.org/officeDocument/2006/relationships/hyperlink" Target="http://www.osvt.ru/katalog/osveshchenie-ulits-i-magistraley/kronshteyny-mosgortrans.html" TargetMode="External"/><Relationship Id="rId8" Type="http://schemas.openxmlformats.org/officeDocument/2006/relationships/image" Target="../media/image10.png"/><Relationship Id="rId9" Type="http://schemas.openxmlformats.org/officeDocument/2006/relationships/hyperlink" Target="http://www.osvt.ru/katalog/osveshchenie-ulits-i-magistraley/kronshteyny-mosgortrans.html" TargetMode="External"/><Relationship Id="rId1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720</xdr:colOff>
      <xdr:row>69</xdr:row>
      <xdr:rowOff>37800</xdr:rowOff>
    </xdr:from>
    <xdr:to>
      <xdr:col>6</xdr:col>
      <xdr:colOff>50400</xdr:colOff>
      <xdr:row>70</xdr:row>
      <xdr:rowOff>123840</xdr:rowOff>
    </xdr:to>
    <xdr:sp>
      <xdr:nvSpPr>
        <xdr:cNvPr id="0" name="Text 15"/>
        <xdr:cNvSpPr/>
      </xdr:nvSpPr>
      <xdr:spPr>
        <a:xfrm>
          <a:off x="3148920" y="11734560"/>
          <a:ext cx="904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Фланец ОП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70</xdr:row>
      <xdr:rowOff>28440</xdr:rowOff>
    </xdr:from>
    <xdr:to>
      <xdr:col>2</xdr:col>
      <xdr:colOff>1644120</xdr:colOff>
      <xdr:row>71</xdr:row>
      <xdr:rowOff>124200</xdr:rowOff>
    </xdr:to>
    <xdr:sp>
      <xdr:nvSpPr>
        <xdr:cNvPr id="1" name="Text 16"/>
        <xdr:cNvSpPr/>
      </xdr:nvSpPr>
      <xdr:spPr>
        <a:xfrm>
          <a:off x="1135080" y="11887200"/>
          <a:ext cx="1031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ЗДФ трубн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720</xdr:colOff>
      <xdr:row>69</xdr:row>
      <xdr:rowOff>47520</xdr:rowOff>
    </xdr:from>
    <xdr:to>
      <xdr:col>10</xdr:col>
      <xdr:colOff>462960</xdr:colOff>
      <xdr:row>70</xdr:row>
      <xdr:rowOff>133200</xdr:rowOff>
    </xdr:to>
    <xdr:sp>
      <xdr:nvSpPr>
        <xdr:cNvPr id="2" name="Text 21"/>
        <xdr:cNvSpPr/>
      </xdr:nvSpPr>
      <xdr:spPr>
        <a:xfrm>
          <a:off x="5390280" y="11744280"/>
          <a:ext cx="82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Фланец ОП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040</xdr:colOff>
      <xdr:row>58</xdr:row>
      <xdr:rowOff>38160</xdr:rowOff>
    </xdr:from>
    <xdr:to>
      <xdr:col>11</xdr:col>
      <xdr:colOff>363240</xdr:colOff>
      <xdr:row>69</xdr:row>
      <xdr:rowOff>47520</xdr:rowOff>
    </xdr:to>
    <xdr:pic>
      <xdr:nvPicPr>
        <xdr:cNvPr id="3" name="Picture 53" descr="">
          <a:hlinkClick r:id="rId1"/>
        </xdr:cNvPr>
        <xdr:cNvPicPr/>
      </xdr:nvPicPr>
      <xdr:blipFill>
        <a:blip r:embed="rId2"/>
        <a:stretch/>
      </xdr:blipFill>
      <xdr:spPr>
        <a:xfrm>
          <a:off x="3018240" y="9953640"/>
          <a:ext cx="364032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440</xdr:colOff>
      <xdr:row>58</xdr:row>
      <xdr:rowOff>47520</xdr:rowOff>
    </xdr:from>
    <xdr:to>
      <xdr:col>2</xdr:col>
      <xdr:colOff>1784160</xdr:colOff>
      <xdr:row>70</xdr:row>
      <xdr:rowOff>9360</xdr:rowOff>
    </xdr:to>
    <xdr:pic>
      <xdr:nvPicPr>
        <xdr:cNvPr id="4" name="Picture 63" descr="">
          <a:hlinkClick r:id="rId3"/>
        </xdr:cNvPr>
        <xdr:cNvPicPr/>
      </xdr:nvPicPr>
      <xdr:blipFill>
        <a:blip r:embed="rId4"/>
        <a:srcRect l="0" t="0" r="44287" b="0"/>
        <a:stretch/>
      </xdr:blipFill>
      <xdr:spPr>
        <a:xfrm>
          <a:off x="1126440" y="9963000"/>
          <a:ext cx="117972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0</xdr:row>
      <xdr:rowOff>66240</xdr:rowOff>
    </xdr:from>
    <xdr:to>
      <xdr:col>18</xdr:col>
      <xdr:colOff>528840</xdr:colOff>
      <xdr:row>24</xdr:row>
      <xdr:rowOff>9360</xdr:rowOff>
    </xdr:to>
    <xdr:pic>
      <xdr:nvPicPr>
        <xdr:cNvPr id="5" name="Picture 70" descr="">
          <a:hlinkClick r:id="rId5"/>
        </xdr:cNvPr>
        <xdr:cNvPicPr/>
      </xdr:nvPicPr>
      <xdr:blipFill>
        <a:blip r:embed="rId6"/>
        <a:stretch/>
      </xdr:blipFill>
      <xdr:spPr>
        <a:xfrm>
          <a:off x="8166960" y="66240"/>
          <a:ext cx="33735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83560</xdr:colOff>
      <xdr:row>26</xdr:row>
      <xdr:rowOff>104040</xdr:rowOff>
    </xdr:from>
    <xdr:to>
      <xdr:col>18</xdr:col>
      <xdr:colOff>169920</xdr:colOff>
      <xdr:row>49</xdr:row>
      <xdr:rowOff>56880</xdr:rowOff>
    </xdr:to>
    <xdr:pic>
      <xdr:nvPicPr>
        <xdr:cNvPr id="6" name="Picture 72" descr="">
          <a:hlinkClick r:id="rId7"/>
        </xdr:cNvPr>
        <xdr:cNvPicPr/>
      </xdr:nvPicPr>
      <xdr:blipFill>
        <a:blip r:embed="rId8"/>
        <a:stretch/>
      </xdr:blipFill>
      <xdr:spPr>
        <a:xfrm>
          <a:off x="7674120" y="4485600"/>
          <a:ext cx="3507480" cy="39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18</xdr:row>
      <xdr:rowOff>95400</xdr:rowOff>
    </xdr:from>
    <xdr:to>
      <xdr:col>5</xdr:col>
      <xdr:colOff>211680</xdr:colOff>
      <xdr:row>45</xdr:row>
      <xdr:rowOff>187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991400" y="3029040"/>
          <a:ext cx="1227960" cy="42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18</xdr:row>
      <xdr:rowOff>66600</xdr:rowOff>
    </xdr:from>
    <xdr:to>
      <xdr:col>1</xdr:col>
      <xdr:colOff>1692720</xdr:colOff>
      <xdr:row>45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673560" y="3000240"/>
          <a:ext cx="120960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14</xdr:col>
      <xdr:colOff>382680</xdr:colOff>
      <xdr:row>21</xdr:row>
      <xdr:rowOff>133560</xdr:rowOff>
    </xdr:to>
    <xdr:pic>
      <xdr:nvPicPr>
        <xdr:cNvPr id="9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8200440" y="1028880"/>
          <a:ext cx="360216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9360</xdr:rowOff>
    </xdr:from>
    <xdr:to>
      <xdr:col>13</xdr:col>
      <xdr:colOff>564120</xdr:colOff>
      <xdr:row>55</xdr:row>
      <xdr:rowOff>105120</xdr:rowOff>
    </xdr:to>
    <xdr:pic>
      <xdr:nvPicPr>
        <xdr:cNvPr id="10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8200440" y="5838840"/>
          <a:ext cx="313956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0640</xdr:colOff>
      <xdr:row>101</xdr:row>
      <xdr:rowOff>56520</xdr:rowOff>
    </xdr:from>
    <xdr:to>
      <xdr:col>11</xdr:col>
      <xdr:colOff>623880</xdr:colOff>
      <xdr:row>111</xdr:row>
      <xdr:rowOff>123480</xdr:rowOff>
    </xdr:to>
    <xdr:pic>
      <xdr:nvPicPr>
        <xdr:cNvPr id="11" name="Picture 4" descr="">
          <a:hlinkClick r:id="rId5"/>
        </xdr:cNvPr>
        <xdr:cNvPicPr/>
      </xdr:nvPicPr>
      <xdr:blipFill>
        <a:blip r:embed="rId6">
          <a:lum contrast="54000"/>
        </a:blip>
        <a:stretch/>
      </xdr:blipFill>
      <xdr:spPr>
        <a:xfrm flipH="1">
          <a:off x="7727040" y="16791840"/>
          <a:ext cx="238500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120</xdr:colOff>
      <xdr:row>91</xdr:row>
      <xdr:rowOff>57240</xdr:rowOff>
    </xdr:from>
    <xdr:to>
      <xdr:col>12</xdr:col>
      <xdr:colOff>10440</xdr:colOff>
      <xdr:row>101</xdr:row>
      <xdr:rowOff>114840</xdr:rowOff>
    </xdr:to>
    <xdr:pic>
      <xdr:nvPicPr>
        <xdr:cNvPr id="12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697520" y="15135480"/>
          <a:ext cx="2445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111</xdr:row>
      <xdr:rowOff>9720</xdr:rowOff>
    </xdr:from>
    <xdr:to>
      <xdr:col>13</xdr:col>
      <xdr:colOff>41040</xdr:colOff>
      <xdr:row>119</xdr:row>
      <xdr:rowOff>56880</xdr:rowOff>
    </xdr:to>
    <xdr:pic>
      <xdr:nvPicPr>
        <xdr:cNvPr id="13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777800" y="18430920"/>
          <a:ext cx="303912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svt.ru/katalog/osveshchenie-parkov-i-skverov/opory-peresvet-serii-op.html" TargetMode="External"/><Relationship Id="rId2" Type="http://schemas.openxmlformats.org/officeDocument/2006/relationships/hyperlink" Target="http://www.osvt.ru/katalog/osveshchenie-parkov-i-skverov/opory-peresvet-serii-op.html" TargetMode="External"/><Relationship Id="rId3" Type="http://schemas.openxmlformats.org/officeDocument/2006/relationships/hyperlink" Target="http://www.osvt.ru/katalog/osveshchenie-parkov-i-skverov/opory-peresvet-serii-op.html" TargetMode="External"/><Relationship Id="rId4" Type="http://schemas.openxmlformats.org/officeDocument/2006/relationships/hyperlink" Target="http://www.osvt.ru/katalog/osveshchenie-parkov-i-skverov/opory-peresvet-serii-op.html" TargetMode="External"/><Relationship Id="rId5" Type="http://schemas.openxmlformats.org/officeDocument/2006/relationships/hyperlink" Target="http://www.osvt.ru/katalog/osveshchenie-parkov-i-skverov/opory-peresvet-serii-op.html" TargetMode="External"/><Relationship Id="rId6" Type="http://schemas.openxmlformats.org/officeDocument/2006/relationships/hyperlink" Target="http://www.osvt.ru/katalog/osveshchenie-parkov-i-skverov/opory-peresvet-serii-op.html" TargetMode="External"/><Relationship Id="rId7" Type="http://schemas.openxmlformats.org/officeDocument/2006/relationships/hyperlink" Target="http://www.osvt.ru/katalog/osveshchenie-parkov-i-skverov/opory-peresvet-serii-op.html" TargetMode="External"/><Relationship Id="rId8" Type="http://schemas.openxmlformats.org/officeDocument/2006/relationships/hyperlink" Target="http://www.osvt.ru/katalog/osveshchenie-parkov-i-skverov/opory-peresvet-serii-op.html" TargetMode="External"/><Relationship Id="rId9" Type="http://schemas.openxmlformats.org/officeDocument/2006/relationships/hyperlink" Target="http://www.osvt.ru/katalog/osveshchenie-parkov-i-skverov/opory-peresvet-serii-op.html" TargetMode="External"/><Relationship Id="rId10" Type="http://schemas.openxmlformats.org/officeDocument/2006/relationships/hyperlink" Target="http://www.osvt.ru/katalog/osveshchenie-parkov-i-skverov/opory-peresvet-serii-op.html" TargetMode="External"/><Relationship Id="rId11" Type="http://schemas.openxmlformats.org/officeDocument/2006/relationships/hyperlink" Target="http://www.osvt.ru/katalog/osveshchenie-parkov-i-skverov/opory-peresvet-serii-op.html" TargetMode="External"/><Relationship Id="rId12" Type="http://schemas.openxmlformats.org/officeDocument/2006/relationships/hyperlink" Target="http://www.osvt.ru/katalog/osveshchenie-parkov-i-skverov/opory-peresvet-serii-op.html" TargetMode="External"/><Relationship Id="rId13" Type="http://schemas.openxmlformats.org/officeDocument/2006/relationships/hyperlink" Target="http://www.osvt.ru/katalog/osveshchenie-parkov-i-skverov/opory-peresvet-serii-op.html" TargetMode="External"/><Relationship Id="rId14" Type="http://schemas.openxmlformats.org/officeDocument/2006/relationships/hyperlink" Target="http://www.osvt.ru/katalog/osveshchenie-parkov-i-skverov/opory-peresvet-serii-op.html" TargetMode="External"/><Relationship Id="rId15" Type="http://schemas.openxmlformats.org/officeDocument/2006/relationships/hyperlink" Target="http://www.osvt.ru/katalog/osveshchenie-parkov-i-skverov/opory-peresvet-serii-op.html" TargetMode="External"/><Relationship Id="rId16" Type="http://schemas.openxmlformats.org/officeDocument/2006/relationships/hyperlink" Target="http://www.osvt.ru/katalog/osveshchenie-parkov-i-skverov/opory-peresvet-serii-op.html" TargetMode="External"/><Relationship Id="rId17" Type="http://schemas.openxmlformats.org/officeDocument/2006/relationships/hyperlink" Target="http://www.osvt.ru/katalog/osveshchenie-parkov-i-skverov/opory-peresvet-serii-op.html" TargetMode="External"/><Relationship Id="rId18" Type="http://schemas.openxmlformats.org/officeDocument/2006/relationships/hyperlink" Target="http://www.osvt.ru/katalog/osveshchenie-parkov-i-skverov/opory-peresvet-serii-op.html" TargetMode="External"/><Relationship Id="rId19" Type="http://schemas.openxmlformats.org/officeDocument/2006/relationships/hyperlink" Target="http://www.osvt.ru/katalog/osveshchenie-parkov-i-skverov/opory-peresvet-serii-op.html" TargetMode="External"/><Relationship Id="rId20" Type="http://schemas.openxmlformats.org/officeDocument/2006/relationships/hyperlink" Target="http://www.osvt.ru/katalog/osveshchenie-parkov-i-skverov/opory-peresvet-serii-op.html" TargetMode="External"/><Relationship Id="rId21" Type="http://schemas.openxmlformats.org/officeDocument/2006/relationships/hyperlink" Target="http://www.osvt.ru/katalog/osveshchenie-parkov-i-skverov/opory-peresvet-serii-op.html" TargetMode="External"/><Relationship Id="rId22" Type="http://schemas.openxmlformats.org/officeDocument/2006/relationships/hyperlink" Target="http://www.osvt.ru/katalog/osveshchenie-parkov-i-skverov/opory-peresvet-serii-op.html" TargetMode="External"/><Relationship Id="rId23" Type="http://schemas.openxmlformats.org/officeDocument/2006/relationships/hyperlink" Target="http://www.osvt.ru/katalog/osveshchenie-parkov-i-skverov/opory-peresvet-serii-op.html" TargetMode="External"/><Relationship Id="rId24" Type="http://schemas.openxmlformats.org/officeDocument/2006/relationships/hyperlink" Target="http://www.osvt.ru/katalog/osveshchenie-parkov-i-skverov/opory-peresvet-serii-op.html" TargetMode="External"/><Relationship Id="rId25" Type="http://schemas.openxmlformats.org/officeDocument/2006/relationships/hyperlink" Target="http://www.osvt.ru/katalog/osveshchenie-parkov-i-skverov/opory-peresvet-serii-op.html" TargetMode="External"/><Relationship Id="rId26" Type="http://schemas.openxmlformats.org/officeDocument/2006/relationships/hyperlink" Target="http://www.osvt.ru/katalog/osveshchenie-parkov-i-skverov/opory-peresvet-serii-op.html" TargetMode="External"/><Relationship Id="rId27" Type="http://schemas.openxmlformats.org/officeDocument/2006/relationships/hyperlink" Target="http://www.osvt.ru/katalog/osveshchenie-parkov-i-skverov/opory-peresvet-serii-op.html" TargetMode="External"/><Relationship Id="rId28" Type="http://schemas.openxmlformats.org/officeDocument/2006/relationships/hyperlink" Target="http://www.osvt.ru/katalog/osveshchenie-parkov-i-skverov/opory-peresvet-serii-op.html" TargetMode="External"/><Relationship Id="rId29" Type="http://schemas.openxmlformats.org/officeDocument/2006/relationships/hyperlink" Target="http://www.osvt.ru/katalog/osveshchenie-parkov-i-skverov/opory-peresvet-serii-op.html" TargetMode="External"/><Relationship Id="rId30" Type="http://schemas.openxmlformats.org/officeDocument/2006/relationships/hyperlink" Target="http://www.osvt.ru/katalog/osveshchenie-parkov-i-skverov/opory-peresvet-serii-op.html" TargetMode="External"/><Relationship Id="rId31" Type="http://schemas.openxmlformats.org/officeDocument/2006/relationships/hyperlink" Target="http://www.osvt.ru/katalog/osveshchenie-parkov-i-skverov/opory-peresvet-serii-op.html" TargetMode="External"/><Relationship Id="rId32" Type="http://schemas.openxmlformats.org/officeDocument/2006/relationships/hyperlink" Target="http://www.osvt.ru/katalog/osveshchenie-parkov-i-skverov/opory-peresvet-serii-op.html" TargetMode="External"/><Relationship Id="rId33" Type="http://schemas.openxmlformats.org/officeDocument/2006/relationships/hyperlink" Target="http://www.osvt.ru/katalog/osveshchenie-parkov-i-skverov/opory-peresvet-serii-op.html" TargetMode="External"/><Relationship Id="rId34" Type="http://schemas.openxmlformats.org/officeDocument/2006/relationships/hyperlink" Target="http://www.osvt.ru/katalog/osveshchenie-parkov-i-skverov/opory-peresvet-serii-op.html" TargetMode="External"/><Relationship Id="rId35" Type="http://schemas.openxmlformats.org/officeDocument/2006/relationships/hyperlink" Target="http://www.osvt.ru/katalog/osveshchenie-parkov-i-skverov/opory-peresvet-serii-op.html" TargetMode="External"/><Relationship Id="rId36" Type="http://schemas.openxmlformats.org/officeDocument/2006/relationships/hyperlink" Target="http://www.osvt.ru/katalog/osveshchenie-parkov-i-skverov/opory-peresvet-serii-op.html" TargetMode="External"/><Relationship Id="rId37" Type="http://schemas.openxmlformats.org/officeDocument/2006/relationships/hyperlink" Target="http://www.osvt.ru/katalog/osveshchenie-parkov-i-skverov/opory-peresvet-serii-op.html" TargetMode="External"/><Relationship Id="rId38" Type="http://schemas.openxmlformats.org/officeDocument/2006/relationships/hyperlink" Target="http://www.osvt.ru/katalog/osveshchenie-parkov-i-skverov/opory-peresvet-serii-op.html" TargetMode="External"/><Relationship Id="rId39" Type="http://schemas.openxmlformats.org/officeDocument/2006/relationships/hyperlink" Target="http://www.osvt.ru/katalog/osveshchenie-parkov-i-skverov/opory-peresvet-serii-op.html" TargetMode="External"/><Relationship Id="rId40" Type="http://schemas.openxmlformats.org/officeDocument/2006/relationships/hyperlink" Target="http://www.osvt.ru/katalog/osveshchenie-parkov-i-skverov/opory-peresvet-serii-op.html" TargetMode="External"/><Relationship Id="rId41" Type="http://schemas.openxmlformats.org/officeDocument/2006/relationships/hyperlink" Target="http://www.osvt.ru/katalog/osveshchenie-parkov-i-skverov/opory-peresvet-serii-op.html" TargetMode="External"/><Relationship Id="rId42" Type="http://schemas.openxmlformats.org/officeDocument/2006/relationships/hyperlink" Target="http://www.osvt.ru/katalog/osveshchenie-parkov-i-skverov/opory-peresvet-serii-op.html" TargetMode="External"/><Relationship Id="rId43" Type="http://schemas.openxmlformats.org/officeDocument/2006/relationships/hyperlink" Target="http://www.osvt.ru/katalog/osveshchenie-parkov-i-skverov/opory-peresvet-serii-op.html" TargetMode="External"/><Relationship Id="rId44" Type="http://schemas.openxmlformats.org/officeDocument/2006/relationships/hyperlink" Target="http://www.osvt.ru/katalog/osveshchenie-parkov-i-skverov/opory-peresvet-serii-op.html" TargetMode="External"/><Relationship Id="rId45" Type="http://schemas.openxmlformats.org/officeDocument/2006/relationships/hyperlink" Target="http://www.osvt.ru/katalog/osveshchenie-parkov-i-skverov/opory-peresvet-serii-op.html" TargetMode="External"/><Relationship Id="rId46" Type="http://schemas.openxmlformats.org/officeDocument/2006/relationships/hyperlink" Target="http://www.osvt.ru/katalog/osveshchenie-parkov-i-skverov/opory-peresvet-serii-op.html" TargetMode="External"/><Relationship Id="rId47" Type="http://schemas.openxmlformats.org/officeDocument/2006/relationships/hyperlink" Target="http://www.osvt.ru/katalog/osveshchenie-parkov-i-skverov/opory-peresvet-serii-op.html" TargetMode="External"/><Relationship Id="rId48" Type="http://schemas.openxmlformats.org/officeDocument/2006/relationships/hyperlink" Target="http://www.osvt.ru/katalog/osveshchenie-parkov-i-skverov/opory-peresvet-serii-op.html" TargetMode="External"/><Relationship Id="rId49" Type="http://schemas.openxmlformats.org/officeDocument/2006/relationships/hyperlink" Target="http://www.osvt.ru/katalog/osveshchenie-parkov-i-skverov/opory-peresvet-serii-op.html" TargetMode="External"/><Relationship Id="rId50" Type="http://schemas.openxmlformats.org/officeDocument/2006/relationships/hyperlink" Target="http://www.osvt.ru/katalog/osveshchenie-parkov-i-skverov/opory-peresvet-serii-op.html" TargetMode="External"/><Relationship Id="rId51" Type="http://schemas.openxmlformats.org/officeDocument/2006/relationships/hyperlink" Target="http://www.osvt.ru/katalog/osveshchenie-parkov-i-skverov/opory-peresvet-serii-op.html" TargetMode="External"/><Relationship Id="rId52" Type="http://schemas.openxmlformats.org/officeDocument/2006/relationships/hyperlink" Target="http://www.osvt.ru/katalog/osveshchenie-parkov-i-skverov/opory-peresvet-serii-op.html" TargetMode="External"/><Relationship Id="rId53" Type="http://schemas.openxmlformats.org/officeDocument/2006/relationships/hyperlink" Target="http://www.osvt.ru/katalog/osveshchenie-parkov-i-skverov/opory-peresvet-serii-op.html" TargetMode="External"/><Relationship Id="rId54" Type="http://schemas.openxmlformats.org/officeDocument/2006/relationships/hyperlink" Target="http://www.osvt.ru/katalog/osveshchenie-parkov-i-skverov/opory-peresvet-serii-op.html" TargetMode="External"/><Relationship Id="rId55" Type="http://schemas.openxmlformats.org/officeDocument/2006/relationships/hyperlink" Target="http://www.osvt.ru/katalog/osveshchenie-parkov-i-skverov/opory-peresvet-serii-op.html" TargetMode="External"/><Relationship Id="rId56" Type="http://schemas.openxmlformats.org/officeDocument/2006/relationships/hyperlink" Target="http://www.osvt.ru/katalog/osveshchenie-parkov-i-skverov/opory-peresvet-serii-op.html" TargetMode="External"/><Relationship Id="rId57" Type="http://schemas.openxmlformats.org/officeDocument/2006/relationships/hyperlink" Target="http://www.osvt.ru/katalog/osveshchenie-parkov-i-skverov/opory-peresvet-serii-op.html" TargetMode="External"/><Relationship Id="rId58" Type="http://schemas.openxmlformats.org/officeDocument/2006/relationships/hyperlink" Target="http://www.osvt.ru/katalog/osveshchenie-parkov-i-skverov/opory-peresvet-serii-op.html" TargetMode="External"/><Relationship Id="rId59" Type="http://schemas.openxmlformats.org/officeDocument/2006/relationships/hyperlink" Target="http://www.osvt.ru/katalog/osveshchenie-parkov-i-skverov/opory-peresvet-serii-op.html" TargetMode="External"/><Relationship Id="rId60" Type="http://schemas.openxmlformats.org/officeDocument/2006/relationships/hyperlink" Target="http://www.osvt.ru/katalog/osveshchenie-parkov-i-skverov/opory-peresvet-serii-op.html" TargetMode="External"/><Relationship Id="rId61" Type="http://schemas.openxmlformats.org/officeDocument/2006/relationships/hyperlink" Target="http://www.osvt.ru/katalog/osveshchenie-parkov-i-skverov/opory-peresvet-serii-op.html" TargetMode="External"/><Relationship Id="rId62" Type="http://schemas.openxmlformats.org/officeDocument/2006/relationships/hyperlink" Target="http://www.osvt.ru/katalog/osveshchenie-parkov-i-skverov/opory-peresvet-serii-op.html" TargetMode="External"/><Relationship Id="rId63" Type="http://schemas.openxmlformats.org/officeDocument/2006/relationships/hyperlink" Target="http://www.osvt.ru/katalog/osveshchenie-parkov-i-skverov/opory-peresvet-serii-op.html" TargetMode="External"/><Relationship Id="rId64" Type="http://schemas.openxmlformats.org/officeDocument/2006/relationships/hyperlink" Target="http://www.osvt.ru/katalog/osveshchenie-parkov-i-skverov/opory-peresvet-serii-op.html" TargetMode="External"/><Relationship Id="rId65" Type="http://schemas.openxmlformats.org/officeDocument/2006/relationships/hyperlink" Target="http://www.osvt.ru/katalog/osveshchenie-parkov-i-skverov/opory-peresvet-serii-op.html" TargetMode="External"/><Relationship Id="rId66" Type="http://schemas.openxmlformats.org/officeDocument/2006/relationships/hyperlink" Target="http://www.osvt.ru/katalog/osveshchenie-parkov-i-skverov/opory-peresvet-serii-op.html" TargetMode="External"/><Relationship Id="rId67" Type="http://schemas.openxmlformats.org/officeDocument/2006/relationships/hyperlink" Target="http://www.osvt.ru/katalog/osveshchenie-parkov-i-skverov/opory-peresvet-serii-op.html" TargetMode="External"/><Relationship Id="rId68" Type="http://schemas.openxmlformats.org/officeDocument/2006/relationships/hyperlink" Target="http://www.osvt.ru/katalog/osveshchenie-parkov-i-skverov/opory-peresvet-serii-op.html" TargetMode="External"/><Relationship Id="rId69" Type="http://schemas.openxmlformats.org/officeDocument/2006/relationships/hyperlink" Target="http://www.osvt.ru/katalog/osveshchenie-parkov-i-skverov/opory-peresvet-serii-op.html" TargetMode="External"/><Relationship Id="rId70" Type="http://schemas.openxmlformats.org/officeDocument/2006/relationships/hyperlink" Target="http://www.osvt.ru/katalog/osveshchenie-parkov-i-skverov/opory-peresvet-serii-op.html" TargetMode="External"/><Relationship Id="rId71" Type="http://schemas.openxmlformats.org/officeDocument/2006/relationships/hyperlink" Target="http://www.osvt.ru/katalog/osveshchenie-parkov-i-skverov/opory-peresvet-serii-op.html" TargetMode="External"/><Relationship Id="rId72" Type="http://schemas.openxmlformats.org/officeDocument/2006/relationships/hyperlink" Target="http://www.osvt.ru/katalog/osveshchenie-parkov-i-skverov/opory-peresvet-serii-op.html" TargetMode="External"/><Relationship Id="rId73" Type="http://schemas.openxmlformats.org/officeDocument/2006/relationships/hyperlink" Target="http://www.osvt.ru/katalog/osveshchenie-parkov-i-skverov/opory-peresvet-serii-op.html" TargetMode="External"/><Relationship Id="rId74" Type="http://schemas.openxmlformats.org/officeDocument/2006/relationships/hyperlink" Target="http://www.osvt.ru/katalog/osveshchenie-parkov-i-skverov/opory-peresvet-serii-op.html" TargetMode="External"/><Relationship Id="rId75" Type="http://schemas.openxmlformats.org/officeDocument/2006/relationships/hyperlink" Target="http://www.osvt.ru/katalog/osveshchenie-parkov-i-skverov/opory-peresvet-serii-op.html" TargetMode="External"/><Relationship Id="rId76" Type="http://schemas.openxmlformats.org/officeDocument/2006/relationships/hyperlink" Target="http://www.osvt.ru/katalog/osveshchenie-parkov-i-skverov/opory-peresvet-serii-op.html" TargetMode="External"/><Relationship Id="rId77" Type="http://schemas.openxmlformats.org/officeDocument/2006/relationships/hyperlink" Target="http://www.osvt.ru/katalog/osveshchenie-parkov-i-skverov/opory-peresvet-serii-op.html" TargetMode="External"/><Relationship Id="rId78" Type="http://schemas.openxmlformats.org/officeDocument/2006/relationships/hyperlink" Target="http://www.osvt.ru/katalog/osveshchenie-parkov-i-skverov/opory-peresvet-serii-op.html" TargetMode="External"/><Relationship Id="rId79" Type="http://schemas.openxmlformats.org/officeDocument/2006/relationships/hyperlink" Target="http://www.osvt.ru/katalog/osveshchenie-parkov-i-skverov/opory-peresvet-serii-op.html" TargetMode="External"/><Relationship Id="rId80" Type="http://schemas.openxmlformats.org/officeDocument/2006/relationships/hyperlink" Target="http://www.osvt.ru/katalog/osveshchenie-parkov-i-skverov/opory-peresvet-serii-op.html" TargetMode="External"/><Relationship Id="rId81" Type="http://schemas.openxmlformats.org/officeDocument/2006/relationships/hyperlink" Target="http://www.osvt.ru/katalog/osveshchenie-parkov-i-skverov/opory-peresvet-serii-op.html" TargetMode="External"/><Relationship Id="rId82" Type="http://schemas.openxmlformats.org/officeDocument/2006/relationships/hyperlink" Target="http://www.osvt.ru/katalog/osveshchenie-parkov-i-skverov/opory-peresvet-serii-op.html" TargetMode="External"/><Relationship Id="rId83" Type="http://schemas.openxmlformats.org/officeDocument/2006/relationships/hyperlink" Target="http://www.osvt.ru/katalog/osveshchenie-parkov-i-skverov/opory-peresvet-serii-op.html" TargetMode="External"/><Relationship Id="rId84" Type="http://schemas.openxmlformats.org/officeDocument/2006/relationships/hyperlink" Target="http://www.osvt.ru/katalog/osveshchenie-parkov-i-skverov/opory-peresvet-serii-op.html" TargetMode="External"/><Relationship Id="rId85" Type="http://schemas.openxmlformats.org/officeDocument/2006/relationships/hyperlink" Target="http://www.osvt.ru/katalog/osveshchenie-parkov-i-skverov/opory-peresvet-serii-op.html" TargetMode="External"/><Relationship Id="rId86" Type="http://schemas.openxmlformats.org/officeDocument/2006/relationships/hyperlink" Target="http://www.osvt.ru/katalog/osveshchenie-parkov-i-skverov/opory-peresvet-serii-op.html" TargetMode="External"/><Relationship Id="rId87" Type="http://schemas.openxmlformats.org/officeDocument/2006/relationships/hyperlink" Target="http://www.osvt.ru/katalog/osveshchenie-parkov-i-skverov/opory-peresvet-serii-op.html" TargetMode="External"/><Relationship Id="rId88" Type="http://schemas.openxmlformats.org/officeDocument/2006/relationships/hyperlink" Target="http://www.osvt.ru/katalog/osveshchenie-parkov-i-skverov/opory-peresvet-serii-op.html" TargetMode="External"/><Relationship Id="rId89" Type="http://schemas.openxmlformats.org/officeDocument/2006/relationships/hyperlink" Target="http://www.osvt.ru/katalog/osveshchenie-parkov-i-skverov/opory-peresvet-serii-op.html" TargetMode="External"/><Relationship Id="rId90" Type="http://schemas.openxmlformats.org/officeDocument/2006/relationships/hyperlink" Target="http://www.osvt.ru/katalog/osveshchenie-parkov-i-skverov/opory-peresvet-serii-op.html" TargetMode="External"/><Relationship Id="rId91" Type="http://schemas.openxmlformats.org/officeDocument/2006/relationships/hyperlink" Target="http://www.osvt.ru/katalog/osveshchenie-parkov-i-skverov/opory-peresvet-serii-op.html" TargetMode="External"/><Relationship Id="rId92" Type="http://schemas.openxmlformats.org/officeDocument/2006/relationships/hyperlink" Target="http://www.osvt.ru/katalog/osveshchenie-parkov-i-skverov/opory-peresvet-serii-op.html" TargetMode="External"/><Relationship Id="rId93" Type="http://schemas.openxmlformats.org/officeDocument/2006/relationships/hyperlink" Target="http://www.osvt.ru/katalog/osveshchenie-parkov-i-skverov/opory-peresvet-serii-op.html" TargetMode="External"/><Relationship Id="rId94" Type="http://schemas.openxmlformats.org/officeDocument/2006/relationships/hyperlink" Target="http://www.osvt.ru/katalog/osveshchenie-parkov-i-skverov/opory-peresvet-serii-op.html" TargetMode="External"/><Relationship Id="rId95" Type="http://schemas.openxmlformats.org/officeDocument/2006/relationships/hyperlink" Target="http://www.osvt.ru/katalog/osveshchenie-parkov-i-skverov/opory-peresvet-serii-op.html" TargetMode="External"/><Relationship Id="rId96" Type="http://schemas.openxmlformats.org/officeDocument/2006/relationships/hyperlink" Target="http://www.osvt.ru/katalog/osveshchenie-parkov-i-skverov/opory-peresvet-serii-op.html" TargetMode="External"/><Relationship Id="rId97" Type="http://schemas.openxmlformats.org/officeDocument/2006/relationships/hyperlink" Target="http://www.osvt.ru/katalog/osveshchenie-parkov-i-skverov/opory-peresvet-serii-op.html" TargetMode="External"/><Relationship Id="rId98" Type="http://schemas.openxmlformats.org/officeDocument/2006/relationships/hyperlink" Target="http://www.osvt.ru/katalog/osveshchenie-parkov-i-skverov/opory-peresvet-serii-op.html" TargetMode="External"/><Relationship Id="rId99" Type="http://schemas.openxmlformats.org/officeDocument/2006/relationships/hyperlink" Target="http://www.osvt.ru/katalog/osveshchenie-parkov-i-skverov/opory-peresvet-serii-op.html" TargetMode="External"/><Relationship Id="rId100" Type="http://schemas.openxmlformats.org/officeDocument/2006/relationships/hyperlink" Target="http://www.osvt.ru/katalog/osveshchenie-parkov-i-skverov/opory-peresvet-serii-op.html" TargetMode="External"/><Relationship Id="rId101" Type="http://schemas.openxmlformats.org/officeDocument/2006/relationships/hyperlink" Target="http://www.osvt.ru/katalog/osveshchenie-parkov-i-skverov/opory-peresvet-serii-op.html" TargetMode="External"/><Relationship Id="rId102" Type="http://schemas.openxmlformats.org/officeDocument/2006/relationships/hyperlink" Target="http://www.osvt.ru/katalog/osveshchenie-parkov-i-skverov/opory-peresvet-serii-op.html" TargetMode="External"/><Relationship Id="rId103" Type="http://schemas.openxmlformats.org/officeDocument/2006/relationships/hyperlink" Target="http://www.osvt.ru/katalog/osveshchenie-parkov-i-skverov/opory-peresvet-serii-op.html" TargetMode="External"/><Relationship Id="rId104" Type="http://schemas.openxmlformats.org/officeDocument/2006/relationships/hyperlink" Target="http://www.osvt.ru/katalog/osveshchenie-parkov-i-skverov/opory-peresvet-serii-op.html" TargetMode="External"/><Relationship Id="rId105" Type="http://schemas.openxmlformats.org/officeDocument/2006/relationships/hyperlink" Target="http://www.osvt.ru/katalog/osveshchenie-parkov-i-skverov/opory-peresvet-serii-op.html" TargetMode="External"/><Relationship Id="rId106" Type="http://schemas.openxmlformats.org/officeDocument/2006/relationships/hyperlink" Target="http://www.osvt.ru/katalog/osveshchenie-parkov-i-skverov/opory-peresvet-serii-op.html" TargetMode="External"/><Relationship Id="rId107" Type="http://schemas.openxmlformats.org/officeDocument/2006/relationships/hyperlink" Target="http://www.osvt.ru/katalog/osveshchenie-parkov-i-skverov/opory-peresvet-serii-op.html" TargetMode="External"/><Relationship Id="rId108" Type="http://schemas.openxmlformats.org/officeDocument/2006/relationships/hyperlink" Target="http://www.osvt.ru/katalog/osveshchenie-parkov-i-skverov/opory-peresvet-serii-op.html" TargetMode="External"/><Relationship Id="rId109" Type="http://schemas.openxmlformats.org/officeDocument/2006/relationships/hyperlink" Target="http://www.osvt.ru/katalog/osveshchenie-parkov-i-skverov/opory-peresvet-serii-op.html" TargetMode="External"/><Relationship Id="rId110" Type="http://schemas.openxmlformats.org/officeDocument/2006/relationships/hyperlink" Target="http://www.osvt.ru/katalog/osveshchenie-parkov-i-skverov/opory-peresvet-serii-op.html" TargetMode="External"/><Relationship Id="rId111" Type="http://schemas.openxmlformats.org/officeDocument/2006/relationships/hyperlink" Target="http://www.osvt.ru/katalog/osveshchenie-parkov-i-skverov/opory-peresvet-serii-op.html" TargetMode="External"/><Relationship Id="rId112" Type="http://schemas.openxmlformats.org/officeDocument/2006/relationships/hyperlink" Target="http://www.osvt.ru/katalog/osveshchenie-parkov-i-skverov/opory-peresvet-serii-op.html" TargetMode="External"/><Relationship Id="rId113" Type="http://schemas.openxmlformats.org/officeDocument/2006/relationships/hyperlink" Target="http://www.osvt.ru/katalog/osveshchenie-parkov-i-skverov/opory-peresvet-serii-op.html" TargetMode="External"/><Relationship Id="rId114" Type="http://schemas.openxmlformats.org/officeDocument/2006/relationships/hyperlink" Target="http://www.osvt.ru/katalog/osveshchenie-parkov-i-skverov/opory-peresvet-serii-op.html" TargetMode="External"/><Relationship Id="rId115" Type="http://schemas.openxmlformats.org/officeDocument/2006/relationships/hyperlink" Target="http://www.osvt.ru/katalog/osveshchenie-parkov-i-skverov/opory-peresvet-serii-op.html" TargetMode="External"/><Relationship Id="rId116" Type="http://schemas.openxmlformats.org/officeDocument/2006/relationships/hyperlink" Target="http://www.osvt.ru/katalog/osveshchenie-parkov-i-skverov/opory-peresvet-serii-op.html" TargetMode="External"/><Relationship Id="rId117" Type="http://schemas.openxmlformats.org/officeDocument/2006/relationships/hyperlink" Target="http://www.osvt.ru/katalog/osveshchenie-parkov-i-skverov/opory-peresvet-serii-op.html" TargetMode="External"/><Relationship Id="rId118" Type="http://schemas.openxmlformats.org/officeDocument/2006/relationships/hyperlink" Target="http://www.osvt.ru/katalog/osveshchenie-parkov-i-skverov/opory-peresvet-serii-op.html" TargetMode="External"/><Relationship Id="rId119" Type="http://schemas.openxmlformats.org/officeDocument/2006/relationships/hyperlink" Target="http://www.osvt.ru/katalog/osveshchenie-parkov-i-skverov/opory-peresvet-serii-op.html" TargetMode="External"/><Relationship Id="rId120" Type="http://schemas.openxmlformats.org/officeDocument/2006/relationships/hyperlink" Target="http://www.osvt.ru/katalog/osveshchenie-parkov-i-skverov/opory-peresvet-serii-op.html" TargetMode="External"/><Relationship Id="rId121" Type="http://schemas.openxmlformats.org/officeDocument/2006/relationships/hyperlink" Target="http://www.osvt.ru/katalog/osveshchenie-parkov-i-skverov/opory-peresvet-serii-op.html" TargetMode="External"/><Relationship Id="rId122" Type="http://schemas.openxmlformats.org/officeDocument/2006/relationships/hyperlink" Target="http://www.osvt.ru/katalog/osveshchenie-parkov-i-skverov/opory-peresvet-serii-op.html" TargetMode="External"/><Relationship Id="rId123" Type="http://schemas.openxmlformats.org/officeDocument/2006/relationships/hyperlink" Target="http://www.osvt.ru/katalog/osveshchenie-parkov-i-skverov/opory-peresvet-serii-op.html" TargetMode="External"/><Relationship Id="rId124" Type="http://schemas.openxmlformats.org/officeDocument/2006/relationships/hyperlink" Target="http://www.osvt.ru/katalog/osveshchenie-parkov-i-skverov/opory-peresvet-serii-op.html" TargetMode="External"/><Relationship Id="rId125" Type="http://schemas.openxmlformats.org/officeDocument/2006/relationships/hyperlink" Target="http://www.osvt.ru/katalog/osveshchenie-parkov-i-skverov/opory-peresvet-serii-op.html" TargetMode="External"/><Relationship Id="rId126" Type="http://schemas.openxmlformats.org/officeDocument/2006/relationships/hyperlink" Target="http://www.osvt.ru/katalog/osveshchenie-parkov-i-skverov/opory-peresvet-serii-op.html" TargetMode="External"/><Relationship Id="rId127" Type="http://schemas.openxmlformats.org/officeDocument/2006/relationships/hyperlink" Target="http://www.osvt.ru/katalog/osveshchenie-parkov-i-skverov/opory-peresvet-serii-op.html" TargetMode="External"/><Relationship Id="rId128" Type="http://schemas.openxmlformats.org/officeDocument/2006/relationships/hyperlink" Target="http://www.osvt.ru/katalog/osveshchenie-parkov-i-skverov/opory-peresvet-serii-op.html" TargetMode="External"/><Relationship Id="rId129" Type="http://schemas.openxmlformats.org/officeDocument/2006/relationships/hyperlink" Target="http://www.osvt.ru/katalog/osveshchenie-parkov-i-skverov/opory-peresvet-serii-op.html" TargetMode="External"/><Relationship Id="rId130" Type="http://schemas.openxmlformats.org/officeDocument/2006/relationships/hyperlink" Target="http://www.osvt.ru/katalog/osveshchenie-parkov-i-skverov/opory-peresvet-serii-op.html" TargetMode="External"/><Relationship Id="rId131" Type="http://schemas.openxmlformats.org/officeDocument/2006/relationships/hyperlink" Target="http://www.osvt.ru/katalog/osveshchenie-parkov-i-skverov/opory-peresvet-serii-op.html" TargetMode="External"/><Relationship Id="rId132" Type="http://schemas.openxmlformats.org/officeDocument/2006/relationships/hyperlink" Target="http://www.osvt.ru/katalog/osveshchenie-parkov-i-skverov/opory-peresvet-serii-op.html" TargetMode="External"/><Relationship Id="rId133" Type="http://schemas.openxmlformats.org/officeDocument/2006/relationships/hyperlink" Target="http://www.osvt.ru/katalog/osveshchenie-parkov-i-skverov/opory-peresvet-serii-op.html" TargetMode="External"/><Relationship Id="rId134" Type="http://schemas.openxmlformats.org/officeDocument/2006/relationships/hyperlink" Target="http://www.osvt.ru/katalog/osveshchenie-parkov-i-skverov/opory-peresvet-serii-op.html" TargetMode="External"/><Relationship Id="rId135" Type="http://schemas.openxmlformats.org/officeDocument/2006/relationships/hyperlink" Target="http://www.osvt.ru/katalog/osveshchenie-parkov-i-skverov/opory-peresvet-serii-op.html" TargetMode="External"/><Relationship Id="rId136" Type="http://schemas.openxmlformats.org/officeDocument/2006/relationships/hyperlink" Target="http://www.osvt.ru/katalog/osveshchenie-parkov-i-skverov/opory-peresvet-serii-op.html" TargetMode="External"/><Relationship Id="rId137" Type="http://schemas.openxmlformats.org/officeDocument/2006/relationships/hyperlink" Target="http://www.osvt.ru/katalog/osveshchenie-parkov-i-skverov/opory-peresvet-serii-op.html" TargetMode="External"/><Relationship Id="rId138" Type="http://schemas.openxmlformats.org/officeDocument/2006/relationships/hyperlink" Target="http://www.osvt.ru/katalog/osveshchenie-parkov-i-skverov/opory-peresvet-serii-op.html" TargetMode="External"/><Relationship Id="rId139" Type="http://schemas.openxmlformats.org/officeDocument/2006/relationships/hyperlink" Target="http://www.osvt.ru/katalog/osveshchenie-parkov-i-skverov/opory-peresvet-serii-op.html" TargetMode="External"/><Relationship Id="rId140" Type="http://schemas.openxmlformats.org/officeDocument/2006/relationships/hyperlink" Target="http://www.osvt.ru/katalog/osveshchenie-parkov-i-skverov/opory-peresvet-serii-op.html" TargetMode="External"/><Relationship Id="rId141" Type="http://schemas.openxmlformats.org/officeDocument/2006/relationships/hyperlink" Target="http://www.osvt.ru/katalog/osveshchenie-parkov-i-skverov/opory-peresvet-serii-op.html" TargetMode="External"/><Relationship Id="rId142" Type="http://schemas.openxmlformats.org/officeDocument/2006/relationships/hyperlink" Target="http://www.osvt.ru/katalog/osveshchenie-parkov-i-skverov/opory-peresvet-serii-op.html" TargetMode="External"/><Relationship Id="rId143" Type="http://schemas.openxmlformats.org/officeDocument/2006/relationships/hyperlink" Target="http://www.osvt.ru/katalog/osveshchenie-parkov-i-skverov/opory-peresvet-serii-op.html" TargetMode="External"/><Relationship Id="rId144" Type="http://schemas.openxmlformats.org/officeDocument/2006/relationships/hyperlink" Target="http://www.osvt.ru/katalog/osveshchenie-parkov-i-skverov/opory-peresvet-serii-op.html" TargetMode="External"/><Relationship Id="rId145" Type="http://schemas.openxmlformats.org/officeDocument/2006/relationships/hyperlink" Target="http://www.osvt.ru/katalog/osveshchenie-parkov-i-skverov/opory-peresvet-serii-op.html" TargetMode="External"/><Relationship Id="rId146" Type="http://schemas.openxmlformats.org/officeDocument/2006/relationships/hyperlink" Target="http://www.osvt.ru/katalog/osveshchenie-parkov-i-skverov/opory-peresvet-serii-op.html" TargetMode="External"/><Relationship Id="rId147" Type="http://schemas.openxmlformats.org/officeDocument/2006/relationships/hyperlink" Target="http://www.osvt.ru/katalog/osveshchenie-parkov-i-skverov/opory-peresvet-serii-op.html" TargetMode="External"/><Relationship Id="rId148" Type="http://schemas.openxmlformats.org/officeDocument/2006/relationships/hyperlink" Target="http://www.osvt.ru/katalog/osveshchenie-parkov-i-skverov/opory-peresvet-serii-op.html" TargetMode="External"/><Relationship Id="rId149" Type="http://schemas.openxmlformats.org/officeDocument/2006/relationships/hyperlink" Target="http://www.osvt.ru/katalog/osveshchenie-parkov-i-skverov/opory-peresvet-serii-op.html" TargetMode="External"/><Relationship Id="rId150" Type="http://schemas.openxmlformats.org/officeDocument/2006/relationships/hyperlink" Target="http://www.osvt.ru/katalog/osveshchenie-parkov-i-skverov/opory-peresvet-serii-op.html" TargetMode="External"/><Relationship Id="rId151" Type="http://schemas.openxmlformats.org/officeDocument/2006/relationships/hyperlink" Target="http://www.osvt.ru/katalog/osveshchenie-parkov-i-skverov/opory-peresvet-serii-op.html" TargetMode="External"/><Relationship Id="rId152" Type="http://schemas.openxmlformats.org/officeDocument/2006/relationships/hyperlink" Target="http://www.osvt.ru/katalog/osveshchenie-parkov-i-skverov/opory-peresvet-serii-op.html" TargetMode="External"/><Relationship Id="rId153" Type="http://schemas.openxmlformats.org/officeDocument/2006/relationships/hyperlink" Target="http://www.osvt.ru/katalog/osveshchenie-parkov-i-skverov/opory-peresvet-serii-op.html" TargetMode="External"/><Relationship Id="rId154" Type="http://schemas.openxmlformats.org/officeDocument/2006/relationships/hyperlink" Target="http://www.osvt.ru/katalog/osveshchenie-parkov-i-skverov/opory-peresvet-serii-op.html" TargetMode="External"/><Relationship Id="rId155" Type="http://schemas.openxmlformats.org/officeDocument/2006/relationships/hyperlink" Target="http://www.osvt.ru/katalog/osveshchenie-parkov-i-skverov/opory-peresvet-serii-op.html" TargetMode="External"/><Relationship Id="rId156" Type="http://schemas.openxmlformats.org/officeDocument/2006/relationships/hyperlink" Target="http://www.osvt.ru/katalog/osveshchenie-parkov-i-skverov/opory-peresvet-serii-op.html" TargetMode="External"/><Relationship Id="rId157" Type="http://schemas.openxmlformats.org/officeDocument/2006/relationships/hyperlink" Target="http://www.osvt.ru/katalog/osveshchenie-parkov-i-skverov/opory-peresvet-serii-op.html" TargetMode="External"/><Relationship Id="rId158" Type="http://schemas.openxmlformats.org/officeDocument/2006/relationships/hyperlink" Target="http://www.osvt.ru/katalog/osveshchenie-parkov-i-skverov/opory-peresvet-serii-op.html" TargetMode="External"/><Relationship Id="rId159" Type="http://schemas.openxmlformats.org/officeDocument/2006/relationships/hyperlink" Target="http://www.osvt.ru/katalog/osveshchenie-parkov-i-skverov/opory-peresvet-serii-op.html" TargetMode="External"/><Relationship Id="rId160" Type="http://schemas.openxmlformats.org/officeDocument/2006/relationships/hyperlink" Target="http://www.osvt.ru/katalog/osveshchenie-parkov-i-skverov/opory-peresvet-serii-op.html" TargetMode="External"/><Relationship Id="rId161" Type="http://schemas.openxmlformats.org/officeDocument/2006/relationships/hyperlink" Target="http://www.osvt.ru/katalog/osveshchenie-parkov-i-skverov/opory-peresvet-serii-op.html" TargetMode="External"/><Relationship Id="rId162" Type="http://schemas.openxmlformats.org/officeDocument/2006/relationships/hyperlink" Target="http://www.osvt.ru/katalog/osveshchenie-parkov-i-skverov/opory-peresvet-serii-op.html" TargetMode="External"/><Relationship Id="rId163" Type="http://schemas.openxmlformats.org/officeDocument/2006/relationships/hyperlink" Target="http://www.osvt.ru/katalog/osveshchenie-parkov-i-skverov/opory-peresvet-serii-op.html" TargetMode="External"/><Relationship Id="rId164" Type="http://schemas.openxmlformats.org/officeDocument/2006/relationships/hyperlink" Target="http://www.osvt.ru/katalog/osveshchenie-parkov-i-skverov/opory-peresvet-serii-op.html" TargetMode="External"/><Relationship Id="rId165" Type="http://schemas.openxmlformats.org/officeDocument/2006/relationships/hyperlink" Target="http://www.osvt.ru/katalog/osveshchenie-parkov-i-skverov/opory-peresvet-serii-op.html" TargetMode="External"/><Relationship Id="rId166" Type="http://schemas.openxmlformats.org/officeDocument/2006/relationships/hyperlink" Target="http://www.osvt.ru/katalog/osveshchenie-parkov-i-skverov/opory-peresvet-serii-op.html" TargetMode="External"/><Relationship Id="rId167" Type="http://schemas.openxmlformats.org/officeDocument/2006/relationships/hyperlink" Target="http://www.osvt.ru/katalog/osveshchenie-parkov-i-skverov/opory-peresvet-serii-op.html" TargetMode="External"/><Relationship Id="rId168" Type="http://schemas.openxmlformats.org/officeDocument/2006/relationships/hyperlink" Target="http://www.osvt.ru/katalog/osveshchenie-parkov-i-skverov/opory-peresvet-serii-op.html" TargetMode="External"/><Relationship Id="rId169" Type="http://schemas.openxmlformats.org/officeDocument/2006/relationships/hyperlink" Target="http://www.osvt.ru/katalog/osveshchenie-parkov-i-skverov/opory-peresvet-serii-op.html" TargetMode="External"/><Relationship Id="rId170" Type="http://schemas.openxmlformats.org/officeDocument/2006/relationships/hyperlink" Target="http://www.osvt.ru/katalog/osveshchenie-parkov-i-skverov/opory-peresvet-serii-op.html" TargetMode="External"/><Relationship Id="rId171" Type="http://schemas.openxmlformats.org/officeDocument/2006/relationships/hyperlink" Target="http://www.osvt.ru/katalog/osveshchenie-parkov-i-skverov/opory-peresvet-serii-op.html" TargetMode="External"/><Relationship Id="rId172" Type="http://schemas.openxmlformats.org/officeDocument/2006/relationships/hyperlink" Target="http://www.osvt.ru/katalog/osveshchenie-parkov-i-skverov/opory-peresvet-serii-op.html" TargetMode="External"/><Relationship Id="rId173" Type="http://schemas.openxmlformats.org/officeDocument/2006/relationships/hyperlink" Target="http://www.osvt.ru/katalog/osveshchenie-parkov-i-skverov/opory-peresvet-serii-op.html" TargetMode="External"/><Relationship Id="rId174" Type="http://schemas.openxmlformats.org/officeDocument/2006/relationships/hyperlink" Target="http://www.osvt.ru/katalog/osveshchenie-parkov-i-skverov/opory-peresvet-serii-op.html" TargetMode="External"/><Relationship Id="rId175" Type="http://schemas.openxmlformats.org/officeDocument/2006/relationships/hyperlink" Target="http://www.osvt.ru/katalog/osveshchenie-parkov-i-skverov/opory-peresvet-serii-op.html" TargetMode="External"/><Relationship Id="rId176" Type="http://schemas.openxmlformats.org/officeDocument/2006/relationships/hyperlink" Target="http://www.osvt.ru/katalog/osveshchenie-parkov-i-skverov/opory-peresvet-serii-op.html" TargetMode="External"/><Relationship Id="rId177" Type="http://schemas.openxmlformats.org/officeDocument/2006/relationships/hyperlink" Target="http://www.osvt.ru/katalog/osveshchenie-parkov-i-skverov/opory-peresvet-serii-op.html" TargetMode="External"/><Relationship Id="rId178" Type="http://schemas.openxmlformats.org/officeDocument/2006/relationships/hyperlink" Target="http://www.osvt.ru/katalog/osveshchenie-parkov-i-skverov/opory-peresvet-serii-op.html" TargetMode="External"/><Relationship Id="rId179" Type="http://schemas.openxmlformats.org/officeDocument/2006/relationships/hyperlink" Target="http://www.osvt.ru/katalog/osveshchenie-parkov-i-skverov/opory-peresvet-serii-op.html" TargetMode="External"/><Relationship Id="rId180" Type="http://schemas.openxmlformats.org/officeDocument/2006/relationships/hyperlink" Target="http://www.osvt.ru/katalog/osveshchenie-parkov-i-skverov/opory-peresvet-serii-op.html" TargetMode="External"/><Relationship Id="rId181" Type="http://schemas.openxmlformats.org/officeDocument/2006/relationships/hyperlink" Target="http://www.osvt.ru/katalog/osveshchenie-parkov-i-skverov/opory-peresvet-serii-op.html" TargetMode="External"/><Relationship Id="rId182" Type="http://schemas.openxmlformats.org/officeDocument/2006/relationships/hyperlink" Target="http://www.osvt.ru/katalog/osveshchenie-parkov-i-skverov/opory-peresvet-serii-op.html" TargetMode="External"/><Relationship Id="rId183" Type="http://schemas.openxmlformats.org/officeDocument/2006/relationships/hyperlink" Target="http://www.osvt.ru/katalog/osveshchenie-parkov-i-skverov/opory-peresvet-serii-op.html" TargetMode="External"/><Relationship Id="rId184" Type="http://schemas.openxmlformats.org/officeDocument/2006/relationships/hyperlink" Target="http://www.osvt.ru/katalog/osveshchenie-parkov-i-skverov/opory-peresvet-serii-op.html" TargetMode="External"/><Relationship Id="rId185" Type="http://schemas.openxmlformats.org/officeDocument/2006/relationships/hyperlink" Target="http://www.osvt.ru/katalog/osveshchenie-parkov-i-skverov/opory-peresvet-serii-op.html" TargetMode="External"/><Relationship Id="rId186" Type="http://schemas.openxmlformats.org/officeDocument/2006/relationships/hyperlink" Target="http://www.osvt.ru/katalog/osveshchenie-parkov-i-skverov/opory-peresvet-serii-op.html" TargetMode="External"/><Relationship Id="rId187" Type="http://schemas.openxmlformats.org/officeDocument/2006/relationships/hyperlink" Target="http://www.osvt.ru/katalog/osveshchenie-parkov-i-skverov/opory-peresvet-serii-op.html" TargetMode="External"/><Relationship Id="rId188" Type="http://schemas.openxmlformats.org/officeDocument/2006/relationships/hyperlink" Target="http://www.osvt.ru/katalog/osveshchenie-parkov-i-skverov/opory-peresvet-serii-op.html" TargetMode="External"/><Relationship Id="rId189" Type="http://schemas.openxmlformats.org/officeDocument/2006/relationships/hyperlink" Target="http://www.osvt.ru/katalog/osveshchenie-parkov-i-skverov/opory-peresvet-serii-op.html" TargetMode="External"/><Relationship Id="rId190" Type="http://schemas.openxmlformats.org/officeDocument/2006/relationships/hyperlink" Target="http://www.osvt.ru/katalog/osveshchenie-parkov-i-skverov/opory-peresvet-serii-op.html" TargetMode="External"/><Relationship Id="rId191" Type="http://schemas.openxmlformats.org/officeDocument/2006/relationships/hyperlink" Target="http://www.osvt.ru/katalog/osveshchenie-parkov-i-skverov/opory-peresvet-serii-op.html" TargetMode="External"/><Relationship Id="rId192" Type="http://schemas.openxmlformats.org/officeDocument/2006/relationships/hyperlink" Target="http://www.osvt.ru/katalog/osveshchenie-parkov-i-skverov/opory-peresvet-serii-op.html" TargetMode="External"/><Relationship Id="rId193" Type="http://schemas.openxmlformats.org/officeDocument/2006/relationships/hyperlink" Target="http://www.osvt.ru/katalog/osveshchenie-parkov-i-skverov/opory-peresvet-serii-op.html" TargetMode="External"/><Relationship Id="rId194" Type="http://schemas.openxmlformats.org/officeDocument/2006/relationships/hyperlink" Target="http://www.osvt.ru/katalog/osveshchenie-parkov-i-skverov/opory-peresvet-serii-op.html" TargetMode="External"/><Relationship Id="rId195" Type="http://schemas.openxmlformats.org/officeDocument/2006/relationships/hyperlink" Target="http://www.osvt.ru/katalog/osveshchenie-parkov-i-skverov/opory-peresvet-serii-op.html" TargetMode="External"/><Relationship Id="rId196" Type="http://schemas.openxmlformats.org/officeDocument/2006/relationships/hyperlink" Target="http://www.osvt.ru/katalog/osveshchenie-parkov-i-skverov/opory-peresvet-serii-op.html" TargetMode="External"/><Relationship Id="rId197" Type="http://schemas.openxmlformats.org/officeDocument/2006/relationships/hyperlink" Target="http://www.osvt.ru/katalog/osveshchenie-parkov-i-skverov/opory-peresvet-serii-op.html" TargetMode="External"/><Relationship Id="rId198" Type="http://schemas.openxmlformats.org/officeDocument/2006/relationships/hyperlink" Target="http://www.osvt.ru/katalog/osveshchenie-parkov-i-skverov/opory-peresvet-serii-op.html" TargetMode="External"/><Relationship Id="rId199" Type="http://schemas.openxmlformats.org/officeDocument/2006/relationships/hyperlink" Target="http://www.osvt.ru/katalog/osveshchenie-parkov-i-skverov/opory-peresvet-serii-op.html" TargetMode="External"/><Relationship Id="rId200" Type="http://schemas.openxmlformats.org/officeDocument/2006/relationships/hyperlink" Target="http://www.osvt.ru/katalog/osveshchenie-parkov-i-skverov/opory-peresvet-serii-op.html" TargetMode="External"/><Relationship Id="rId201" Type="http://schemas.openxmlformats.org/officeDocument/2006/relationships/hyperlink" Target="http://www.osvt.ru/katalog/osveshchenie-parkov-i-skverov/opory-peresvet-serii-op.html" TargetMode="External"/><Relationship Id="rId202" Type="http://schemas.openxmlformats.org/officeDocument/2006/relationships/hyperlink" Target="http://www.osvt.ru/katalog/osveshchenie-parkov-i-skverov/opory-peresvet-serii-op.html" TargetMode="External"/><Relationship Id="rId203" Type="http://schemas.openxmlformats.org/officeDocument/2006/relationships/hyperlink" Target="http://www.osvt.ru/katalog/osveshchenie-parkov-i-skverov/opory-peresvet-serii-op.html" TargetMode="External"/><Relationship Id="rId204" Type="http://schemas.openxmlformats.org/officeDocument/2006/relationships/hyperlink" Target="http://www.osvt.ru/katalog/osveshchenie-parkov-i-skverov/opory-peresvet-serii-op.html" TargetMode="External"/><Relationship Id="rId205" Type="http://schemas.openxmlformats.org/officeDocument/2006/relationships/hyperlink" Target="http://www.osvt.ru/katalog/osveshchenie-parkov-i-skverov/opory-peresvet-serii-op.html" TargetMode="External"/><Relationship Id="rId206" Type="http://schemas.openxmlformats.org/officeDocument/2006/relationships/hyperlink" Target="http://www.osvt.ru/katalog/osveshchenie-parkov-i-skverov/opory-peresvet-serii-op.html" TargetMode="External"/><Relationship Id="rId207" Type="http://schemas.openxmlformats.org/officeDocument/2006/relationships/hyperlink" Target="http://www.osvt.ru/katalog/osveshchenie-parkov-i-skverov/opory-peresvet-serii-op.html" TargetMode="External"/><Relationship Id="rId208" Type="http://schemas.openxmlformats.org/officeDocument/2006/relationships/hyperlink" Target="http://www.osvt.ru/katalog/osveshchenie-parkov-i-skverov/opory-peresvet-serii-op.html" TargetMode="External"/><Relationship Id="rId209" Type="http://schemas.openxmlformats.org/officeDocument/2006/relationships/hyperlink" Target="http://www.osvt.ru/katalog/osveshchenie-parkov-i-skverov/opory-peresvet-serii-op.html" TargetMode="External"/><Relationship Id="rId210" Type="http://schemas.openxmlformats.org/officeDocument/2006/relationships/hyperlink" Target="http://www.osvt.ru/katalog/osveshchenie-parkov-i-skverov/opory-peresvet-serii-op.html" TargetMode="External"/><Relationship Id="rId211" Type="http://schemas.openxmlformats.org/officeDocument/2006/relationships/hyperlink" Target="http://www.osvt.ru/katalog/osveshchenie-parkov-i-skverov/opory-peresvet-serii-op.html" TargetMode="External"/><Relationship Id="rId212" Type="http://schemas.openxmlformats.org/officeDocument/2006/relationships/hyperlink" Target="http://www.osvt.ru/katalog/osveshchenie-parkov-i-skverov/opory-peresvet-serii-op.html" TargetMode="External"/><Relationship Id="rId213" Type="http://schemas.openxmlformats.org/officeDocument/2006/relationships/hyperlink" Target="http://www.osvt.ru/katalog/osveshchenie-parkov-i-skverov/opory-peresvet-serii-op.html" TargetMode="External"/><Relationship Id="rId214" Type="http://schemas.openxmlformats.org/officeDocument/2006/relationships/hyperlink" Target="http://www.osvt.ru/katalog/osveshchenie-parkov-i-skverov/opory-peresvet-serii-op.html" TargetMode="External"/><Relationship Id="rId215" Type="http://schemas.openxmlformats.org/officeDocument/2006/relationships/hyperlink" Target="http://www.osvt.ru/katalog/osveshchenie-parkov-i-skverov/opory-peresvet-serii-op.html" TargetMode="External"/><Relationship Id="rId216" Type="http://schemas.openxmlformats.org/officeDocument/2006/relationships/hyperlink" Target="http://www.osvt.ru/katalog/osveshchenie-parkov-i-skverov/opory-peresvet-serii-op.html" TargetMode="External"/><Relationship Id="rId217" Type="http://schemas.openxmlformats.org/officeDocument/2006/relationships/hyperlink" Target="http://www.osvt.ru/katalog/osveshchenie-parkov-i-skverov/opory-peresvet-serii-op.html" TargetMode="External"/><Relationship Id="rId218" Type="http://schemas.openxmlformats.org/officeDocument/2006/relationships/hyperlink" Target="http://www.osvt.ru/katalog/osveshchenie-parkov-i-skverov/opory-peresvet-serii-op.html" TargetMode="External"/><Relationship Id="rId219" Type="http://schemas.openxmlformats.org/officeDocument/2006/relationships/hyperlink" Target="http://www.osvt.ru/katalog/osveshchenie-parkov-i-skverov/opory-peresvet-serii-op.html" TargetMode="External"/><Relationship Id="rId220" Type="http://schemas.openxmlformats.org/officeDocument/2006/relationships/hyperlink" Target="http://www.osvt.ru/katalog/osveshchenie-parkov-i-skverov/opory-peresvet-serii-op.html" TargetMode="External"/><Relationship Id="rId221" Type="http://schemas.openxmlformats.org/officeDocument/2006/relationships/hyperlink" Target="http://www.osvt.ru/katalog/osveshchenie-parkov-i-skverov/opory-peresvet-serii-op.html" TargetMode="External"/><Relationship Id="rId222" Type="http://schemas.openxmlformats.org/officeDocument/2006/relationships/hyperlink" Target="http://www.osvt.ru/katalog/osveshchenie-parkov-i-skverov/opory-peresvet-serii-op.html" TargetMode="External"/><Relationship Id="rId223" Type="http://schemas.openxmlformats.org/officeDocument/2006/relationships/hyperlink" Target="http://www.osvt.ru/katalog/osveshchenie-parkov-i-skverov/opory-peresvet-serii-op.html" TargetMode="External"/><Relationship Id="rId224" Type="http://schemas.openxmlformats.org/officeDocument/2006/relationships/hyperlink" Target="http://www.osvt.ru/katalog/osveshchenie-parkov-i-skverov/opory-peresvet-serii-op.html" TargetMode="External"/><Relationship Id="rId225" Type="http://schemas.openxmlformats.org/officeDocument/2006/relationships/hyperlink" Target="http://www.osvt.ru/katalog/osveshchenie-parkov-i-skverov/opory-peresvet-serii-op.html" TargetMode="External"/><Relationship Id="rId226" Type="http://schemas.openxmlformats.org/officeDocument/2006/relationships/hyperlink" Target="http://www.osvt.ru/katalog/osveshchenie-parkov-i-skverov/opory-peresvet-serii-op.html" TargetMode="External"/><Relationship Id="rId227" Type="http://schemas.openxmlformats.org/officeDocument/2006/relationships/hyperlink" Target="http://www.osvt.ru/katalog/osveshchenie-parkov-i-skverov/opory-peresvet-serii-op.html" TargetMode="External"/><Relationship Id="rId228" Type="http://schemas.openxmlformats.org/officeDocument/2006/relationships/hyperlink" Target="http://www.osvt.ru/katalog/osveshchenie-parkov-i-skverov/opory-peresvet-serii-op.html" TargetMode="External"/><Relationship Id="rId229" Type="http://schemas.openxmlformats.org/officeDocument/2006/relationships/hyperlink" Target="http://www.osvt.ru/katalog/osveshchenie-parkov-i-skverov/opory-peresvet-serii-op.html" TargetMode="External"/><Relationship Id="rId230" Type="http://schemas.openxmlformats.org/officeDocument/2006/relationships/hyperlink" Target="http://www.osvt.ru/katalog/osveshchenie-parkov-i-skverov/opory-peresvet-serii-op.html" TargetMode="External"/><Relationship Id="rId231" Type="http://schemas.openxmlformats.org/officeDocument/2006/relationships/hyperlink" Target="http://www.osvt.ru/katalog/osveshchenie-parkov-i-skverov/opory-peresvet-serii-op.html" TargetMode="External"/><Relationship Id="rId232" Type="http://schemas.openxmlformats.org/officeDocument/2006/relationships/hyperlink" Target="http://www.osvt.ru/katalog/osveshchenie-parkov-i-skverov/opory-peresvet-serii-op.html" TargetMode="External"/><Relationship Id="rId233" Type="http://schemas.openxmlformats.org/officeDocument/2006/relationships/hyperlink" Target="http://www.osvt.ru/katalog/osveshchenie-parkov-i-skverov/opory-peresvet-serii-op.html" TargetMode="External"/><Relationship Id="rId234" Type="http://schemas.openxmlformats.org/officeDocument/2006/relationships/hyperlink" Target="http://www.osvt.ru/katalog/osveshchenie-parkov-i-skverov/opory-peresvet-serii-op.html" TargetMode="External"/><Relationship Id="rId235" Type="http://schemas.openxmlformats.org/officeDocument/2006/relationships/hyperlink" Target="http://www.osvt.ru/katalog/osveshchenie-parkov-i-skverov/opory-peresvet-serii-op.html" TargetMode="External"/><Relationship Id="rId236" Type="http://schemas.openxmlformats.org/officeDocument/2006/relationships/hyperlink" Target="http://www.osvt.ru/katalog/osveshchenie-parkov-i-skverov/opory-peresvet-serii-op.html" TargetMode="External"/><Relationship Id="rId237" Type="http://schemas.openxmlformats.org/officeDocument/2006/relationships/hyperlink" Target="http://www.osvt.ru/katalog/osveshchenie-parkov-i-skverov/opory-peresvet-serii-op.html" TargetMode="External"/><Relationship Id="rId238" Type="http://schemas.openxmlformats.org/officeDocument/2006/relationships/hyperlink" Target="http://www.osvt.ru/katalog/osveshchenie-parkov-i-skverov/opory-peresvet-serii-op.html" TargetMode="External"/><Relationship Id="rId239" Type="http://schemas.openxmlformats.org/officeDocument/2006/relationships/hyperlink" Target="http://www.osvt.ru/katalog/osveshchenie-parkov-i-skverov/opory-peresvet-serii-op.html" TargetMode="External"/><Relationship Id="rId240" Type="http://schemas.openxmlformats.org/officeDocument/2006/relationships/hyperlink" Target="http://www.osvt.ru/katalog/osveshchenie-parkov-i-skverov/opory-peresvet-serii-op.html" TargetMode="External"/><Relationship Id="rId241" Type="http://schemas.openxmlformats.org/officeDocument/2006/relationships/hyperlink" Target="http://www.osvt.ru/katalog/osveshchenie-parkov-i-skverov/opory-peresvet-serii-op.html" TargetMode="External"/><Relationship Id="rId242" Type="http://schemas.openxmlformats.org/officeDocument/2006/relationships/hyperlink" Target="http://www.osvt.ru/katalog/osveshchenie-parkov-i-skverov/opory-peresvet-serii-op.html" TargetMode="External"/><Relationship Id="rId243" Type="http://schemas.openxmlformats.org/officeDocument/2006/relationships/hyperlink" Target="http://www.osvt.ru/katalog/osveshchenie-parkov-i-skverov/opory-peresvet-serii-op.html" TargetMode="External"/><Relationship Id="rId244" Type="http://schemas.openxmlformats.org/officeDocument/2006/relationships/hyperlink" Target="http://www.osvt.ru/katalog/osveshchenie-parkov-i-skverov/opory-peresvet-serii-op.html" TargetMode="External"/><Relationship Id="rId245" Type="http://schemas.openxmlformats.org/officeDocument/2006/relationships/hyperlink" Target="http://www.osvt.ru/katalog/osveshchenie-parkov-i-skverov/opory-peresvet-serii-op.html" TargetMode="External"/><Relationship Id="rId246" Type="http://schemas.openxmlformats.org/officeDocument/2006/relationships/hyperlink" Target="http://www.osvt.ru/katalog/osveshchenie-parkov-i-skverov/opory-peresvet-serii-op.html" TargetMode="External"/><Relationship Id="rId247" Type="http://schemas.openxmlformats.org/officeDocument/2006/relationships/hyperlink" Target="http://www.osvt.ru/katalog/osveshchenie-parkov-i-skverov/opory-peresvet-serii-op.html" TargetMode="External"/><Relationship Id="rId248" Type="http://schemas.openxmlformats.org/officeDocument/2006/relationships/hyperlink" Target="http://www.osvt.ru/katalog/osveshchenie-parkov-i-skverov/opory-peresvet-serii-op.html" TargetMode="External"/><Relationship Id="rId249" Type="http://schemas.openxmlformats.org/officeDocument/2006/relationships/hyperlink" Target="http://www.osvt.ru/katalog/osveshchenie-parkov-i-skverov/opory-peresvet-serii-op.html" TargetMode="External"/><Relationship Id="rId250" Type="http://schemas.openxmlformats.org/officeDocument/2006/relationships/hyperlink" Target="http://www.osvt.ru/katalog/osveshchenie-parkov-i-skverov/opory-peresvet-serii-op.html" TargetMode="External"/><Relationship Id="rId251" Type="http://schemas.openxmlformats.org/officeDocument/2006/relationships/hyperlink" Target="http://www.osvt.ru/katalog/osveshchenie-parkov-i-skverov/opory-peresvet-serii-op.html" TargetMode="External"/><Relationship Id="rId252" Type="http://schemas.openxmlformats.org/officeDocument/2006/relationships/hyperlink" Target="http://www.osvt.ru/katalog/osveshchenie-parkov-i-skverov/opory-peresvet-serii-op.html" TargetMode="External"/><Relationship Id="rId253" Type="http://schemas.openxmlformats.org/officeDocument/2006/relationships/hyperlink" Target="http://www.osvt.ru/katalog/osveshchenie-parkov-i-skverov/opory-peresvet-serii-op.html" TargetMode="External"/><Relationship Id="rId254" Type="http://schemas.openxmlformats.org/officeDocument/2006/relationships/hyperlink" Target="http://www.osvt.ru/katalog/osveshchenie-parkov-i-skverov/opory-peresvet-serii-op.html" TargetMode="External"/><Relationship Id="rId255" Type="http://schemas.openxmlformats.org/officeDocument/2006/relationships/hyperlink" Target="http://www.osvt.ru/katalog/osveshchenie-parkov-i-skverov/opory-peresvet-serii-op.html" TargetMode="External"/><Relationship Id="rId256" Type="http://schemas.openxmlformats.org/officeDocument/2006/relationships/hyperlink" Target="http://www.osvt.ru/katalog/osveshchenie-parkov-i-skverov/opory-peresvet-serii-op.html" TargetMode="External"/><Relationship Id="rId257" Type="http://schemas.openxmlformats.org/officeDocument/2006/relationships/hyperlink" Target="http://www.osvt.ru/katalog/osveshchenie-parkov-i-skverov/opory-peresvet-serii-op.html" TargetMode="External"/><Relationship Id="rId258" Type="http://schemas.openxmlformats.org/officeDocument/2006/relationships/hyperlink" Target="http://www.osvt.ru/katalog/osveshchenie-parkov-i-skverov/opory-peresvet-serii-op.html" TargetMode="External"/><Relationship Id="rId259" Type="http://schemas.openxmlformats.org/officeDocument/2006/relationships/hyperlink" Target="http://www.osvt.ru/katalog/osveshchenie-parkov-i-skverov/opory-peresvet-serii-op.html" TargetMode="External"/><Relationship Id="rId260" Type="http://schemas.openxmlformats.org/officeDocument/2006/relationships/hyperlink" Target="http://www.osvt.ru/katalog/osveshchenie-parkov-i-skverov/opory-peresvet-serii-op.html" TargetMode="External"/><Relationship Id="rId261" Type="http://schemas.openxmlformats.org/officeDocument/2006/relationships/hyperlink" Target="http://www.osvt.ru/katalog/osveshchenie-parkov-i-skverov/opory-peresvet-serii-op.html" TargetMode="External"/><Relationship Id="rId262" Type="http://schemas.openxmlformats.org/officeDocument/2006/relationships/hyperlink" Target="http://www.osvt.ru/katalog/osveshchenie-parkov-i-skverov/opory-peresvet-serii-op.html" TargetMode="External"/><Relationship Id="rId263" Type="http://schemas.openxmlformats.org/officeDocument/2006/relationships/hyperlink" Target="http://www.osvt.ru/katalog/osveshchenie-parkov-i-skverov/opory-peresvet-serii-op.html" TargetMode="External"/><Relationship Id="rId264" Type="http://schemas.openxmlformats.org/officeDocument/2006/relationships/hyperlink" Target="http://www.osvt.ru/katalog/osveshchenie-parkov-i-skverov/opory-peresvet-serii-op.html" TargetMode="External"/><Relationship Id="rId265" Type="http://schemas.openxmlformats.org/officeDocument/2006/relationships/hyperlink" Target="http://www.osvt.ru/katalog/osveshchenie-parkov-i-skverov/opory-peresvet-serii-op.html" TargetMode="External"/><Relationship Id="rId266" Type="http://schemas.openxmlformats.org/officeDocument/2006/relationships/hyperlink" Target="http://www.osvt.ru/katalog/osveshchenie-parkov-i-skverov/opory-peresvet-serii-op.html" TargetMode="External"/><Relationship Id="rId267" Type="http://schemas.openxmlformats.org/officeDocument/2006/relationships/hyperlink" Target="http://www.osvt.ru/katalog/osveshchenie-parkov-i-skverov/opory-peresvet-serii-op.html" TargetMode="External"/><Relationship Id="rId268" Type="http://schemas.openxmlformats.org/officeDocument/2006/relationships/hyperlink" Target="http://www.osvt.ru/katalog/osveshchenie-parkov-i-skverov/opory-peresvet-serii-op.html" TargetMode="External"/><Relationship Id="rId269" Type="http://schemas.openxmlformats.org/officeDocument/2006/relationships/hyperlink" Target="http://www.osvt.ru/katalog/osveshchenie-parkov-i-skverov/opory-peresvet-serii-op.html" TargetMode="External"/><Relationship Id="rId270" Type="http://schemas.openxmlformats.org/officeDocument/2006/relationships/hyperlink" Target="http://www.osvt.ru/katalog/osveshchenie-parkov-i-skverov/opory-peresvet-serii-op.html" TargetMode="External"/><Relationship Id="rId271" Type="http://schemas.openxmlformats.org/officeDocument/2006/relationships/hyperlink" Target="http://www.osvt.ru/katalog/osveshchenie-parkov-i-skverov/opory-peresvet-serii-op.html" TargetMode="External"/><Relationship Id="rId272" Type="http://schemas.openxmlformats.org/officeDocument/2006/relationships/hyperlink" Target="http://www.osvt.ru/katalog/osveshchenie-parkov-i-skverov/opory-peresvet-serii-op.html" TargetMode="External"/><Relationship Id="rId273" Type="http://schemas.openxmlformats.org/officeDocument/2006/relationships/hyperlink" Target="http://www.osvt.ru/katalog/osveshchenie-parkov-i-skverov/opory-peresvet-serii-op.html" TargetMode="External"/><Relationship Id="rId274" Type="http://schemas.openxmlformats.org/officeDocument/2006/relationships/hyperlink" Target="http://www.osvt.ru/katalog/osveshchenie-parkov-i-skverov/opory-peresvet-serii-op.html" TargetMode="External"/><Relationship Id="rId275" Type="http://schemas.openxmlformats.org/officeDocument/2006/relationships/hyperlink" Target="http://www.osvt.ru/katalog/osveshchenie-parkov-i-skverov/opory-peresvet-serii-op.html" TargetMode="External"/><Relationship Id="rId276" Type="http://schemas.openxmlformats.org/officeDocument/2006/relationships/hyperlink" Target="http://www.osvt.ru/katalog/osveshchenie-parkov-i-skverov/opory-peresvet-serii-op.html" TargetMode="External"/><Relationship Id="rId277" Type="http://schemas.openxmlformats.org/officeDocument/2006/relationships/hyperlink" Target="http://www.osvt.ru/katalog/osveshchenie-parkov-i-skverov/opory-peresvet-serii-op.html" TargetMode="External"/><Relationship Id="rId278" Type="http://schemas.openxmlformats.org/officeDocument/2006/relationships/hyperlink" Target="http://www.osvt.ru/katalog/osveshchenie-parkov-i-skverov/opory-peresvet-serii-op.html" TargetMode="External"/><Relationship Id="rId279" Type="http://schemas.openxmlformats.org/officeDocument/2006/relationships/hyperlink" Target="http://www.osvt.ru/katalog/osveshchenie-parkov-i-skverov/opory-peresvet-serii-op.html" TargetMode="External"/><Relationship Id="rId280" Type="http://schemas.openxmlformats.org/officeDocument/2006/relationships/hyperlink" Target="http://www.osvt.ru/katalog/osveshchenie-parkov-i-skverov/opory-peresvet-serii-op.html" TargetMode="External"/><Relationship Id="rId281" Type="http://schemas.openxmlformats.org/officeDocument/2006/relationships/hyperlink" Target="http://www.osvt.ru/katalog/osveshchenie-parkov-i-skverov/opory-peresvet-serii-op.html" TargetMode="External"/><Relationship Id="rId282" Type="http://schemas.openxmlformats.org/officeDocument/2006/relationships/hyperlink" Target="http://www.osvt.ru/katalog/osveshchenie-parkov-i-skverov/opory-peresvet-serii-op.html" TargetMode="External"/><Relationship Id="rId283" Type="http://schemas.openxmlformats.org/officeDocument/2006/relationships/hyperlink" Target="http://www.osvt.ru/katalog/osveshchenie-parkov-i-skverov/opory-peresvet-serii-op.html" TargetMode="External"/><Relationship Id="rId284" Type="http://schemas.openxmlformats.org/officeDocument/2006/relationships/hyperlink" Target="http://www.osvt.ru/katalog/osveshchenie-parkov-i-skverov/opory-peresvet-serii-op.html" TargetMode="External"/><Relationship Id="rId285" Type="http://schemas.openxmlformats.org/officeDocument/2006/relationships/hyperlink" Target="http://www.osvt.ru/katalog/osveshchenie-parkov-i-skverov/opory-peresvet-serii-op.html" TargetMode="External"/><Relationship Id="rId286" Type="http://schemas.openxmlformats.org/officeDocument/2006/relationships/hyperlink" Target="http://www.osvt.ru/katalog/osveshchenie-parkov-i-skverov/opory-peresvet-serii-op.html" TargetMode="External"/><Relationship Id="rId287" Type="http://schemas.openxmlformats.org/officeDocument/2006/relationships/hyperlink" Target="http://www.osvt.ru/katalog/osveshchenie-parkov-i-skverov/opory-peresvet-serii-op.html" TargetMode="External"/><Relationship Id="rId288" Type="http://schemas.openxmlformats.org/officeDocument/2006/relationships/hyperlink" Target="http://www.osvt.ru/katalog/osveshchenie-parkov-i-skverov/opory-peresvet-serii-op.html" TargetMode="External"/><Relationship Id="rId289" Type="http://schemas.openxmlformats.org/officeDocument/2006/relationships/hyperlink" Target="http://www.osvt.ru/katalog/osveshchenie-parkov-i-skverov/opory-peresvet-serii-op.html" TargetMode="External"/><Relationship Id="rId290" Type="http://schemas.openxmlformats.org/officeDocument/2006/relationships/hyperlink" Target="http://www.osvt.ru/katalog/osveshchenie-parkov-i-skverov/opory-peresvet-serii-op.html" TargetMode="External"/><Relationship Id="rId291" Type="http://schemas.openxmlformats.org/officeDocument/2006/relationships/hyperlink" Target="http://www.osvt.ru/katalog/osveshchenie-parkov-i-skverov/opory-peresvet-serii-op.html" TargetMode="External"/><Relationship Id="rId292" Type="http://schemas.openxmlformats.org/officeDocument/2006/relationships/hyperlink" Target="http://www.osvt.ru/katalog/osveshchenie-parkov-i-skverov/opory-peresvet-serii-op.html" TargetMode="External"/><Relationship Id="rId293" Type="http://schemas.openxmlformats.org/officeDocument/2006/relationships/hyperlink" Target="http://www.osvt.ru/katalog/osveshchenie-parkov-i-skverov/opory-peresvet-serii-op.html" TargetMode="External"/><Relationship Id="rId294" Type="http://schemas.openxmlformats.org/officeDocument/2006/relationships/hyperlink" Target="http://www.osvt.ru/katalog/osveshchenie-parkov-i-skverov/opory-peresvet-serii-op.html" TargetMode="External"/><Relationship Id="rId295" Type="http://schemas.openxmlformats.org/officeDocument/2006/relationships/hyperlink" Target="http://www.osvt.ru/katalog/osveshchenie-parkov-i-skverov/opory-peresvet-serii-op.html" TargetMode="External"/><Relationship Id="rId296" Type="http://schemas.openxmlformats.org/officeDocument/2006/relationships/hyperlink" Target="http://www.osvt.ru/katalog/osveshchenie-parkov-i-skverov/opory-peresvet-serii-op.html" TargetMode="External"/><Relationship Id="rId297" Type="http://schemas.openxmlformats.org/officeDocument/2006/relationships/hyperlink" Target="http://www.osvt.ru/katalog/osveshchenie-parkov-i-skverov/opory-peresvet-serii-op.html" TargetMode="External"/><Relationship Id="rId298" Type="http://schemas.openxmlformats.org/officeDocument/2006/relationships/hyperlink" Target="http://www.osvt.ru/katalog/osveshchenie-parkov-i-skverov/opory-peresvet-serii-op.html" TargetMode="External"/><Relationship Id="rId299" Type="http://schemas.openxmlformats.org/officeDocument/2006/relationships/hyperlink" Target="http://www.osvt.ru/katalog/osveshchenie-parkov-i-skverov/opory-peresvet-serii-op.html" TargetMode="External"/><Relationship Id="rId300" Type="http://schemas.openxmlformats.org/officeDocument/2006/relationships/hyperlink" Target="http://www.osvt.ru/katalog/osveshchenie-parkov-i-skverov/opory-peresvet-serii-op.html" TargetMode="External"/><Relationship Id="rId301" Type="http://schemas.openxmlformats.org/officeDocument/2006/relationships/hyperlink" Target="http://www.osvt.ru/katalog/osveshchenie-parkov-i-skverov/opory-peresvet-serii-op.html" TargetMode="External"/><Relationship Id="rId302" Type="http://schemas.openxmlformats.org/officeDocument/2006/relationships/hyperlink" Target="http://www.osvt.ru/katalog/osveshchenie-parkov-i-skverov/opory-peresvet-serii-op.html" TargetMode="External"/><Relationship Id="rId303" Type="http://schemas.openxmlformats.org/officeDocument/2006/relationships/hyperlink" Target="http://www.osvt.ru/katalog/osveshchenie-parkov-i-skverov/opory-peresvet-serii-op.html" TargetMode="External"/><Relationship Id="rId304" Type="http://schemas.openxmlformats.org/officeDocument/2006/relationships/hyperlink" Target="http://www.osvt.ru/katalog/osveshchenie-parkov-i-skverov/opory-peresvet-serii-op.html" TargetMode="External"/><Relationship Id="rId305" Type="http://schemas.openxmlformats.org/officeDocument/2006/relationships/hyperlink" Target="http://www.osvt.ru/katalog/osveshchenie-parkov-i-skverov/opory-peresvet-serii-op.html" TargetMode="External"/><Relationship Id="rId306" Type="http://schemas.openxmlformats.org/officeDocument/2006/relationships/hyperlink" Target="http://www.osvt.ru/katalog/osveshchenie-parkov-i-skverov/opory-peresvet-serii-op.html" TargetMode="External"/><Relationship Id="rId307" Type="http://schemas.openxmlformats.org/officeDocument/2006/relationships/hyperlink" Target="http://www.osvt.ru/katalog/osveshchenie-parkov-i-skverov/opory-peresvet-serii-op.html" TargetMode="External"/><Relationship Id="rId308" Type="http://schemas.openxmlformats.org/officeDocument/2006/relationships/hyperlink" Target="http://www.osvt.ru/katalog/osveshchenie-parkov-i-skverov/opory-peresvet-serii-op.html" TargetMode="External"/><Relationship Id="rId309" Type="http://schemas.openxmlformats.org/officeDocument/2006/relationships/hyperlink" Target="http://www.osvt.ru/katalog/osveshchenie-parkov-i-skverov/opory-peresvet-serii-op.html" TargetMode="External"/><Relationship Id="rId310" Type="http://schemas.openxmlformats.org/officeDocument/2006/relationships/hyperlink" Target="http://www.osvt.ru/katalog/osveshchenie-parkov-i-skverov/opory-peresvet-serii-op.html" TargetMode="External"/><Relationship Id="rId311" Type="http://schemas.openxmlformats.org/officeDocument/2006/relationships/hyperlink" Target="http://www.osvt.ru/katalog/osveshchenie-parkov-i-skverov/opory-peresvet-serii-op.html" TargetMode="External"/><Relationship Id="rId312" Type="http://schemas.openxmlformats.org/officeDocument/2006/relationships/hyperlink" Target="http://www.osvt.ru/katalog/osveshchenie-parkov-i-skverov/opory-peresvet-serii-op.html" TargetMode="External"/><Relationship Id="rId313" Type="http://schemas.openxmlformats.org/officeDocument/2006/relationships/hyperlink" Target="http://www.osvt.ru/katalog/osveshchenie-parkov-i-skverov/opory-peresvet-serii-op.html" TargetMode="External"/><Relationship Id="rId314" Type="http://schemas.openxmlformats.org/officeDocument/2006/relationships/hyperlink" Target="http://www.osvt.ru/katalog/osveshchenie-parkov-i-skverov/opory-peresvet-serii-op.html" TargetMode="External"/><Relationship Id="rId315" Type="http://schemas.openxmlformats.org/officeDocument/2006/relationships/hyperlink" Target="http://www.osvt.ru/katalog/osveshchenie-parkov-i-skverov/opory-peresvet-serii-op.html" TargetMode="External"/><Relationship Id="rId316" Type="http://schemas.openxmlformats.org/officeDocument/2006/relationships/hyperlink" Target="http://www.osvt.ru/katalog/osveshchenie-parkov-i-skverov/opory-peresvet-serii-op.html" TargetMode="External"/><Relationship Id="rId317" Type="http://schemas.openxmlformats.org/officeDocument/2006/relationships/hyperlink" Target="http://www.osvt.ru/katalog/osveshchenie-parkov-i-skverov/opory-peresvet-serii-op.html" TargetMode="External"/><Relationship Id="rId318" Type="http://schemas.openxmlformats.org/officeDocument/2006/relationships/hyperlink" Target="http://www.osvt.ru/katalog/osveshchenie-parkov-i-skverov/opory-peresvet-serii-op.html" TargetMode="External"/><Relationship Id="rId319" Type="http://schemas.openxmlformats.org/officeDocument/2006/relationships/hyperlink" Target="http://www.osvt.ru/katalog/osveshchenie-parkov-i-skverov/opory-peresvet-serii-op.html" TargetMode="External"/><Relationship Id="rId320" Type="http://schemas.openxmlformats.org/officeDocument/2006/relationships/hyperlink" Target="http://www.osvt.ru/katalog/osveshchenie-parkov-i-skverov/opory-peresvet-serii-op.html" TargetMode="External"/><Relationship Id="rId321" Type="http://schemas.openxmlformats.org/officeDocument/2006/relationships/hyperlink" Target="http://www.osvt.ru/katalog/osveshchenie-parkov-i-skverov/opory-peresvet-serii-op.html" TargetMode="External"/><Relationship Id="rId322" Type="http://schemas.openxmlformats.org/officeDocument/2006/relationships/hyperlink" Target="http://www.osvt.ru/katalog/osveshchenie-parkov-i-skverov/opory-peresvet-serii-op.html" TargetMode="External"/><Relationship Id="rId323" Type="http://schemas.openxmlformats.org/officeDocument/2006/relationships/hyperlink" Target="http://www.osvt.ru/katalog/osveshchenie-parkov-i-skverov/opory-peresvet-serii-op.html" TargetMode="External"/><Relationship Id="rId324" Type="http://schemas.openxmlformats.org/officeDocument/2006/relationships/hyperlink" Target="http://www.osvt.ru/katalog/osveshchenie-parkov-i-skverov/opory-peresvet-serii-op.html" TargetMode="External"/><Relationship Id="rId325" Type="http://schemas.openxmlformats.org/officeDocument/2006/relationships/hyperlink" Target="http://www.osvt.ru/katalog/osveshchenie-parkov-i-skverov/opory-peresvet-serii-op.html" TargetMode="External"/><Relationship Id="rId326" Type="http://schemas.openxmlformats.org/officeDocument/2006/relationships/hyperlink" Target="http://www.osvt.ru/katalog/osveshchenie-parkov-i-skverov/opory-peresvet-serii-op.html" TargetMode="External"/><Relationship Id="rId327" Type="http://schemas.openxmlformats.org/officeDocument/2006/relationships/hyperlink" Target="http://www.osvt.ru/katalog/osveshchenie-parkov-i-skverov/opory-peresvet-serii-op.html" TargetMode="External"/><Relationship Id="rId328" Type="http://schemas.openxmlformats.org/officeDocument/2006/relationships/hyperlink" Target="http://www.osvt.ru/katalog/osveshchenie-parkov-i-skverov/opory-peresvet-serii-op.html" TargetMode="External"/><Relationship Id="rId329" Type="http://schemas.openxmlformats.org/officeDocument/2006/relationships/hyperlink" Target="http://www.osvt.ru/katalog/osveshchenie-parkov-i-skverov/opory-peresvet-serii-op.html" TargetMode="External"/><Relationship Id="rId330" Type="http://schemas.openxmlformats.org/officeDocument/2006/relationships/hyperlink" Target="http://www.osvt.ru/katalog/osveshchenie-parkov-i-skverov/opory-peresvet-serii-op.html" TargetMode="External"/><Relationship Id="rId331" Type="http://schemas.openxmlformats.org/officeDocument/2006/relationships/hyperlink" Target="http://www.osvt.ru/katalog/osveshchenie-parkov-i-skverov/opory-peresvet-serii-op.html" TargetMode="External"/><Relationship Id="rId332" Type="http://schemas.openxmlformats.org/officeDocument/2006/relationships/hyperlink" Target="http://www.osvt.ru/katalog/osveshchenie-parkov-i-skverov/opory-peresvet-serii-op.html" TargetMode="External"/><Relationship Id="rId333" Type="http://schemas.openxmlformats.org/officeDocument/2006/relationships/hyperlink" Target="http://www.osvt.ru/katalog/osveshchenie-parkov-i-skverov/opory-peresvet-serii-op.html" TargetMode="External"/><Relationship Id="rId334" Type="http://schemas.openxmlformats.org/officeDocument/2006/relationships/hyperlink" Target="http://www.osvt.ru/katalog/osveshchenie-parkov-i-skverov/opory-peresvet-serii-op.html" TargetMode="External"/><Relationship Id="rId335" Type="http://schemas.openxmlformats.org/officeDocument/2006/relationships/hyperlink" Target="http://www.osvt.ru/katalog/osveshchenie-parkov-i-skverov/opory-peresvet-serii-op.html" TargetMode="External"/><Relationship Id="rId336" Type="http://schemas.openxmlformats.org/officeDocument/2006/relationships/hyperlink" Target="http://www.osvt.ru/katalog/osveshchenie-parkov-i-skverov/opory-peresvet-serii-op.html" TargetMode="External"/><Relationship Id="rId337" Type="http://schemas.openxmlformats.org/officeDocument/2006/relationships/hyperlink" Target="http://www.osvt.ru/katalog/osveshchenie-parkov-i-skverov/opory-peresvet-serii-op.html" TargetMode="External"/><Relationship Id="rId338" Type="http://schemas.openxmlformats.org/officeDocument/2006/relationships/hyperlink" Target="http://www.osvt.ru/katalog/osveshchenie-parkov-i-skverov/opory-peresvet-serii-op.html" TargetMode="External"/><Relationship Id="rId339" Type="http://schemas.openxmlformats.org/officeDocument/2006/relationships/hyperlink" Target="http://www.osvt.ru/katalog/osveshchenie-parkov-i-skverov/opory-peresvet-serii-op.html" TargetMode="External"/><Relationship Id="rId340" Type="http://schemas.openxmlformats.org/officeDocument/2006/relationships/hyperlink" Target="http://www.osvt.ru/katalog/osveshchenie-parkov-i-skverov/opory-peresvet-serii-op.html" TargetMode="External"/><Relationship Id="rId341" Type="http://schemas.openxmlformats.org/officeDocument/2006/relationships/hyperlink" Target="http://www.osvt.ru/katalog/osveshchenie-parkov-i-skverov/opory-peresvet-serii-op.html" TargetMode="External"/><Relationship Id="rId342" Type="http://schemas.openxmlformats.org/officeDocument/2006/relationships/hyperlink" Target="http://www.osvt.ru/katalog/osveshchenie-parkov-i-skverov/opory-peresvet-serii-op.html" TargetMode="External"/><Relationship Id="rId343" Type="http://schemas.openxmlformats.org/officeDocument/2006/relationships/hyperlink" Target="http://www.osvt.ru/katalog/osveshchenie-parkov-i-skverov/opory-peresvet-serii-op.html" TargetMode="External"/><Relationship Id="rId344" Type="http://schemas.openxmlformats.org/officeDocument/2006/relationships/hyperlink" Target="http://www.osvt.ru/katalog/osveshchenie-parkov-i-skverov/opory-peresvet-serii-op.html" TargetMode="External"/><Relationship Id="rId345" Type="http://schemas.openxmlformats.org/officeDocument/2006/relationships/hyperlink" Target="http://www.osvt.ru/katalog/osveshchenie-parkov-i-skverov/opory-peresvet-serii-op.html" TargetMode="External"/><Relationship Id="rId346" Type="http://schemas.openxmlformats.org/officeDocument/2006/relationships/hyperlink" Target="http://www.osvt.ru/katalog/osveshchenie-parkov-i-skverov/opory-peresvet-serii-op.html" TargetMode="External"/><Relationship Id="rId347" Type="http://schemas.openxmlformats.org/officeDocument/2006/relationships/hyperlink" Target="http://www.osvt.ru/katalog/osveshchenie-parkov-i-skverov/opory-peresvet-serii-op.html" TargetMode="External"/><Relationship Id="rId348" Type="http://schemas.openxmlformats.org/officeDocument/2006/relationships/hyperlink" Target="http://www.osvt.ru/katalog/osveshchenie-parkov-i-skverov/opory-peresvet-serii-op.html" TargetMode="External"/><Relationship Id="rId349" Type="http://schemas.openxmlformats.org/officeDocument/2006/relationships/hyperlink" Target="http://www.osvt.ru/katalog/osveshchenie-parkov-i-skverov/opory-peresvet-serii-op.html" TargetMode="External"/><Relationship Id="rId350" Type="http://schemas.openxmlformats.org/officeDocument/2006/relationships/hyperlink" Target="http://www.osvt.ru/katalog/osveshchenie-parkov-i-skverov/opory-peresvet-serii-op.html" TargetMode="External"/><Relationship Id="rId351" Type="http://schemas.openxmlformats.org/officeDocument/2006/relationships/hyperlink" Target="http://www.osvt.ru/katalog/osveshchenie-parkov-i-skverov/opory-peresvet-serii-op.html" TargetMode="External"/><Relationship Id="rId352" Type="http://schemas.openxmlformats.org/officeDocument/2006/relationships/hyperlink" Target="http://www.osvt.ru/katalog/osveshchenie-parkov-i-skverov/opory-peresvet-serii-op.html" TargetMode="External"/><Relationship Id="rId353" Type="http://schemas.openxmlformats.org/officeDocument/2006/relationships/hyperlink" Target="http://www.osvt.ru/katalog/osveshchenie-parkov-i-skverov/opory-peresvet-serii-op.html" TargetMode="External"/><Relationship Id="rId354" Type="http://schemas.openxmlformats.org/officeDocument/2006/relationships/hyperlink" Target="http://www.osvt.ru/katalog/osveshchenie-parkov-i-skverov/opory-peresvet-serii-op.html" TargetMode="External"/><Relationship Id="rId355" Type="http://schemas.openxmlformats.org/officeDocument/2006/relationships/hyperlink" Target="http://www.osvt.ru/katalog/osveshchenie-parkov-i-skverov/opory-peresvet-serii-op.html" TargetMode="External"/><Relationship Id="rId356" Type="http://schemas.openxmlformats.org/officeDocument/2006/relationships/hyperlink" Target="http://www.osvt.ru/katalog/osveshchenie-parkov-i-skverov/opory-peresvet-serii-op.html" TargetMode="External"/><Relationship Id="rId357" Type="http://schemas.openxmlformats.org/officeDocument/2006/relationships/hyperlink" Target="http://www.osvt.ru/katalog/osveshchenie-parkov-i-skverov/opory-peresvet-serii-op.html" TargetMode="External"/><Relationship Id="rId358" Type="http://schemas.openxmlformats.org/officeDocument/2006/relationships/hyperlink" Target="http://www.osvt.ru/katalog/osveshchenie-parkov-i-skverov/opory-peresvet-serii-op.html" TargetMode="External"/><Relationship Id="rId359" Type="http://schemas.openxmlformats.org/officeDocument/2006/relationships/hyperlink" Target="http://www.osvt.ru/katalog/osveshchenie-parkov-i-skverov/opory-peresvet-serii-op.html" TargetMode="External"/><Relationship Id="rId360" Type="http://schemas.openxmlformats.org/officeDocument/2006/relationships/hyperlink" Target="http://www.osvt.ru/katalog/osveshchenie-parkov-i-skverov/opory-peresvet-serii-op.html" TargetMode="External"/><Relationship Id="rId361" Type="http://schemas.openxmlformats.org/officeDocument/2006/relationships/hyperlink" Target="http://www.osvt.ru/katalog/osveshchenie-parkov-i-skverov/opory-peresvet-serii-op.html" TargetMode="External"/><Relationship Id="rId362" Type="http://schemas.openxmlformats.org/officeDocument/2006/relationships/hyperlink" Target="http://www.osvt.ru/katalog/osveshchenie-parkov-i-skverov/opory-peresvet-serii-op.html" TargetMode="External"/><Relationship Id="rId363" Type="http://schemas.openxmlformats.org/officeDocument/2006/relationships/hyperlink" Target="http://www.osvt.ru/katalog/osveshchenie-parkov-i-skverov/opory-peresvet-serii-op.html" TargetMode="External"/><Relationship Id="rId364" Type="http://schemas.openxmlformats.org/officeDocument/2006/relationships/hyperlink" Target="http://www.osvt.ru/katalog/osveshchenie-parkov-i-skverov/opory-peresvet-serii-op.html" TargetMode="External"/><Relationship Id="rId365" Type="http://schemas.openxmlformats.org/officeDocument/2006/relationships/hyperlink" Target="http://www.osvt.ru/katalog/osveshchenie-parkov-i-skverov/opory-peresvet-serii-op.html" TargetMode="External"/><Relationship Id="rId366" Type="http://schemas.openxmlformats.org/officeDocument/2006/relationships/hyperlink" Target="http://www.osvt.ru/katalog/osveshchenie-parkov-i-skverov/opory-peresvet-serii-op.html" TargetMode="External"/><Relationship Id="rId367" Type="http://schemas.openxmlformats.org/officeDocument/2006/relationships/hyperlink" Target="http://www.osvt.ru/katalog/osveshchenie-parkov-i-skverov/opory-peresvet-serii-op.html" TargetMode="External"/><Relationship Id="rId368" Type="http://schemas.openxmlformats.org/officeDocument/2006/relationships/hyperlink" Target="http://www.osvt.ru/katalog/osveshchenie-parkov-i-skverov/opory-peresvet-serii-op.html" TargetMode="External"/><Relationship Id="rId369" Type="http://schemas.openxmlformats.org/officeDocument/2006/relationships/hyperlink" Target="http://www.osvt.ru/katalog/osveshchenie-parkov-i-skverov/opory-peresvet-serii-op.html" TargetMode="External"/><Relationship Id="rId370" Type="http://schemas.openxmlformats.org/officeDocument/2006/relationships/hyperlink" Target="http://www.osvt.ru/katalog/osveshchenie-parkov-i-skverov/opory-peresvet-serii-op.html" TargetMode="External"/><Relationship Id="rId371" Type="http://schemas.openxmlformats.org/officeDocument/2006/relationships/hyperlink" Target="http://www.osvt.ru/katalog/osveshchenie-parkov-i-skverov/opory-peresvet-serii-op.html" TargetMode="External"/><Relationship Id="rId372" Type="http://schemas.openxmlformats.org/officeDocument/2006/relationships/hyperlink" Target="http://www.osvt.ru/katalog/osveshchenie-parkov-i-skverov/opory-peresvet-serii-op.html" TargetMode="External"/><Relationship Id="rId373" Type="http://schemas.openxmlformats.org/officeDocument/2006/relationships/hyperlink" Target="http://www.osvt.ru/katalog/osveshchenie-parkov-i-skverov/opory-peresvet-serii-op.html" TargetMode="External"/><Relationship Id="rId374" Type="http://schemas.openxmlformats.org/officeDocument/2006/relationships/hyperlink" Target="http://www.osvt.ru/katalog/osveshchenie-parkov-i-skverov/opory-peresvet-serii-op.html" TargetMode="External"/><Relationship Id="rId375" Type="http://schemas.openxmlformats.org/officeDocument/2006/relationships/hyperlink" Target="http://www.osvt.ru/katalog/osveshchenie-parkov-i-skverov/opory-peresvet-serii-op.html" TargetMode="External"/><Relationship Id="rId376" Type="http://schemas.openxmlformats.org/officeDocument/2006/relationships/hyperlink" Target="http://www.osvt.ru/katalog/osveshchenie-parkov-i-skverov/opory-peresvet-serii-op.html" TargetMode="External"/><Relationship Id="rId377" Type="http://schemas.openxmlformats.org/officeDocument/2006/relationships/hyperlink" Target="http://www.osvt.ru/katalog/osveshchenie-parkov-i-skverov/opory-peresvet-serii-op.html" TargetMode="External"/><Relationship Id="rId378" Type="http://schemas.openxmlformats.org/officeDocument/2006/relationships/hyperlink" Target="http://www.osvt.ru/katalog/osveshchenie-parkov-i-skverov/opory-peresvet-serii-op.html" TargetMode="External"/><Relationship Id="rId379" Type="http://schemas.openxmlformats.org/officeDocument/2006/relationships/hyperlink" Target="http://www.osvt.ru/katalog/osveshchenie-parkov-i-skverov/opory-peresvet-serii-op.html" TargetMode="External"/><Relationship Id="rId380" Type="http://schemas.openxmlformats.org/officeDocument/2006/relationships/hyperlink" Target="http://www.osvt.ru/katalog/osveshchenie-parkov-i-skverov/opory-peresvet-serii-op.html" TargetMode="External"/><Relationship Id="rId381" Type="http://schemas.openxmlformats.org/officeDocument/2006/relationships/hyperlink" Target="http://www.osvt.ru/katalog/osveshchenie-parkov-i-skverov/opory-peresvet-serii-op.html" TargetMode="External"/><Relationship Id="rId382" Type="http://schemas.openxmlformats.org/officeDocument/2006/relationships/hyperlink" Target="http://www.osvt.ru/katalog/osveshchenie-parkov-i-skverov/opory-peresvet-serii-op.html" TargetMode="External"/><Relationship Id="rId383" Type="http://schemas.openxmlformats.org/officeDocument/2006/relationships/hyperlink" Target="http://www.osvt.ru/katalog/osveshchenie-parkov-i-skverov/opory-peresvet-serii-op.html" TargetMode="External"/><Relationship Id="rId384" Type="http://schemas.openxmlformats.org/officeDocument/2006/relationships/hyperlink" Target="http://www.osvt.ru/katalog/osveshchenie-parkov-i-skverov/opory-peresvet-serii-op.html" TargetMode="External"/><Relationship Id="rId38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svt.ru/katalog/osveshchenie-ulits-i-magistraley/opory-mosgortrans.html" TargetMode="External"/><Relationship Id="rId2" Type="http://schemas.openxmlformats.org/officeDocument/2006/relationships/hyperlink" Target="http://www.osvt.ru/katalog/osveshchenie-ulits-i-magistraley/opory-mosgortrans.html" TargetMode="External"/><Relationship Id="rId3" Type="http://schemas.openxmlformats.org/officeDocument/2006/relationships/hyperlink" Target="http://www.osvt.ru/katalog/osveshchenie-ulits-i-magistraley/opory-mosgortrans.html" TargetMode="External"/><Relationship Id="rId4" Type="http://schemas.openxmlformats.org/officeDocument/2006/relationships/hyperlink" Target="http://www.osvt.ru/katalog/osveshchenie-ulits-i-magistraley/opory-mosgortrans.html" TargetMode="External"/><Relationship Id="rId5" Type="http://schemas.openxmlformats.org/officeDocument/2006/relationships/hyperlink" Target="http://www.osvt.ru/katalog/osveshchenie-ulits-i-magistraley/opory-mosgortrans.html" TargetMode="External"/><Relationship Id="rId6" Type="http://schemas.openxmlformats.org/officeDocument/2006/relationships/hyperlink" Target="http://www.osvt.ru/katalog/osveshchenie-ulits-i-magistraley/opory-mosgortrans.html" TargetMode="External"/><Relationship Id="rId7" Type="http://schemas.openxmlformats.org/officeDocument/2006/relationships/hyperlink" Target="http://www.osvt.ru/katalog/osveshchenie-ulits-i-magistraley/opory-mosgortrans.html" TargetMode="External"/><Relationship Id="rId8" Type="http://schemas.openxmlformats.org/officeDocument/2006/relationships/hyperlink" Target="http://www.osvt.ru/katalog/osveshchenie-ulits-i-magistraley/opory-mosgortrans.html" TargetMode="External"/><Relationship Id="rId9" Type="http://schemas.openxmlformats.org/officeDocument/2006/relationships/hyperlink" Target="http://www.osvt.ru/katalog/osveshchenie-ulits-i-magistraley/opory-mosgortrans.html" TargetMode="External"/><Relationship Id="rId10" Type="http://schemas.openxmlformats.org/officeDocument/2006/relationships/hyperlink" Target="http://www.osvt.ru/katalog/osveshchenie-ulits-i-magistraley/opory-mosgortrans.html" TargetMode="External"/><Relationship Id="rId11" Type="http://schemas.openxmlformats.org/officeDocument/2006/relationships/hyperlink" Target="http://www.osvt.ru/katalog/osveshchenie-ulits-i-magistraley/opory-mosgortrans.html" TargetMode="External"/><Relationship Id="rId12" Type="http://schemas.openxmlformats.org/officeDocument/2006/relationships/hyperlink" Target="http://www.osvt.ru/katalog/osveshchenie-ulits-i-magistraley/opory-mosgortrans.html" TargetMode="External"/><Relationship Id="rId13" Type="http://schemas.openxmlformats.org/officeDocument/2006/relationships/hyperlink" Target="http://www.osvt.ru/katalog/osveshchenie-ulits-i-magistraley/opory-mosgortrans.html" TargetMode="External"/><Relationship Id="rId14" Type="http://schemas.openxmlformats.org/officeDocument/2006/relationships/hyperlink" Target="http://www.osvt.ru/katalog/osveshchenie-ulits-i-magistraley/opory-mosgortrans.html" TargetMode="External"/><Relationship Id="rId15" Type="http://schemas.openxmlformats.org/officeDocument/2006/relationships/hyperlink" Target="http://www.osvt.ru/katalog/osveshchenie-ulits-i-magistraley/opory-mosgortrans.html" TargetMode="External"/><Relationship Id="rId16" Type="http://schemas.openxmlformats.org/officeDocument/2006/relationships/hyperlink" Target="http://www.osvt.ru/katalog/osveshchenie-ulits-i-magistraley/opory-mosgortrans.html" TargetMode="External"/><Relationship Id="rId17" Type="http://schemas.openxmlformats.org/officeDocument/2006/relationships/hyperlink" Target="http://www.osvt.ru/katalog/osveshchenie-ulits-i-magistraley/opory-mosgortrans.html" TargetMode="External"/><Relationship Id="rId18" Type="http://schemas.openxmlformats.org/officeDocument/2006/relationships/hyperlink" Target="http://www.osvt.ru/katalog/osveshchenie-ulits-i-magistraley/opory-mosgortrans.html" TargetMode="External"/><Relationship Id="rId19" Type="http://schemas.openxmlformats.org/officeDocument/2006/relationships/hyperlink" Target="http://www.osvt.ru/katalog/osveshchenie-ulits-i-magistraley/opory-mosgortrans.html" TargetMode="External"/><Relationship Id="rId20" Type="http://schemas.openxmlformats.org/officeDocument/2006/relationships/hyperlink" Target="http://www.osvt.ru/katalog/osveshchenie-ulits-i-magistraley/opory-mosgortrans.html" TargetMode="External"/><Relationship Id="rId21" Type="http://schemas.openxmlformats.org/officeDocument/2006/relationships/hyperlink" Target="http://www.osvt.ru/katalog/osveshchenie-ulits-i-magistraley/opory-mosgortrans.html" TargetMode="External"/><Relationship Id="rId22" Type="http://schemas.openxmlformats.org/officeDocument/2006/relationships/hyperlink" Target="http://www.osvt.ru/katalog/osveshchenie-ulits-i-magistraley/opory-mosgortrans.html" TargetMode="External"/><Relationship Id="rId23" Type="http://schemas.openxmlformats.org/officeDocument/2006/relationships/hyperlink" Target="http://www.osvt.ru/katalog/osveshchenie-ulits-i-magistraley/opory-mosgortrans.html" TargetMode="External"/><Relationship Id="rId24" Type="http://schemas.openxmlformats.org/officeDocument/2006/relationships/hyperlink" Target="http://www.osvt.ru/katalog/osveshchenie-ulits-i-magistraley/opory-mosgortrans.html" TargetMode="External"/><Relationship Id="rId25" Type="http://schemas.openxmlformats.org/officeDocument/2006/relationships/hyperlink" Target="http://www.osvt.ru/katalog/osveshchenie-ulits-i-magistraley/opory-mosgortrans.html" TargetMode="External"/><Relationship Id="rId26" Type="http://schemas.openxmlformats.org/officeDocument/2006/relationships/hyperlink" Target="http://www.osvt.ru/katalog/osveshchenie-ulits-i-magistraley/opory-mosgortrans.html" TargetMode="External"/><Relationship Id="rId27" Type="http://schemas.openxmlformats.org/officeDocument/2006/relationships/hyperlink" Target="http://www.osvt.ru/katalog/osveshchenie-ulits-i-magistraley/opory-mosgortrans.html" TargetMode="External"/><Relationship Id="rId28" Type="http://schemas.openxmlformats.org/officeDocument/2006/relationships/hyperlink" Target="http://www.osvt.ru/katalog/osveshchenie-ulits-i-magistraley/opory-mosgortrans.html" TargetMode="External"/><Relationship Id="rId29" Type="http://schemas.openxmlformats.org/officeDocument/2006/relationships/hyperlink" Target="http://www.osvt.ru/katalog/osveshchenie-ulits-i-magistraley/opory-mosgortrans.html" TargetMode="External"/><Relationship Id="rId30" Type="http://schemas.openxmlformats.org/officeDocument/2006/relationships/hyperlink" Target="http://www.osvt.ru/katalog/osveshchenie-ulits-i-magistraley/opory-mosgortrans.html" TargetMode="External"/><Relationship Id="rId31" Type="http://schemas.openxmlformats.org/officeDocument/2006/relationships/hyperlink" Target="http://www.osvt.ru/katalog/osveshchenie-ulits-i-magistraley/opory-mosgortrans.html" TargetMode="External"/><Relationship Id="rId32" Type="http://schemas.openxmlformats.org/officeDocument/2006/relationships/hyperlink" Target="http://www.osvt.ru/katalog/osveshchenie-ulits-i-magistraley/opory-mosgortrans.html" TargetMode="External"/><Relationship Id="rId33" Type="http://schemas.openxmlformats.org/officeDocument/2006/relationships/hyperlink" Target="http://www.osvt.ru/katalog/osveshchenie-ulits-i-magistraley/opory-mosgortrans.html" TargetMode="External"/><Relationship Id="rId34" Type="http://schemas.openxmlformats.org/officeDocument/2006/relationships/hyperlink" Target="http://www.osvt.ru/katalog/osveshchenie-ulits-i-magistraley/opory-mosgortrans.html" TargetMode="External"/><Relationship Id="rId35" Type="http://schemas.openxmlformats.org/officeDocument/2006/relationships/hyperlink" Target="http://www.osvt.ru/katalog/osveshchenie-ulits-i-magistraley/opory-mosgortrans.html" TargetMode="External"/><Relationship Id="rId36" Type="http://schemas.openxmlformats.org/officeDocument/2006/relationships/hyperlink" Target="http://www.osvt.ru/katalog/osveshchenie-ulits-i-magistraley/opory-mosgortrans.html" TargetMode="External"/><Relationship Id="rId37" Type="http://schemas.openxmlformats.org/officeDocument/2006/relationships/hyperlink" Target="http://www.osvt.ru/katalog/osveshchenie-ulits-i-magistraley/opory-mosgortrans.html" TargetMode="External"/><Relationship Id="rId38" Type="http://schemas.openxmlformats.org/officeDocument/2006/relationships/hyperlink" Target="http://www.osvt.ru/katalog/osveshchenie-ulits-i-magistraley/opory-mosgortrans.html" TargetMode="External"/><Relationship Id="rId39" Type="http://schemas.openxmlformats.org/officeDocument/2006/relationships/hyperlink" Target="http://www.osvt.ru/katalog/osveshchenie-ulits-i-magistraley/opory-mosgortrans.html" TargetMode="External"/><Relationship Id="rId40" Type="http://schemas.openxmlformats.org/officeDocument/2006/relationships/hyperlink" Target="http://www.osvt.ru/katalog/osveshchenie-ulits-i-magistraley/opory-mosgortrans.html" TargetMode="External"/><Relationship Id="rId41" Type="http://schemas.openxmlformats.org/officeDocument/2006/relationships/hyperlink" Target="http://www.osvt.ru/katalog/osveshchenie-ulits-i-magistraley/opory-mosgortrans.html" TargetMode="External"/><Relationship Id="rId42" Type="http://schemas.openxmlformats.org/officeDocument/2006/relationships/hyperlink" Target="http://www.osvt.ru/katalog/osveshchenie-ulits-i-magistraley/opory-mosgortrans.html" TargetMode="External"/><Relationship Id="rId43" Type="http://schemas.openxmlformats.org/officeDocument/2006/relationships/hyperlink" Target="http://www.osvt.ru/katalog/osveshchenie-ulits-i-magistraley/opory-mosgortrans.html" TargetMode="External"/><Relationship Id="rId44" Type="http://schemas.openxmlformats.org/officeDocument/2006/relationships/hyperlink" Target="http://www.osvt.ru/katalog/osveshchenie-ulits-i-magistraley/opory-mosgortrans.html" TargetMode="External"/><Relationship Id="rId45" Type="http://schemas.openxmlformats.org/officeDocument/2006/relationships/hyperlink" Target="http://www.osvt.ru/katalog/osveshchenie-ulits-i-magistraley/opory-mosgortrans.html" TargetMode="External"/><Relationship Id="rId46" Type="http://schemas.openxmlformats.org/officeDocument/2006/relationships/hyperlink" Target="http://www.osvt.ru/katalog/osveshchenie-ulits-i-magistraley/opory-mosgortrans.html" TargetMode="External"/><Relationship Id="rId47" Type="http://schemas.openxmlformats.org/officeDocument/2006/relationships/hyperlink" Target="http://www.osvt.ru/katalog/osveshchenie-ulits-i-magistraley/opory-mosgortrans.html" TargetMode="External"/><Relationship Id="rId48" Type="http://schemas.openxmlformats.org/officeDocument/2006/relationships/hyperlink" Target="http://www.osvt.ru/katalog/osveshchenie-ulits-i-magistraley/opory-mosgortrans.html" TargetMode="External"/><Relationship Id="rId49" Type="http://schemas.openxmlformats.org/officeDocument/2006/relationships/hyperlink" Target="http://www.osvt.ru/katalog/osveshchenie-ulits-i-magistraley/opory-mosgortrans.html" TargetMode="External"/><Relationship Id="rId50" Type="http://schemas.openxmlformats.org/officeDocument/2006/relationships/hyperlink" Target="http://www.osvt.ru/katalog/osveshchenie-ulits-i-magistraley/opory-mosgortrans.html" TargetMode="External"/><Relationship Id="rId51" Type="http://schemas.openxmlformats.org/officeDocument/2006/relationships/hyperlink" Target="http://www.osvt.ru/katalog/osveshchenie-ulits-i-magistraley/opory-mosgortrans.html" TargetMode="External"/><Relationship Id="rId52" Type="http://schemas.openxmlformats.org/officeDocument/2006/relationships/hyperlink" Target="http://www.osvt.ru/katalog/osveshchenie-ulits-i-magistraley/opory-mosgortrans.html" TargetMode="External"/><Relationship Id="rId53" Type="http://schemas.openxmlformats.org/officeDocument/2006/relationships/hyperlink" Target="http://www.osvt.ru/katalog/osveshchenie-ulits-i-magistraley/opory-mosgortrans.html" TargetMode="External"/><Relationship Id="rId54" Type="http://schemas.openxmlformats.org/officeDocument/2006/relationships/hyperlink" Target="http://www.osvt.ru/katalog/osveshchenie-ulits-i-magistraley/opory-mosgortrans.html" TargetMode="External"/><Relationship Id="rId55" Type="http://schemas.openxmlformats.org/officeDocument/2006/relationships/hyperlink" Target="http://www.osvt.ru/katalog/osveshchenie-ulits-i-magistraley/opory-mosgortrans.html" TargetMode="External"/><Relationship Id="rId56" Type="http://schemas.openxmlformats.org/officeDocument/2006/relationships/hyperlink" Target="http://www.osvt.ru/katalog/osveshchenie-ulits-i-magistraley/opory-mosgortrans.html" TargetMode="External"/><Relationship Id="rId57" Type="http://schemas.openxmlformats.org/officeDocument/2006/relationships/hyperlink" Target="http://www.osvt.ru/katalog/osveshchenie-ulits-i-magistraley/opory-mosgortrans.html" TargetMode="External"/><Relationship Id="rId58" Type="http://schemas.openxmlformats.org/officeDocument/2006/relationships/hyperlink" Target="http://www.osvt.ru/katalog/osveshchenie-ulits-i-magistraley/opory-mosgortrans.html" TargetMode="External"/><Relationship Id="rId59" Type="http://schemas.openxmlformats.org/officeDocument/2006/relationships/hyperlink" Target="http://www.osvt.ru/katalog/osveshchenie-ulits-i-magistraley/opory-mosgortrans.html" TargetMode="External"/><Relationship Id="rId60" Type="http://schemas.openxmlformats.org/officeDocument/2006/relationships/hyperlink" Target="http://www.osvt.ru/katalog/osveshchenie-ulits-i-magistraley/opory-mosgortrans.html" TargetMode="External"/><Relationship Id="rId61" Type="http://schemas.openxmlformats.org/officeDocument/2006/relationships/hyperlink" Target="http://www.osvt.ru/katalog/osveshchenie-ulits-i-magistraley/opory-mosgortrans.html" TargetMode="External"/><Relationship Id="rId62" Type="http://schemas.openxmlformats.org/officeDocument/2006/relationships/hyperlink" Target="http://www.osvt.ru/katalog/osveshchenie-ulits-i-magistraley/opory-mosgortrans.html" TargetMode="External"/><Relationship Id="rId63" Type="http://schemas.openxmlformats.org/officeDocument/2006/relationships/hyperlink" Target="http://www.osvt.ru/katalog/osveshchenie-ulits-i-magistraley/opory-mosgortrans.html" TargetMode="External"/><Relationship Id="rId64" Type="http://schemas.openxmlformats.org/officeDocument/2006/relationships/hyperlink" Target="http://www.osvt.ru/katalog/osveshchenie-ulits-i-magistraley/opory-mosgortrans.html" TargetMode="External"/><Relationship Id="rId65" Type="http://schemas.openxmlformats.org/officeDocument/2006/relationships/hyperlink" Target="http://www.osvt.ru/katalog/osveshchenie-ulits-i-magistraley/opory-mosgortrans.html" TargetMode="External"/><Relationship Id="rId66" Type="http://schemas.openxmlformats.org/officeDocument/2006/relationships/hyperlink" Target="http://www.osvt.ru/katalog/osveshchenie-ulits-i-magistraley/opory-mosgortrans.html" TargetMode="External"/><Relationship Id="rId67" Type="http://schemas.openxmlformats.org/officeDocument/2006/relationships/hyperlink" Target="http://www.osvt.ru/katalog/osveshchenie-ulits-i-magistraley/opory-mosgortrans.html" TargetMode="External"/><Relationship Id="rId68" Type="http://schemas.openxmlformats.org/officeDocument/2006/relationships/hyperlink" Target="http://www.osvt.ru/katalog/osveshchenie-ulits-i-magistraley/opory-mosgortrans.html" TargetMode="External"/><Relationship Id="rId69" Type="http://schemas.openxmlformats.org/officeDocument/2006/relationships/hyperlink" Target="http://www.osvt.ru/katalog/osveshchenie-ulits-i-magistraley/opory-mosgortrans.html" TargetMode="External"/><Relationship Id="rId70" Type="http://schemas.openxmlformats.org/officeDocument/2006/relationships/hyperlink" Target="http://www.osvt.ru/katalog/osveshchenie-ulits-i-magistraley/opory-mosgortrans.html" TargetMode="External"/><Relationship Id="rId71" Type="http://schemas.openxmlformats.org/officeDocument/2006/relationships/hyperlink" Target="http://www.osvt.ru/katalog/osveshchenie-ulits-i-magistraley/opory-mosgortrans.html" TargetMode="External"/><Relationship Id="rId72" Type="http://schemas.openxmlformats.org/officeDocument/2006/relationships/hyperlink" Target="http://www.osvt.ru/katalog/osveshchenie-ulits-i-magistraley/opory-mosgortrans.html" TargetMode="External"/><Relationship Id="rId73" Type="http://schemas.openxmlformats.org/officeDocument/2006/relationships/hyperlink" Target="http://www.osvt.ru/katalog/osveshchenie-ulits-i-magistraley/opory-mosgortrans.html" TargetMode="External"/><Relationship Id="rId74" Type="http://schemas.openxmlformats.org/officeDocument/2006/relationships/hyperlink" Target="http://www.osvt.ru/katalog/osveshchenie-ulits-i-magistraley/opory-mosgortrans.html" TargetMode="External"/><Relationship Id="rId75" Type="http://schemas.openxmlformats.org/officeDocument/2006/relationships/hyperlink" Target="http://www.osvt.ru/katalog/osveshchenie-ulits-i-magistraley/opory-mosgortrans.html" TargetMode="External"/><Relationship Id="rId76" Type="http://schemas.openxmlformats.org/officeDocument/2006/relationships/hyperlink" Target="http://www.osvt.ru/katalog/osveshchenie-ulits-i-magistraley/opory-mosgortrans.html" TargetMode="External"/><Relationship Id="rId77" Type="http://schemas.openxmlformats.org/officeDocument/2006/relationships/hyperlink" Target="http://www.osvt.ru/katalog/osveshchenie-ulits-i-magistraley/opory-mosgortrans.html" TargetMode="External"/><Relationship Id="rId78" Type="http://schemas.openxmlformats.org/officeDocument/2006/relationships/hyperlink" Target="http://www.osvt.ru/katalog/osveshchenie-ulits-i-magistraley/opory-mosgortrans.html" TargetMode="External"/><Relationship Id="rId79" Type="http://schemas.openxmlformats.org/officeDocument/2006/relationships/hyperlink" Target="http://www.osvt.ru/katalog/osveshchenie-ulits-i-magistraley/opory-mosgortrans.html" TargetMode="External"/><Relationship Id="rId80" Type="http://schemas.openxmlformats.org/officeDocument/2006/relationships/hyperlink" Target="http://www.osvt.ru/katalog/osveshchenie-ulits-i-magistraley/opory-mosgortrans.html" TargetMode="External"/><Relationship Id="rId81" Type="http://schemas.openxmlformats.org/officeDocument/2006/relationships/hyperlink" Target="http://www.osvt.ru/katalog/osveshchenie-ulits-i-magistraley/opory-mosgortrans.html" TargetMode="External"/><Relationship Id="rId82" Type="http://schemas.openxmlformats.org/officeDocument/2006/relationships/hyperlink" Target="http://www.osvt.ru/katalog/osveshchenie-ulits-i-magistraley/opory-mosgortrans.html" TargetMode="External"/><Relationship Id="rId83" Type="http://schemas.openxmlformats.org/officeDocument/2006/relationships/hyperlink" Target="http://www.osvt.ru/katalog/osveshchenie-ulits-i-magistraley/opory-mosgortrans.html" TargetMode="External"/><Relationship Id="rId84" Type="http://schemas.openxmlformats.org/officeDocument/2006/relationships/hyperlink" Target="http://www.osvt.ru/katalog/osveshchenie-ulits-i-magistraley/opory-mosgortrans.html" TargetMode="External"/><Relationship Id="rId85" Type="http://schemas.openxmlformats.org/officeDocument/2006/relationships/hyperlink" Target="http://www.osvt.ru/katalog/osveshchenie-ulits-i-magistraley/opory-mosgortrans.html" TargetMode="External"/><Relationship Id="rId86" Type="http://schemas.openxmlformats.org/officeDocument/2006/relationships/hyperlink" Target="http://www.osvt.ru/katalog/osveshchenie-ulits-i-magistraley/opory-mosgortrans.html" TargetMode="External"/><Relationship Id="rId87" Type="http://schemas.openxmlformats.org/officeDocument/2006/relationships/hyperlink" Target="http://www.osvt.ru/katalog/osveshchenie-ulits-i-magistraley/opory-mosgortrans.html" TargetMode="External"/><Relationship Id="rId88" Type="http://schemas.openxmlformats.org/officeDocument/2006/relationships/hyperlink" Target="http://www.osvt.ru/katalog/osveshchenie-ulits-i-magistraley/opory-mosgortrans.html" TargetMode="External"/><Relationship Id="rId89" Type="http://schemas.openxmlformats.org/officeDocument/2006/relationships/hyperlink" Target="http://www.osvt.ru/katalog/osveshchenie-ulits-i-magistraley/opory-mosgortrans.html" TargetMode="External"/><Relationship Id="rId90" Type="http://schemas.openxmlformats.org/officeDocument/2006/relationships/hyperlink" Target="http://www.osvt.ru/katalog/osveshchenie-ulits-i-magistraley/opory-mosgortrans.html" TargetMode="External"/><Relationship Id="rId91" Type="http://schemas.openxmlformats.org/officeDocument/2006/relationships/hyperlink" Target="http://www.osvt.ru/katalog/osveshchenie-ulits-i-magistraley/opory-mosgortrans.html" TargetMode="External"/><Relationship Id="rId92" Type="http://schemas.openxmlformats.org/officeDocument/2006/relationships/hyperlink" Target="http://www.osvt.ru/katalog/osveshchenie-ulits-i-magistraley/opory-mosgortrans.html" TargetMode="External"/><Relationship Id="rId93" Type="http://schemas.openxmlformats.org/officeDocument/2006/relationships/hyperlink" Target="http://www.osvt.ru/katalog/osveshchenie-ulits-i-magistraley/opory-mosgortrans.html" TargetMode="External"/><Relationship Id="rId94" Type="http://schemas.openxmlformats.org/officeDocument/2006/relationships/hyperlink" Target="http://www.osvt.ru/katalog/osveshchenie-ulits-i-magistraley/opory-mosgortrans.html" TargetMode="External"/><Relationship Id="rId95" Type="http://schemas.openxmlformats.org/officeDocument/2006/relationships/hyperlink" Target="http://www.osvt.ru/katalog/osveshchenie-ulits-i-magistraley/opory-mosgortrans.html" TargetMode="External"/><Relationship Id="rId96" Type="http://schemas.openxmlformats.org/officeDocument/2006/relationships/hyperlink" Target="http://www.osvt.ru/katalog/osveshchenie-ulits-i-magistraley/opory-mosgortrans.html" TargetMode="External"/><Relationship Id="rId97" Type="http://schemas.openxmlformats.org/officeDocument/2006/relationships/hyperlink" Target="http://www.osvt.ru/katalog/osveshchenie-ulits-i-magistraley/opory-mosgortrans.html" TargetMode="External"/><Relationship Id="rId98" Type="http://schemas.openxmlformats.org/officeDocument/2006/relationships/hyperlink" Target="http://www.osvt.ru/katalog/osveshchenie-ulits-i-magistraley/opory-mosgortrans.html" TargetMode="External"/><Relationship Id="rId99" Type="http://schemas.openxmlformats.org/officeDocument/2006/relationships/hyperlink" Target="http://www.osvt.ru/katalog/osveshchenie-ulits-i-magistraley/opory-mosgortrans.html" TargetMode="External"/><Relationship Id="rId100" Type="http://schemas.openxmlformats.org/officeDocument/2006/relationships/hyperlink" Target="http://www.osvt.ru/katalog/osveshchenie-ulits-i-magistraley/opory-mosgortrans.html" TargetMode="External"/><Relationship Id="rId101" Type="http://schemas.openxmlformats.org/officeDocument/2006/relationships/hyperlink" Target="http://www.osvt.ru/katalog/osveshchenie-ulits-i-magistraley/opory-mosgortrans.html" TargetMode="External"/><Relationship Id="rId102" Type="http://schemas.openxmlformats.org/officeDocument/2006/relationships/hyperlink" Target="http://www.osvt.ru/katalog/osveshchenie-ulits-i-magistraley/opory-mosgortrans.html" TargetMode="External"/><Relationship Id="rId103" Type="http://schemas.openxmlformats.org/officeDocument/2006/relationships/hyperlink" Target="http://www.osvt.ru/katalog/osveshchenie-ulits-i-magistraley/opory-mosgortrans.html" TargetMode="External"/><Relationship Id="rId104" Type="http://schemas.openxmlformats.org/officeDocument/2006/relationships/hyperlink" Target="http://www.osvt.ru/katalog/osveshchenie-ulits-i-magistraley/opory-mosgortrans.html" TargetMode="External"/><Relationship Id="rId105" Type="http://schemas.openxmlformats.org/officeDocument/2006/relationships/hyperlink" Target="http://www.osvt.ru/katalog/osveshchenie-ulits-i-magistraley/opory-mosgortrans.html" TargetMode="External"/><Relationship Id="rId106" Type="http://schemas.openxmlformats.org/officeDocument/2006/relationships/hyperlink" Target="http://www.osvt.ru/katalog/osveshchenie-ulits-i-magistraley/opory-mosgortrans.html" TargetMode="External"/><Relationship Id="rId107" Type="http://schemas.openxmlformats.org/officeDocument/2006/relationships/hyperlink" Target="http://www.osvt.ru/katalog/osveshchenie-ulits-i-magistraley/opory-mosgortrans.html" TargetMode="External"/><Relationship Id="rId10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svt.ru/katalog/osveshchenie-parkov-i-skverov.html" TargetMode="External"/><Relationship Id="rId2" Type="http://schemas.openxmlformats.org/officeDocument/2006/relationships/hyperlink" Target="http://www.osvt.ru/katalog/osveshchenie-parkov-i-skverov/seriya-siti.html" TargetMode="External"/><Relationship Id="rId3" Type="http://schemas.openxmlformats.org/officeDocument/2006/relationships/hyperlink" Target="http://www.osvt.ru/katalog/osveshchenie-parkov-i-skverov/seriya-siti.html" TargetMode="External"/><Relationship Id="rId4" Type="http://schemas.openxmlformats.org/officeDocument/2006/relationships/hyperlink" Target="http://www.osvt.ru/katalog/osveshchenie-parkov-i-skverov/seriya-siti.html" TargetMode="External"/><Relationship Id="rId5" Type="http://schemas.openxmlformats.org/officeDocument/2006/relationships/hyperlink" Target="http://www.osvt.ru/katalog/osveshchenie-parkov-i-skverov/seriya-siti.html" TargetMode="External"/><Relationship Id="rId6" Type="http://schemas.openxmlformats.org/officeDocument/2006/relationships/hyperlink" Target="http://www.osvt.ru/katalog/osveshchenie-parkov-i-skverov/seriya-siti.html" TargetMode="External"/><Relationship Id="rId7" Type="http://schemas.openxmlformats.org/officeDocument/2006/relationships/hyperlink" Target="http://www.osvt.ru/katalog/osveshchenie-parkov-i-skverov/seriya-siti.html" TargetMode="External"/><Relationship Id="rId8" Type="http://schemas.openxmlformats.org/officeDocument/2006/relationships/hyperlink" Target="http://www.osvt.ru/katalog/osveshchenie-parkov-i-skverov/seriya-siti.html" TargetMode="External"/><Relationship Id="rId9" Type="http://schemas.openxmlformats.org/officeDocument/2006/relationships/hyperlink" Target="http://www.osvt.ru/katalog/osveshchenie-parkov-i-skverov/seriya-siti.html" TargetMode="External"/><Relationship Id="rId10" Type="http://schemas.openxmlformats.org/officeDocument/2006/relationships/hyperlink" Target="http://www.osvt.ru/katalog/osveshchenie-parkov-i-skverov/seriya-siti.html" TargetMode="External"/><Relationship Id="rId11" Type="http://schemas.openxmlformats.org/officeDocument/2006/relationships/hyperlink" Target="http://www.osvt.ru/katalog/osveshchenie-parkov-i-skverov/seriya-siti.html" TargetMode="External"/><Relationship Id="rId12" Type="http://schemas.openxmlformats.org/officeDocument/2006/relationships/hyperlink" Target="http://www.osvt.ru/katalog/osveshchenie-parkov-i-skverov/seriya-siti.html" TargetMode="External"/><Relationship Id="rId13" Type="http://schemas.openxmlformats.org/officeDocument/2006/relationships/hyperlink" Target="http://www.osvt.ru/katalog/osveshchenie-parkov-i-skverov/seriya-vityaz.html" TargetMode="External"/><Relationship Id="rId14" Type="http://schemas.openxmlformats.org/officeDocument/2006/relationships/hyperlink" Target="http://www.osvt.ru/katalog/osveshchenie-parkov-i-skverov/seriya-vityaz.html" TargetMode="External"/><Relationship Id="rId15" Type="http://schemas.openxmlformats.org/officeDocument/2006/relationships/hyperlink" Target="http://www.osvt.ru/katalog/osveshchenie-parkov-i-skverov/seriya-vityaz.html" TargetMode="External"/><Relationship Id="rId16" Type="http://schemas.openxmlformats.org/officeDocument/2006/relationships/hyperlink" Target="http://www.osvt.ru/katalog/osveshchenie-parkov-i-skverov/seriya-vityaz.html" TargetMode="External"/><Relationship Id="rId17" Type="http://schemas.openxmlformats.org/officeDocument/2006/relationships/hyperlink" Target="http://www.osvt.ru/katalog/osveshchenie-parkov-i-skverov/seriya-vityaz.html" TargetMode="External"/><Relationship Id="rId18" Type="http://schemas.openxmlformats.org/officeDocument/2006/relationships/hyperlink" Target="http://www.osvt.ru/katalog/osveshchenie-parkov-i-skverov/seriya-vityaz.html" TargetMode="External"/><Relationship Id="rId19" Type="http://schemas.openxmlformats.org/officeDocument/2006/relationships/hyperlink" Target="http://www.osvt.ru/katalog/osveshchenie-parkov-i-skverov/seriya-vityaz.html" TargetMode="External"/><Relationship Id="rId20" Type="http://schemas.openxmlformats.org/officeDocument/2006/relationships/hyperlink" Target="http://www.osvt.ru/katalog/osveshchenie-parkov-i-skverov/seriya-vityaz.html" TargetMode="External"/><Relationship Id="rId21" Type="http://schemas.openxmlformats.org/officeDocument/2006/relationships/hyperlink" Target="http://www.osvt.ru/katalog/osveshchenie-parkov-i-skverov/seriya-vityaz.html" TargetMode="External"/><Relationship Id="rId22" Type="http://schemas.openxmlformats.org/officeDocument/2006/relationships/hyperlink" Target="http://www.osvt.ru/katalog/osveshchenie-parkov-i-skverov/seriya-vityaz.html" TargetMode="External"/><Relationship Id="rId23" Type="http://schemas.openxmlformats.org/officeDocument/2006/relationships/hyperlink" Target="http://www.osvt.ru/katalog/osveshchenie-parkov-i-skverov/seriya-vityaz.html" TargetMode="External"/><Relationship Id="rId24" Type="http://schemas.openxmlformats.org/officeDocument/2006/relationships/hyperlink" Target="http://www.osvt.ru/katalog/osveshchenie-parkov-i-skverov/seriya-atlant.html" TargetMode="External"/><Relationship Id="rId25" Type="http://schemas.openxmlformats.org/officeDocument/2006/relationships/hyperlink" Target="http://www.osvt.ru/katalog/osveshchenie-parkov-i-skverov/seriya-atlant.html" TargetMode="External"/><Relationship Id="rId26" Type="http://schemas.openxmlformats.org/officeDocument/2006/relationships/hyperlink" Target="http://www.osvt.ru/katalog/osveshchenie-parkov-i-skverov/seriya-atlant.html" TargetMode="External"/><Relationship Id="rId27" Type="http://schemas.openxmlformats.org/officeDocument/2006/relationships/hyperlink" Target="http://www.osvt.ru/katalog/osveshchenie-parkov-i-skverov/seriya-atlant.html" TargetMode="External"/><Relationship Id="rId28" Type="http://schemas.openxmlformats.org/officeDocument/2006/relationships/hyperlink" Target="http://www.osvt.ru/katalog/osveshchenie-parkov-i-skverov/seriya-atlant.html" TargetMode="External"/><Relationship Id="rId29" Type="http://schemas.openxmlformats.org/officeDocument/2006/relationships/hyperlink" Target="http://www.osvt.ru/katalog/osveshchenie-parkov-i-skverov/seriya-atlant.html" TargetMode="External"/><Relationship Id="rId30" Type="http://schemas.openxmlformats.org/officeDocument/2006/relationships/hyperlink" Target="http://www.osvt.ru/katalog/osveshchenie-parkov-i-skverov/seriya-atlant.html" TargetMode="External"/><Relationship Id="rId31" Type="http://schemas.openxmlformats.org/officeDocument/2006/relationships/hyperlink" Target="http://www.osvt.ru/katalog/osveshchenie-parkov-i-skverov/seriya-atlant.html" TargetMode="External"/><Relationship Id="rId32" Type="http://schemas.openxmlformats.org/officeDocument/2006/relationships/hyperlink" Target="http://www.osvt.ru/katalog/osveshchenie-parkov-i-skverov/seriya-atlant.html" TargetMode="External"/><Relationship Id="rId33" Type="http://schemas.openxmlformats.org/officeDocument/2006/relationships/hyperlink" Target="http://www.osvt.ru/katalog/osveshchenie-parkov-i-skverov/seriya-atlant.html" TargetMode="External"/><Relationship Id="rId34" Type="http://schemas.openxmlformats.org/officeDocument/2006/relationships/hyperlink" Target="http://www.osvt.ru/katalog/osveshchenie-parkov-i-skverov/seriya-atlant.html" TargetMode="External"/><Relationship Id="rId35" Type="http://schemas.openxmlformats.org/officeDocument/2006/relationships/hyperlink" Target="http://www.osvt.ru/katalog/osveshchenie-parkov-i-skverov/seriya-atlant.html" TargetMode="External"/><Relationship Id="rId36" Type="http://schemas.openxmlformats.org/officeDocument/2006/relationships/hyperlink" Target="http://www.osvt.ru/katalog/osveshchenie-parkov-i-skverov/seriya-atlant.html" TargetMode="External"/><Relationship Id="rId37" Type="http://schemas.openxmlformats.org/officeDocument/2006/relationships/hyperlink" Target="http://www.osvt.ru/katalog/osveshchenie-parkov-i-skverov/seriya-atlant.html" TargetMode="External"/><Relationship Id="rId38" Type="http://schemas.openxmlformats.org/officeDocument/2006/relationships/hyperlink" Target="http://www.osvt.ru/katalog/osveshchenie-parkov-i-skverov/seriya-atlant.html" TargetMode="External"/><Relationship Id="rId39" Type="http://schemas.openxmlformats.org/officeDocument/2006/relationships/hyperlink" Target="http://www.osvt.ru/katalog/osveshchenie-parkov-i-skverov/seriya-atlant.html" TargetMode="External"/><Relationship Id="rId40" Type="http://schemas.openxmlformats.org/officeDocument/2006/relationships/hyperlink" Target="http://www.osvt.ru/katalog/osveshchenie-parkov-i-skverov/seriya-atlant.html" TargetMode="External"/><Relationship Id="rId41" Type="http://schemas.openxmlformats.org/officeDocument/2006/relationships/hyperlink" Target="http://www.osvt.ru/katalog/osveshchenie-parkov-i-skverov/seriya-atlant.html" TargetMode="External"/><Relationship Id="rId42" Type="http://schemas.openxmlformats.org/officeDocument/2006/relationships/hyperlink" Target="http://www.osvt.ru/katalog/osveshchenie-parkov-i-skverov/seriya-atlant.html" TargetMode="External"/><Relationship Id="rId43" Type="http://schemas.openxmlformats.org/officeDocument/2006/relationships/hyperlink" Target="http://www.osvt.ru/katalog/osveshchenie-parkov-i-skverov/seriya-atlant.html" TargetMode="External"/><Relationship Id="rId44" Type="http://schemas.openxmlformats.org/officeDocument/2006/relationships/hyperlink" Target="http://www.osvt.ru/katalog/osveshchenie-parkov-i-skverov/seriya-atlant.html" TargetMode="External"/><Relationship Id="rId45" Type="http://schemas.openxmlformats.org/officeDocument/2006/relationships/hyperlink" Target="http://www.osvt.ru/katalog/osveshchenie-parkov-i-skverov/seriya-orfey.html" TargetMode="External"/><Relationship Id="rId46" Type="http://schemas.openxmlformats.org/officeDocument/2006/relationships/hyperlink" Target="http://www.osvt.ru/katalog/osveshchenie-parkov-i-skverov/seriya-orfey.html" TargetMode="External"/><Relationship Id="rId47" Type="http://schemas.openxmlformats.org/officeDocument/2006/relationships/hyperlink" Target="http://www.osvt.ru/katalog/osveshchenie-parkov-i-skverov/seriya-orfey.html" TargetMode="External"/><Relationship Id="rId48" Type="http://schemas.openxmlformats.org/officeDocument/2006/relationships/hyperlink" Target="http://www.osvt.ru/katalog/osveshchenie-parkov-i-skverov/seriya-orfey.html" TargetMode="External"/><Relationship Id="rId49" Type="http://schemas.openxmlformats.org/officeDocument/2006/relationships/hyperlink" Target="http://www.osvt.ru/katalog/osveshchenie-parkov-i-skverov/seriya-orfey.html" TargetMode="External"/><Relationship Id="rId50" Type="http://schemas.openxmlformats.org/officeDocument/2006/relationships/hyperlink" Target="http://www.osvt.ru/katalog/osveshchenie-parkov-i-skverov/seriya-orfey.html" TargetMode="External"/><Relationship Id="rId51" Type="http://schemas.openxmlformats.org/officeDocument/2006/relationships/hyperlink" Target="http://www.osvt.ru/katalog/osveshchenie-parkov-i-skverov/seriya-orfey.html" TargetMode="External"/><Relationship Id="rId52" Type="http://schemas.openxmlformats.org/officeDocument/2006/relationships/hyperlink" Target="http://www.osvt.ru/katalog/osveshchenie-parkov-i-skverov/seriya-orfey.html" TargetMode="External"/><Relationship Id="rId53" Type="http://schemas.openxmlformats.org/officeDocument/2006/relationships/hyperlink" Target="http://www.osvt.ru/katalog/osveshchenie-parkov-i-skverov/seriya-orfey.html" TargetMode="External"/><Relationship Id="rId54" Type="http://schemas.openxmlformats.org/officeDocument/2006/relationships/hyperlink" Target="http://www.osvt.ru/katalog/osveshchenie-parkov-i-skverov/seriya-orfey.html" TargetMode="External"/><Relationship Id="rId55" Type="http://schemas.openxmlformats.org/officeDocument/2006/relationships/hyperlink" Target="http://www.osvt.ru/katalog/osveshchenie-parkov-i-skverov/seriya-orfey.html" TargetMode="External"/><Relationship Id="rId56" Type="http://schemas.openxmlformats.org/officeDocument/2006/relationships/hyperlink" Target="http://www.osvt.ru/katalog/osveshchenie-parkov-i-skverov/seriya-orfey.html" TargetMode="External"/><Relationship Id="rId57" Type="http://schemas.openxmlformats.org/officeDocument/2006/relationships/hyperlink" Target="http://www.osvt.ru/katalog/osveshchenie-parkov-i-skverov/seriya-orfey.html" TargetMode="External"/><Relationship Id="rId58" Type="http://schemas.openxmlformats.org/officeDocument/2006/relationships/hyperlink" Target="http://www.osvt.ru/katalog/osveshchenie-parkov-i-skverov/seriya-orfey.html" TargetMode="External"/><Relationship Id="rId59" Type="http://schemas.openxmlformats.org/officeDocument/2006/relationships/hyperlink" Target="http://www.osvt.ru/katalog/osveshchenie-parkov-i-skverov/seriya-orfey.html" TargetMode="External"/><Relationship Id="rId60" Type="http://schemas.openxmlformats.org/officeDocument/2006/relationships/hyperlink" Target="http://www.osvt.ru/katalog/osveshchenie-parkov-i-skverov/seriya-orfey.html" TargetMode="External"/><Relationship Id="rId61" Type="http://schemas.openxmlformats.org/officeDocument/2006/relationships/hyperlink" Target="http://www.osvt.ru/katalog/osveshchenie-parkov-i-skverov/seriya-orfey.html" TargetMode="External"/><Relationship Id="rId62" Type="http://schemas.openxmlformats.org/officeDocument/2006/relationships/hyperlink" Target="http://www.osvt.ru/katalog/osveshchenie-parkov-i-skverov/seriya-orfey.html" TargetMode="External"/><Relationship Id="rId63" Type="http://schemas.openxmlformats.org/officeDocument/2006/relationships/hyperlink" Target="http://www.osvt.ru/katalog/osveshchenie-parkov-i-skverov/seriya-orfey.html" TargetMode="External"/><Relationship Id="rId64" Type="http://schemas.openxmlformats.org/officeDocument/2006/relationships/hyperlink" Target="http://www.osvt.ru/katalog/osveshchenie-parkov-i-skverov/seriya-orfey.html" TargetMode="External"/><Relationship Id="rId65" Type="http://schemas.openxmlformats.org/officeDocument/2006/relationships/hyperlink" Target="http://www.osvt.ru/katalog/osveshchenie-parkov-i-skverov/seriya-orfey.html" TargetMode="External"/><Relationship Id="rId66" Type="http://schemas.openxmlformats.org/officeDocument/2006/relationships/hyperlink" Target="http://www.osvt.ru/katalog/osveshchenie-parkov-i-skverov/seriya-viktoriya.html" TargetMode="External"/><Relationship Id="rId67" Type="http://schemas.openxmlformats.org/officeDocument/2006/relationships/hyperlink" Target="http://www.osvt.ru/katalog/osveshchenie-parkov-i-skverov/seriya-viktoriya.html" TargetMode="External"/><Relationship Id="rId68" Type="http://schemas.openxmlformats.org/officeDocument/2006/relationships/hyperlink" Target="http://www.osvt.ru/katalog/osveshchenie-parkov-i-skverov/seriya-viktoriya.html" TargetMode="External"/><Relationship Id="rId69" Type="http://schemas.openxmlformats.org/officeDocument/2006/relationships/hyperlink" Target="http://www.osvt.ru/katalog/osveshchenie-parkov-i-skverov/seriya-viktoriya.html" TargetMode="External"/><Relationship Id="rId70" Type="http://schemas.openxmlformats.org/officeDocument/2006/relationships/hyperlink" Target="http://www.osvt.ru/katalog/osveshchenie-parkov-i-skverov/seriya-viktoriya.html" TargetMode="External"/><Relationship Id="rId71" Type="http://schemas.openxmlformats.org/officeDocument/2006/relationships/hyperlink" Target="http://www.osvt.ru/katalog/osveshchenie-parkov-i-skverov/seriya-viktoriya.html" TargetMode="External"/><Relationship Id="rId72" Type="http://schemas.openxmlformats.org/officeDocument/2006/relationships/hyperlink" Target="http://www.osvt.ru/katalog/osveshchenie-parkov-i-skverov/seriya-viktoriya.html" TargetMode="External"/><Relationship Id="rId73" Type="http://schemas.openxmlformats.org/officeDocument/2006/relationships/hyperlink" Target="http://www.osvt.ru/katalog/osveshchenie-parkov-i-skverov/seriya-viktoriya.html" TargetMode="External"/><Relationship Id="rId74" Type="http://schemas.openxmlformats.org/officeDocument/2006/relationships/hyperlink" Target="http://www.osvt.ru/katalog/osveshchenie-parkov-i-skverov/seriya-viktoriya.html" TargetMode="External"/><Relationship Id="rId75" Type="http://schemas.openxmlformats.org/officeDocument/2006/relationships/hyperlink" Target="http://www.osvt.ru/katalog/osveshchenie-parkov-i-skverov/seriya-viktoriya.html" TargetMode="External"/><Relationship Id="rId76" Type="http://schemas.openxmlformats.org/officeDocument/2006/relationships/hyperlink" Target="http://www.osvt.ru/katalog/osveshchenie-parkov-i-skverov/seriya-viktoriya.html" TargetMode="External"/><Relationship Id="rId77" Type="http://schemas.openxmlformats.org/officeDocument/2006/relationships/hyperlink" Target="http://www.osvt.ru/katalog/osveshchenie-parkov-i-skverov/seriya-venera.html" TargetMode="External"/><Relationship Id="rId78" Type="http://schemas.openxmlformats.org/officeDocument/2006/relationships/hyperlink" Target="http://www.osvt.ru/katalog/osveshchenie-parkov-i-skverov/seriya-venera.html" TargetMode="External"/><Relationship Id="rId79" Type="http://schemas.openxmlformats.org/officeDocument/2006/relationships/hyperlink" Target="http://www.osvt.ru/katalog/osveshchenie-parkov-i-skverov/seriya-venera.html" TargetMode="External"/><Relationship Id="rId80" Type="http://schemas.openxmlformats.org/officeDocument/2006/relationships/hyperlink" Target="http://www.osvt.ru/katalog/osveshchenie-parkov-i-skverov/seriya-venera.html" TargetMode="External"/><Relationship Id="rId81" Type="http://schemas.openxmlformats.org/officeDocument/2006/relationships/hyperlink" Target="http://www.osvt.ru/katalog/osveshchenie-parkov-i-skverov/seriya-venera.html" TargetMode="External"/><Relationship Id="rId82" Type="http://schemas.openxmlformats.org/officeDocument/2006/relationships/hyperlink" Target="http://www.osvt.ru/katalog/osveshchenie-parkov-i-skverov/seriya-venera.html" TargetMode="External"/><Relationship Id="rId83" Type="http://schemas.openxmlformats.org/officeDocument/2006/relationships/hyperlink" Target="http://www.osvt.ru/katalog/osveshchenie-parkov-i-skverov/seriya-venera.html" TargetMode="External"/><Relationship Id="rId84" Type="http://schemas.openxmlformats.org/officeDocument/2006/relationships/hyperlink" Target="http://www.osvt.ru/katalog/osveshchenie-parkov-i-skverov/seriya-venera.html" TargetMode="External"/><Relationship Id="rId85" Type="http://schemas.openxmlformats.org/officeDocument/2006/relationships/hyperlink" Target="http://www.osvt.ru/katalog/osveshchenie-parkov-i-skverov/seriya-venera.html" TargetMode="External"/><Relationship Id="rId86" Type="http://schemas.openxmlformats.org/officeDocument/2006/relationships/hyperlink" Target="http://www.osvt.ru/katalog/osveshchenie-parkov-i-skverov/seriya-venera.html" TargetMode="External"/><Relationship Id="rId87" Type="http://schemas.openxmlformats.org/officeDocument/2006/relationships/hyperlink" Target="http://www.osvt.ru/katalog/osveshchenie-parkov-i-skverov/seriya-venera.html" TargetMode="External"/><Relationship Id="rId88" Type="http://schemas.openxmlformats.org/officeDocument/2006/relationships/hyperlink" Target="http://www.osvt.ru/katalog/osveshchenie-parkov-i-skverov/seriya-venera.html" TargetMode="External"/><Relationship Id="rId89" Type="http://schemas.openxmlformats.org/officeDocument/2006/relationships/hyperlink" Target="http://www.osvt.ru/katalog/osveshchenie-parkov-i-skverov/seriya-venera.html" TargetMode="External"/><Relationship Id="rId90" Type="http://schemas.openxmlformats.org/officeDocument/2006/relationships/hyperlink" Target="http://www.osvt.ru/katalog/osveshchenie-parkov-i-skverov/seriya-venera.html" TargetMode="External"/><Relationship Id="rId91" Type="http://schemas.openxmlformats.org/officeDocument/2006/relationships/hyperlink" Target="http://www.osvt.ru/katalog/osveshchenie-parkov-i-skverov/seriya-venera.html" TargetMode="External"/><Relationship Id="rId92" Type="http://schemas.openxmlformats.org/officeDocument/2006/relationships/hyperlink" Target="http://www.osvt.ru/katalog/osveshchenie-parkov-i-skverov/seriya-venera.html" TargetMode="External"/><Relationship Id="rId93" Type="http://schemas.openxmlformats.org/officeDocument/2006/relationships/hyperlink" Target="http://www.osvt.ru/katalog/osveshchenie-parkov-i-skverov/seriya-venera.html" TargetMode="External"/><Relationship Id="rId94" Type="http://schemas.openxmlformats.org/officeDocument/2006/relationships/hyperlink" Target="http://www.osvt.ru/katalog/osveshchenie-parkov-i-skverov/seriya-venera.html" TargetMode="External"/><Relationship Id="rId95" Type="http://schemas.openxmlformats.org/officeDocument/2006/relationships/hyperlink" Target="http://www.osvt.ru/katalog/osveshchenie-parkov-i-skverov/seriya-venera.html" TargetMode="External"/><Relationship Id="rId96" Type="http://schemas.openxmlformats.org/officeDocument/2006/relationships/hyperlink" Target="http://www.osvt.ru/katalog/osveshchenie-parkov-i-skverov/seriya-venera.html" TargetMode="External"/><Relationship Id="rId97" Type="http://schemas.openxmlformats.org/officeDocument/2006/relationships/hyperlink" Target="http://www.osvt.ru/katalog/osveshchenie-parkov-i-skverov/seriya-venera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svt.ru/katalog/osveshchenie-ulits-i-magistraley/kronshteyny-mosgortrans.html" TargetMode="External"/><Relationship Id="rId2" Type="http://schemas.openxmlformats.org/officeDocument/2006/relationships/hyperlink" Target="http://www.osvt.ru/katalog/osveshchenie-ulits-i-magistraley/kronshteyny-mosgortrans.html" TargetMode="External"/><Relationship Id="rId3" Type="http://schemas.openxmlformats.org/officeDocument/2006/relationships/hyperlink" Target="http://www.osvt.ru/katalog/osveshchenie-ulits-i-magistraley/kronshteyny-mosgortrans.html" TargetMode="External"/><Relationship Id="rId4" Type="http://schemas.openxmlformats.org/officeDocument/2006/relationships/hyperlink" Target="http://www.osvt.ru/katalog/osveshchenie-ulits-i-magistraley/kronshteyny-mosgortrans.html" TargetMode="External"/><Relationship Id="rId5" Type="http://schemas.openxmlformats.org/officeDocument/2006/relationships/hyperlink" Target="http://www.osvt.ru/katalog/osveshchenie-ulits-i-magistraley/kronshteyny-mosgortrans.html" TargetMode="External"/><Relationship Id="rId6" Type="http://schemas.openxmlformats.org/officeDocument/2006/relationships/hyperlink" Target="http://www.osvt.ru/katalog/osveshchenie-ulits-i-magistraley/kronshteyny-mosgortrans.html" TargetMode="External"/><Relationship Id="rId7" Type="http://schemas.openxmlformats.org/officeDocument/2006/relationships/hyperlink" Target="http://www.osvt.ru/katalog/osveshchenie-ulits-i-magistraley/kronshteyny-mosgortrans.html" TargetMode="External"/><Relationship Id="rId8" Type="http://schemas.openxmlformats.org/officeDocument/2006/relationships/hyperlink" Target="http://www.osvt.ru/katalog/osveshchenie-ulits-i-magistraley/kronshteyny-mosgortrans.html" TargetMode="External"/><Relationship Id="rId9" Type="http://schemas.openxmlformats.org/officeDocument/2006/relationships/hyperlink" Target="http://www.osvt.ru/katalog/osveshchenie-ulits-i-magistraley/kronshteyny-mosgortrans.html" TargetMode="External"/><Relationship Id="rId10" Type="http://schemas.openxmlformats.org/officeDocument/2006/relationships/hyperlink" Target="http://www.osvt.ru/katalog/osveshchenie-ulits-i-magistraley/kronshteyny-mosgortrans.html" TargetMode="External"/><Relationship Id="rId11" Type="http://schemas.openxmlformats.org/officeDocument/2006/relationships/hyperlink" Target="http://www.osvt.ru/katalog/osveshchenie-ulits-i-magistraley/kronshteyny-mosgortrans.html" TargetMode="External"/><Relationship Id="rId12" Type="http://schemas.openxmlformats.org/officeDocument/2006/relationships/hyperlink" Target="http://www.osvt.ru/katalog/osveshchenie-ulits-i-magistraley/kronshteyny-mosgortrans.html" TargetMode="External"/><Relationship Id="rId13" Type="http://schemas.openxmlformats.org/officeDocument/2006/relationships/hyperlink" Target="http://www.osvt.ru/katalog/osveshchenie-ulits-i-magistraley/kronshteyny-mosgortrans.html" TargetMode="External"/><Relationship Id="rId14" Type="http://schemas.openxmlformats.org/officeDocument/2006/relationships/hyperlink" Target="http://www.osvt.ru/katalog/osveshchenie-ulits-i-magistraley/kronshteyny-mosgortrans.html" TargetMode="External"/><Relationship Id="rId15" Type="http://schemas.openxmlformats.org/officeDocument/2006/relationships/hyperlink" Target="http://www.osvt.ru/katalog/osveshchenie-ulits-i-magistraley/kronshteyny-mosgortrans.html" TargetMode="External"/><Relationship Id="rId16" Type="http://schemas.openxmlformats.org/officeDocument/2006/relationships/hyperlink" Target="http://www.osvt.ru/katalog/osveshchenie-ulits-i-magistraley/kronshteyny-mosgortrans.html" TargetMode="External"/><Relationship Id="rId17" Type="http://schemas.openxmlformats.org/officeDocument/2006/relationships/hyperlink" Target="http://www.osvt.ru/katalog/osveshchenie-ulits-i-magistraley/kronshteyny-mosgortrans.html" TargetMode="External"/><Relationship Id="rId18" Type="http://schemas.openxmlformats.org/officeDocument/2006/relationships/hyperlink" Target="http://www.osvt.ru/katalog/osveshchenie-ulits-i-magistraley/kronshteyny-mosgortrans.html" TargetMode="External"/><Relationship Id="rId19" Type="http://schemas.openxmlformats.org/officeDocument/2006/relationships/hyperlink" Target="http://www.osvt.ru/katalog/osveshchenie-ulits-i-magistraley/kronshteyny-mosgortrans.html" TargetMode="External"/><Relationship Id="rId20" Type="http://schemas.openxmlformats.org/officeDocument/2006/relationships/hyperlink" Target="http://www.osvt.ru/katalog/osveshchenie-ulits-i-magistraley/kronshteyny-mosgortrans.html" TargetMode="External"/><Relationship Id="rId21" Type="http://schemas.openxmlformats.org/officeDocument/2006/relationships/hyperlink" Target="http://www.osvt.ru/katalog/osveshchenie-ulits-i-magistraley/kronshteyny-mosgortrans.html" TargetMode="External"/><Relationship Id="rId22" Type="http://schemas.openxmlformats.org/officeDocument/2006/relationships/hyperlink" Target="http://www.osvt.ru/katalog/osveshchenie-ulits-i-magistraley/kronshteyny-mosgortrans.html" TargetMode="External"/><Relationship Id="rId23" Type="http://schemas.openxmlformats.org/officeDocument/2006/relationships/hyperlink" Target="http://www.osvt.ru/katalog/osveshchenie-ulits-i-magistraley/kronshteyny-mosgortrans.html" TargetMode="External"/><Relationship Id="rId24" Type="http://schemas.openxmlformats.org/officeDocument/2006/relationships/hyperlink" Target="http://www.osvt.ru/katalog/osveshchenie-ulits-i-magistraley/kronshteyny-mosgortrans.html" TargetMode="External"/><Relationship Id="rId25" Type="http://schemas.openxmlformats.org/officeDocument/2006/relationships/hyperlink" Target="http://www.osvt.ru/katalog/osveshchenie-ulits-i-magistraley/kronshteyny-mosgortrans.html" TargetMode="External"/><Relationship Id="rId26" Type="http://schemas.openxmlformats.org/officeDocument/2006/relationships/hyperlink" Target="http://www.osvt.ru/katalog/osveshchenie-ulits-i-magistraley/kronshteyny-mosgortrans.html" TargetMode="External"/><Relationship Id="rId27" Type="http://schemas.openxmlformats.org/officeDocument/2006/relationships/hyperlink" Target="http://www.osvt.ru/katalog/osveshchenie-ulits-i-magistraley/kronshteyny-mosgortrans.html" TargetMode="External"/><Relationship Id="rId28" Type="http://schemas.openxmlformats.org/officeDocument/2006/relationships/hyperlink" Target="http://www.osvt.ru/katalog/osveshchenie-ulits-i-magistraley/kronshteyny-mosgortrans.html" TargetMode="External"/><Relationship Id="rId29" Type="http://schemas.openxmlformats.org/officeDocument/2006/relationships/hyperlink" Target="http://www.osvt.ru/katalog/osveshchenie-ulits-i-magistraley/kronshteyny-mosgortrans.html" TargetMode="External"/><Relationship Id="rId30" Type="http://schemas.openxmlformats.org/officeDocument/2006/relationships/hyperlink" Target="http://www.osvt.ru/katalog/osveshchenie-ulits-i-magistraley/kronshteyny-mosgortrans.html" TargetMode="External"/><Relationship Id="rId31" Type="http://schemas.openxmlformats.org/officeDocument/2006/relationships/hyperlink" Target="http://www.osvt.ru/katalog/osveshchenie-ulits-i-magistraley/kronshteyny-mosgortrans.html" TargetMode="External"/><Relationship Id="rId32" Type="http://schemas.openxmlformats.org/officeDocument/2006/relationships/hyperlink" Target="http://www.osvt.ru/katalog/osveshchenie-ulits-i-magistraley/kronshteyny-mosgortrans.html" TargetMode="External"/><Relationship Id="rId33" Type="http://schemas.openxmlformats.org/officeDocument/2006/relationships/hyperlink" Target="http://www.osvt.ru/katalog/osveshchenie-ulits-i-magistraley/kronshteyny-mosgortrans.html" TargetMode="External"/><Relationship Id="rId34" Type="http://schemas.openxmlformats.org/officeDocument/2006/relationships/hyperlink" Target="http://www.osvt.ru/katalog/osveshchenie-ulits-i-magistraley/kronshteyny-mosgortrans.html" TargetMode="External"/><Relationship Id="rId35" Type="http://schemas.openxmlformats.org/officeDocument/2006/relationships/hyperlink" Target="http://www.osvt.ru/katalog/osveshchenie-ulits-i-magistraley/kronshteyny-mosgortrans.html" TargetMode="External"/><Relationship Id="rId36" Type="http://schemas.openxmlformats.org/officeDocument/2006/relationships/hyperlink" Target="http://www.osvt.ru/katalog/osveshchenie-ulits-i-magistraley/kronshteyny-mosgortrans.html" TargetMode="External"/><Relationship Id="rId37" Type="http://schemas.openxmlformats.org/officeDocument/2006/relationships/hyperlink" Target="http://www.osvt.ru/katalog/osveshchenie-ulits-i-magistraley/kronshteyny-mosgortrans.html" TargetMode="External"/><Relationship Id="rId38" Type="http://schemas.openxmlformats.org/officeDocument/2006/relationships/hyperlink" Target="http://www.osvt.ru/katalog/osveshchenie-ulits-i-magistraley/kronshteyny-mosgortrans.html" TargetMode="External"/><Relationship Id="rId39" Type="http://schemas.openxmlformats.org/officeDocument/2006/relationships/hyperlink" Target="http://www.osvt.ru/katalog/osveshchenie-ulits-i-magistraley/kronshteyny-mosgortrans.html" TargetMode="External"/><Relationship Id="rId40" Type="http://schemas.openxmlformats.org/officeDocument/2006/relationships/hyperlink" Target="http://www.osvt.ru/katalog/osveshchenie-ulits-i-magistraley/kronshteyny-mosgortrans.html" TargetMode="External"/><Relationship Id="rId41" Type="http://schemas.openxmlformats.org/officeDocument/2006/relationships/hyperlink" Target="http://www.osvt.ru/katalog/osveshchenie-ulits-i-magistraley/kronshteyny-mosgortrans.html" TargetMode="External"/><Relationship Id="rId42" Type="http://schemas.openxmlformats.org/officeDocument/2006/relationships/hyperlink" Target="http://www.osvt.ru/katalog/osveshchenie-ulits-i-magistraley/kronshteyny-mosgortrans.html" TargetMode="External"/><Relationship Id="rId43" Type="http://schemas.openxmlformats.org/officeDocument/2006/relationships/hyperlink" Target="http://www.osvt.ru/katalog/osveshchenie-ulits-i-magistraley/kronshteyny-mosgortrans.html" TargetMode="External"/><Relationship Id="rId44" Type="http://schemas.openxmlformats.org/officeDocument/2006/relationships/hyperlink" Target="http://www.osvt.ru/katalog/osveshchenie-ulits-i-magistraley/kronshteyny-mosgortrans.html" TargetMode="External"/><Relationship Id="rId45" Type="http://schemas.openxmlformats.org/officeDocument/2006/relationships/hyperlink" Target="http://www.osvt.ru/katalog/osveshchenie-ulits-i-magistraley/kronshteyny-mosgortrans.html" TargetMode="External"/><Relationship Id="rId46" Type="http://schemas.openxmlformats.org/officeDocument/2006/relationships/hyperlink" Target="http://www.osvt.ru/katalog/osveshchenie-ulits-i-magistraley/kronshteyny-mosgortrans.html" TargetMode="External"/><Relationship Id="rId47" Type="http://schemas.openxmlformats.org/officeDocument/2006/relationships/hyperlink" Target="http://www.osvt.ru/katalog/osveshchenie-ulits-i-magistraley/kronshteyny-mosgortrans.html" TargetMode="External"/><Relationship Id="rId48" Type="http://schemas.openxmlformats.org/officeDocument/2006/relationships/hyperlink" Target="http://www.osvt.ru/katalog/osveshchenie-ulits-i-magistraley/kronshteyny-mosgortrans.html" TargetMode="External"/><Relationship Id="rId49" Type="http://schemas.openxmlformats.org/officeDocument/2006/relationships/hyperlink" Target="http://www.osvt.ru/katalog/osveshchenie-ulits-i-magistraley/kronshteyny-mosgortrans.html" TargetMode="External"/><Relationship Id="rId50" Type="http://schemas.openxmlformats.org/officeDocument/2006/relationships/hyperlink" Target="http://www.osvt.ru/katalog/osveshchenie-ulits-i-magistraley/kronshteyny-mosgortrans.html" TargetMode="External"/><Relationship Id="rId51" Type="http://schemas.openxmlformats.org/officeDocument/2006/relationships/hyperlink" Target="http://www.osvt.ru/katalog/osveshchenie-ulits-i-magistraley/kronshteyny-mosgortrans.html" TargetMode="External"/><Relationship Id="rId52" Type="http://schemas.openxmlformats.org/officeDocument/2006/relationships/hyperlink" Target="http://www.osvt.ru/katalog/osveshchenie-ulits-i-magistraley/kronshteyny-mosgortrans.html" TargetMode="External"/><Relationship Id="rId53" Type="http://schemas.openxmlformats.org/officeDocument/2006/relationships/hyperlink" Target="http://www.osvt.ru/katalog/osveshchenie-ulits-i-magistraley/kronshteyny-mosgortrans.html" TargetMode="External"/><Relationship Id="rId54" Type="http://schemas.openxmlformats.org/officeDocument/2006/relationships/hyperlink" Target="http://www.osvt.ru/katalog/osveshchenie-ulits-i-magistraley/kronshteyny-mosgortrans.html" TargetMode="External"/><Relationship Id="rId55" Type="http://schemas.openxmlformats.org/officeDocument/2006/relationships/hyperlink" Target="http://www.osvt.ru/katalog/osveshchenie-ulits-i-magistraley/kronshteyny-mosgortrans.html" TargetMode="External"/><Relationship Id="rId56" Type="http://schemas.openxmlformats.org/officeDocument/2006/relationships/hyperlink" Target="http://www.osvt.ru/katalog/osveshchenie-ulits-i-magistraley/kronshteyny-mosgortrans.html" TargetMode="External"/><Relationship Id="rId57" Type="http://schemas.openxmlformats.org/officeDocument/2006/relationships/hyperlink" Target="http://www.osvt.ru/katalog/osveshchenie-ulits-i-magistraley/kronshteyny-mosgortrans.html" TargetMode="External"/><Relationship Id="rId58" Type="http://schemas.openxmlformats.org/officeDocument/2006/relationships/hyperlink" Target="http://www.osvt.ru/katalog/osveshchenie-ulits-i-magistraley/kronshteyny-mosgortrans.html" TargetMode="External"/><Relationship Id="rId59" Type="http://schemas.openxmlformats.org/officeDocument/2006/relationships/hyperlink" Target="http://www.osvt.ru/katalog/osveshchenie-ulits-i-magistraley/kronshteyny-mosgortrans.html" TargetMode="External"/><Relationship Id="rId60" Type="http://schemas.openxmlformats.org/officeDocument/2006/relationships/hyperlink" Target="http://www.osvt.ru/katalog/osveshchenie-ulits-i-magistraley/kronshteyny-mosgortrans.html" TargetMode="External"/><Relationship Id="rId61" Type="http://schemas.openxmlformats.org/officeDocument/2006/relationships/hyperlink" Target="http://www.osvt.ru/katalog/osveshchenie-ulits-i-magistraley/kronshteyny-mosgortrans.html" TargetMode="External"/><Relationship Id="rId62" Type="http://schemas.openxmlformats.org/officeDocument/2006/relationships/hyperlink" Target="http://www.osvt.ru/katalog/osveshchenie-ulits-i-magistraley/kronshteyny-mosgortrans.html" TargetMode="External"/><Relationship Id="rId63" Type="http://schemas.openxmlformats.org/officeDocument/2006/relationships/hyperlink" Target="http://www.osvt.ru/katalog/osveshchenie-ulits-i-magistraley/kronshteyny-mosgortrans.html" TargetMode="External"/><Relationship Id="rId64" Type="http://schemas.openxmlformats.org/officeDocument/2006/relationships/hyperlink" Target="http://www.osvt.ru/katalog/osveshchenie-ulits-i-magistraley/kronshteyny-mosgortrans.html" TargetMode="External"/><Relationship Id="rId65" Type="http://schemas.openxmlformats.org/officeDocument/2006/relationships/hyperlink" Target="http://www.osvt.ru/katalog/osveshchenie-ulits-i-magistraley/kronshteyny-mosgortrans.html" TargetMode="External"/><Relationship Id="rId66" Type="http://schemas.openxmlformats.org/officeDocument/2006/relationships/hyperlink" Target="http://www.osvt.ru/katalog/osveshchenie-ulits-i-magistraley/kronshteyny-mosgortrans.html" TargetMode="External"/><Relationship Id="rId67" Type="http://schemas.openxmlformats.org/officeDocument/2006/relationships/hyperlink" Target="http://www.osvt.ru/katalog/osveshchenie-ulits-i-magistraley/kronshteyny-mosgortrans.html" TargetMode="External"/><Relationship Id="rId68" Type="http://schemas.openxmlformats.org/officeDocument/2006/relationships/hyperlink" Target="http://www.osvt.ru/katalog/osveshchenie-ulits-i-magistraley/kronshteyny-mosgortrans.html" TargetMode="External"/><Relationship Id="rId69" Type="http://schemas.openxmlformats.org/officeDocument/2006/relationships/hyperlink" Target="http://www.osvt.ru/katalog/osveshchenie-ulits-i-magistraley/kronshteyny-mosgortrans.html" TargetMode="External"/><Relationship Id="rId70" Type="http://schemas.openxmlformats.org/officeDocument/2006/relationships/hyperlink" Target="http://www.osvt.ru/katalog/osveshchenie-ulits-i-magistraley/kronshteyny-mosgortrans.html" TargetMode="External"/><Relationship Id="rId71" Type="http://schemas.openxmlformats.org/officeDocument/2006/relationships/hyperlink" Target="http://www.osvt.ru/katalog/osveshchenie-ulits-i-magistraley/kronshteyny-mosgortrans.html" TargetMode="External"/><Relationship Id="rId72" Type="http://schemas.openxmlformats.org/officeDocument/2006/relationships/hyperlink" Target="http://www.osvt.ru/katalog/osveshchenie-ulits-i-magistraley/kronshteyny-mosgortrans.html" TargetMode="External"/><Relationship Id="rId73" Type="http://schemas.openxmlformats.org/officeDocument/2006/relationships/hyperlink" Target="http://www.osvt.ru/katalog/osveshchenie-ulits-i-magistraley/kronshteyny-mosgortrans.html" TargetMode="External"/><Relationship Id="rId74" Type="http://schemas.openxmlformats.org/officeDocument/2006/relationships/hyperlink" Target="http://www.osvt.ru/katalog/osveshchenie-ulits-i-magistraley/kronshteyny-mosgortrans.html" TargetMode="External"/><Relationship Id="rId75" Type="http://schemas.openxmlformats.org/officeDocument/2006/relationships/hyperlink" Target="http://www.osvt.ru/katalog/osveshchenie-ulits-i-magistraley/kronshteyny-mosgortrans.html" TargetMode="External"/><Relationship Id="rId76" Type="http://schemas.openxmlformats.org/officeDocument/2006/relationships/hyperlink" Target="http://www.osvt.ru/katalog/osveshchenie-ulits-i-magistraley/kronshteyny-mosgortrans.html" TargetMode="External"/><Relationship Id="rId77" Type="http://schemas.openxmlformats.org/officeDocument/2006/relationships/hyperlink" Target="http://www.osvt.ru/katalog/osveshchenie-ulits-i-magistraley/kronshteyny-mosgortrans.html" TargetMode="External"/><Relationship Id="rId78" Type="http://schemas.openxmlformats.org/officeDocument/2006/relationships/hyperlink" Target="http://www.osvt.ru/katalog/osveshchenie-ulits-i-magistraley/kronshteyny-mosgortrans.html" TargetMode="External"/><Relationship Id="rId79" Type="http://schemas.openxmlformats.org/officeDocument/2006/relationships/hyperlink" Target="http://www.osvt.ru/katalog/osveshchenie-ulits-i-magistraley/kronshteyny-mosgortrans.html" TargetMode="External"/><Relationship Id="rId80" Type="http://schemas.openxmlformats.org/officeDocument/2006/relationships/hyperlink" Target="http://www.osvt.ru/katalog/osveshchenie-ulits-i-magistraley/kronshteyny-mosgortrans.html" TargetMode="External"/><Relationship Id="rId81" Type="http://schemas.openxmlformats.org/officeDocument/2006/relationships/hyperlink" Target="http://www.osvt.ru/katalog/osveshchenie-ulits-i-magistraley/kronshteyny-mosgortrans.html" TargetMode="External"/><Relationship Id="rId82" Type="http://schemas.openxmlformats.org/officeDocument/2006/relationships/hyperlink" Target="http://www.osvt.ru/katalog/osveshchenie-ulits-i-magistraley/kronshteyny-mosgortrans.html" TargetMode="External"/><Relationship Id="rId83" Type="http://schemas.openxmlformats.org/officeDocument/2006/relationships/hyperlink" Target="http://www.osvt.ru/katalog/osveshchenie-ulits-i-magistraley/kronshteyny-mosgortrans.html" TargetMode="External"/><Relationship Id="rId84" Type="http://schemas.openxmlformats.org/officeDocument/2006/relationships/hyperlink" Target="http://www.osvt.ru/katalog/osveshchenie-ulits-i-magistraley/kronshteyny-mosgortrans.html" TargetMode="External"/><Relationship Id="rId85" Type="http://schemas.openxmlformats.org/officeDocument/2006/relationships/hyperlink" Target="http://www.osvt.ru/katalog/osveshchenie-ulits-i-magistraley/kronshteyny-mosgortrans.html" TargetMode="External"/><Relationship Id="rId86" Type="http://schemas.openxmlformats.org/officeDocument/2006/relationships/hyperlink" Target="http://www.osvt.ru/katalog/osveshchenie-ulits-i-magistraley/kronshteyny-mosgortrans.html" TargetMode="External"/><Relationship Id="rId87" Type="http://schemas.openxmlformats.org/officeDocument/2006/relationships/hyperlink" Target="http://www.osvt.ru/katalog/osveshchenie-ulits-i-magistraley/kronshteyny-mosgortrans.html" TargetMode="External"/><Relationship Id="rId88" Type="http://schemas.openxmlformats.org/officeDocument/2006/relationships/hyperlink" Target="http://www.osvt.ru/katalog/osveshchenie-ulits-i-magistraley/kronshteyny-mosgortrans.html" TargetMode="External"/><Relationship Id="rId89" Type="http://schemas.openxmlformats.org/officeDocument/2006/relationships/hyperlink" Target="http://www.osvt.ru/katalog/osveshchenie-ulits-i-magistraley/kronshteyny-mosgortrans.html" TargetMode="External"/><Relationship Id="rId90" Type="http://schemas.openxmlformats.org/officeDocument/2006/relationships/hyperlink" Target="http://www.osvt.ru/katalog/osveshchenie-ulits-i-magistraley/kronshteyny-mosgortrans.html" TargetMode="External"/><Relationship Id="rId91" Type="http://schemas.openxmlformats.org/officeDocument/2006/relationships/hyperlink" Target="http://www.osvt.ru/katalog/osveshchenie-ulits-i-magistraley/kronshteyny-mosgortrans.html" TargetMode="External"/><Relationship Id="rId92" Type="http://schemas.openxmlformats.org/officeDocument/2006/relationships/hyperlink" Target="http://www.osvt.ru/katalog/osveshchenie-ulits-i-magistraley/kronshteyny-mosgortrans.html" TargetMode="External"/><Relationship Id="rId93" Type="http://schemas.openxmlformats.org/officeDocument/2006/relationships/hyperlink" Target="http://www.osvt.ru/katalog/osveshchenie-ulits-i-magistraley/kronshteyny-mosgortrans.html" TargetMode="External"/><Relationship Id="rId94" Type="http://schemas.openxmlformats.org/officeDocument/2006/relationships/hyperlink" Target="http://www.osvt.ru/katalog/osveshchenie-ulits-i-magistraley/kronshteyny-mosgortrans.html" TargetMode="External"/><Relationship Id="rId95" Type="http://schemas.openxmlformats.org/officeDocument/2006/relationships/hyperlink" Target="http://www.osvt.ru/katalog/osveshchenie-ulits-i-magistraley/kronshteyny-mosgortrans.html" TargetMode="External"/><Relationship Id="rId96" Type="http://schemas.openxmlformats.org/officeDocument/2006/relationships/hyperlink" Target="http://www.osvt.ru/katalog/osveshchenie-ulits-i-magistraley/kronshteyny-mosgortrans.html" TargetMode="External"/><Relationship Id="rId97" Type="http://schemas.openxmlformats.org/officeDocument/2006/relationships/hyperlink" Target="http://www.osvt.ru/katalog/osveshchenie-ulits-i-magistraley/kronshteyny-mosgortrans.html" TargetMode="External"/><Relationship Id="rId98" Type="http://schemas.openxmlformats.org/officeDocument/2006/relationships/hyperlink" Target="http://www.osvt.ru/katalog/osveshchenie-ulits-i-magistraley/kronshteyny-mosgortrans.html" TargetMode="External"/><Relationship Id="rId99" Type="http://schemas.openxmlformats.org/officeDocument/2006/relationships/hyperlink" Target="http://www.osvt.ru/katalog/osveshchenie-ulits-i-magistraley/kronshteyny-mosgortrans.html" TargetMode="External"/><Relationship Id="rId100" Type="http://schemas.openxmlformats.org/officeDocument/2006/relationships/hyperlink" Target="http://www.osvt.ru/katalog/osveshchenie-ulits-i-magistraley/kronshteyny-mosgortrans.html" TargetMode="External"/><Relationship Id="rId101" Type="http://schemas.openxmlformats.org/officeDocument/2006/relationships/hyperlink" Target="http://www.osvt.ru/katalog/osveshchenie-ulits-i-magistraley/kronshteyny-mosgortrans.html" TargetMode="External"/><Relationship Id="rId102" Type="http://schemas.openxmlformats.org/officeDocument/2006/relationships/hyperlink" Target="http://www.osvt.ru/katalog/osveshchenie-ulits-i-magistraley/kronshteyny-mosgortrans.html" TargetMode="External"/><Relationship Id="rId103" Type="http://schemas.openxmlformats.org/officeDocument/2006/relationships/hyperlink" Target="http://www.osvt.ru/katalog/osveshchenie-ulits-i-magistraley/kronshteyny-mosgortrans.html" TargetMode="External"/><Relationship Id="rId104" Type="http://schemas.openxmlformats.org/officeDocument/2006/relationships/hyperlink" Target="http://www.osvt.ru/katalog/osveshchenie-ulits-i-magistraley/kronshteyny-mosgortrans.html" TargetMode="External"/><Relationship Id="rId105" Type="http://schemas.openxmlformats.org/officeDocument/2006/relationships/hyperlink" Target="http://www.osvt.ru/katalog/osveshchenie-ulits-i-magistraley/kronshteyny-mosgortrans.html" TargetMode="External"/><Relationship Id="rId106" Type="http://schemas.openxmlformats.org/officeDocument/2006/relationships/hyperlink" Target="http://www.osvt.ru/katalog/osveshchenie-ulits-i-magistraley/kronshteyny-mosgortrans.html" TargetMode="External"/><Relationship Id="rId107" Type="http://schemas.openxmlformats.org/officeDocument/2006/relationships/hyperlink" Target="http://www.osvt.ru/katalog/osveshchenie-ulits-i-magistraley/kronshteyny-mosgortrans.html" TargetMode="External"/><Relationship Id="rId108" Type="http://schemas.openxmlformats.org/officeDocument/2006/relationships/hyperlink" Target="http://www.osvt.ru/katalog/osveshchenie-ulits-i-magistraley/kronshteyny-mosgortrans.html" TargetMode="External"/><Relationship Id="rId109" Type="http://schemas.openxmlformats.org/officeDocument/2006/relationships/hyperlink" Target="http://www.osvt.ru/katalog/osveshchenie-ulits-i-magistraley/kronshteyny-mosgortrans.html" TargetMode="External"/><Relationship Id="rId110" Type="http://schemas.openxmlformats.org/officeDocument/2006/relationships/hyperlink" Target="http://www.osvt.ru/katalog/osveshchenie-ulits-i-magistraley/kronshteyny-mosgortrans.html" TargetMode="External"/><Relationship Id="rId111" Type="http://schemas.openxmlformats.org/officeDocument/2006/relationships/hyperlink" Target="http://www.osvt.ru/katalog/osveshchenie-ulits-i-magistraley/kronshteyny-mosgortrans.html" TargetMode="External"/><Relationship Id="rId112" Type="http://schemas.openxmlformats.org/officeDocument/2006/relationships/hyperlink" Target="http://www.osvt.ru/katalog/osveshchenie-ulits-i-magistraley/kronshteyny-mosgortrans.html" TargetMode="External"/><Relationship Id="rId113" Type="http://schemas.openxmlformats.org/officeDocument/2006/relationships/hyperlink" Target="http://www.osvt.ru/katalog/osveshchenie-ulits-i-magistraley/kronshteyny-mosgortrans.html" TargetMode="External"/><Relationship Id="rId114" Type="http://schemas.openxmlformats.org/officeDocument/2006/relationships/hyperlink" Target="http://www.osvt.ru/katalog/osveshchenie-ulits-i-magistraley/kronshteyny-mosgortrans.html" TargetMode="External"/><Relationship Id="rId115" Type="http://schemas.openxmlformats.org/officeDocument/2006/relationships/hyperlink" Target="http://www.osvt.ru/katalog/osveshchenie-ulits-i-magistraley/kronshteyny-mosgortrans.html" TargetMode="External"/><Relationship Id="rId116" Type="http://schemas.openxmlformats.org/officeDocument/2006/relationships/hyperlink" Target="http://www.osvt.ru/katalog/osveshchenie-ulits-i-magistraley/kronshteyny-mosgortrans.html" TargetMode="External"/><Relationship Id="rId117" Type="http://schemas.openxmlformats.org/officeDocument/2006/relationships/hyperlink" Target="http://www.osvt.ru/katalog/osveshchenie-ulits-i-magistraley/kronshteyny-mosgortrans.html" TargetMode="External"/><Relationship Id="rId118" Type="http://schemas.openxmlformats.org/officeDocument/2006/relationships/hyperlink" Target="http://www.osvt.ru/katalog/osveshchenie-ulits-i-magistraley/kronshteyny-mosgortrans.html" TargetMode="External"/><Relationship Id="rId119" Type="http://schemas.openxmlformats.org/officeDocument/2006/relationships/hyperlink" Target="http://www.osvt.ru/katalog/osveshchenie-ulits-i-magistraley/kronshteyny-mosgortrans.html" TargetMode="External"/><Relationship Id="rId120" Type="http://schemas.openxmlformats.org/officeDocument/2006/relationships/hyperlink" Target="http://www.osvt.ru/katalog/osveshchenie-ulits-i-magistraley/kronshteyny-mosgortrans.html" TargetMode="External"/><Relationship Id="rId121" Type="http://schemas.openxmlformats.org/officeDocument/2006/relationships/hyperlink" Target="http://www.osvt.ru/katalog/osveshchenie-ulits-i-magistraley/kronshteyny-mosgortrans.html" TargetMode="External"/><Relationship Id="rId122" Type="http://schemas.openxmlformats.org/officeDocument/2006/relationships/hyperlink" Target="http://www.osvt.ru/katalog/osveshchenie-ulits-i-magistraley/kronshteyny-mosgortrans.html" TargetMode="External"/><Relationship Id="rId123" Type="http://schemas.openxmlformats.org/officeDocument/2006/relationships/hyperlink" Target="http://www.osvt.ru/katalog/osveshchenie-ulits-i-magistraley/kronshteyny-mosgortrans.html" TargetMode="External"/><Relationship Id="rId124" Type="http://schemas.openxmlformats.org/officeDocument/2006/relationships/hyperlink" Target="http://www.osvt.ru/katalog/osveshchenie-ulits-i-magistraley/kronshteyny-mosgortrans.html" TargetMode="External"/><Relationship Id="rId125" Type="http://schemas.openxmlformats.org/officeDocument/2006/relationships/hyperlink" Target="http://www.osvt.ru/katalog/osveshchenie-ulits-i-magistraley/kronshteyny-mosgortrans.html" TargetMode="External"/><Relationship Id="rId126" Type="http://schemas.openxmlformats.org/officeDocument/2006/relationships/hyperlink" Target="http://www.osvt.ru/katalog/osveshchenie-ulits-i-magistraley/kronshteyny-mosgortrans.html" TargetMode="External"/><Relationship Id="rId127" Type="http://schemas.openxmlformats.org/officeDocument/2006/relationships/hyperlink" Target="http://www.osvt.ru/katalog/osveshchenie-ulits-i-magistraley/kronshteyny-mosgortrans.html" TargetMode="External"/><Relationship Id="rId128" Type="http://schemas.openxmlformats.org/officeDocument/2006/relationships/hyperlink" Target="http://www.osvt.ru/katalog/osveshchenie-ulits-i-magistraley/kronshteyny-mosgortrans.html" TargetMode="External"/><Relationship Id="rId129" Type="http://schemas.openxmlformats.org/officeDocument/2006/relationships/hyperlink" Target="http://www.osvt.ru/katalog/osveshchenie-ulits-i-magistraley/kronshteyny-mosgortrans.html" TargetMode="External"/><Relationship Id="rId130" Type="http://schemas.openxmlformats.org/officeDocument/2006/relationships/hyperlink" Target="http://www.osvt.ru/katalog/osveshchenie-ulits-i-magistraley/kronshteyny-mosgortrans.html" TargetMode="External"/><Relationship Id="rId131" Type="http://schemas.openxmlformats.org/officeDocument/2006/relationships/hyperlink" Target="http://www.osvt.ru/katalog/osveshchenie-ulits-i-magistraley/kronshteyny-mosgortrans.html" TargetMode="External"/><Relationship Id="rId132" Type="http://schemas.openxmlformats.org/officeDocument/2006/relationships/hyperlink" Target="http://www.osvt.ru/katalog/osveshchenie-ulits-i-magistraley/kronshteyny-mosgortrans.html" TargetMode="External"/><Relationship Id="rId133" Type="http://schemas.openxmlformats.org/officeDocument/2006/relationships/hyperlink" Target="http://www.osvt.ru/katalog/osveshchenie-ulits-i-magistraley/kronshteyny-mosgortrans.html" TargetMode="External"/><Relationship Id="rId134" Type="http://schemas.openxmlformats.org/officeDocument/2006/relationships/hyperlink" Target="http://www.osvt.ru/katalog/osveshchenie-ulits-i-magistraley/kronshteyny-mosgortrans.html" TargetMode="External"/><Relationship Id="rId135" Type="http://schemas.openxmlformats.org/officeDocument/2006/relationships/hyperlink" Target="http://www.osvt.ru/katalog/osveshchenie-ulits-i-magistraley/kronshteyny-mosgortrans.html" TargetMode="External"/><Relationship Id="rId136" Type="http://schemas.openxmlformats.org/officeDocument/2006/relationships/hyperlink" Target="http://www.osvt.ru/katalog/osveshchenie-ulits-i-magistraley/kronshteyny-mosgortrans.html" TargetMode="External"/><Relationship Id="rId137" Type="http://schemas.openxmlformats.org/officeDocument/2006/relationships/hyperlink" Target="http://www.osvt.ru/katalog/osveshchenie-ulits-i-magistraley/kronshteyny-mosgortrans.html" TargetMode="External"/><Relationship Id="rId138" Type="http://schemas.openxmlformats.org/officeDocument/2006/relationships/hyperlink" Target="http://www.osvt.ru/katalog/osveshchenie-ulits-i-magistraley/kronshteyny-mosgortrans.html" TargetMode="External"/><Relationship Id="rId139" Type="http://schemas.openxmlformats.org/officeDocument/2006/relationships/hyperlink" Target="http://www.osvt.ru/katalog/osveshchenie-ulits-i-magistraley/kronshteyny-mosgortrans.html" TargetMode="External"/><Relationship Id="rId140" Type="http://schemas.openxmlformats.org/officeDocument/2006/relationships/hyperlink" Target="http://www.osvt.ru/katalog/osveshchenie-ulits-i-magistraley/kronshteyny-mosgortrans.html" TargetMode="External"/><Relationship Id="rId141" Type="http://schemas.openxmlformats.org/officeDocument/2006/relationships/hyperlink" Target="http://www.osvt.ru/katalog/osveshchenie-ulits-i-magistraley/kronshteyny-mosgortrans.html" TargetMode="External"/><Relationship Id="rId142" Type="http://schemas.openxmlformats.org/officeDocument/2006/relationships/hyperlink" Target="http://www.osvt.ru/katalog/osveshchenie-ulits-i-magistraley/kronshteyny-mosgortrans.html" TargetMode="External"/><Relationship Id="rId143" Type="http://schemas.openxmlformats.org/officeDocument/2006/relationships/hyperlink" Target="http://www.osvt.ru/katalog/osveshchenie-ulits-i-magistraley/kronshteyny-mosgortrans.html" TargetMode="External"/><Relationship Id="rId144" Type="http://schemas.openxmlformats.org/officeDocument/2006/relationships/hyperlink" Target="http://www.osvt.ru/katalog/osveshchenie-ulits-i-magistraley/kronshteyny-mosgortrans.html" TargetMode="External"/><Relationship Id="rId145" Type="http://schemas.openxmlformats.org/officeDocument/2006/relationships/hyperlink" Target="http://www.osvt.ru/katalog/osveshchenie-ulits-i-magistraley/kronshteyny-mosgortrans.html" TargetMode="External"/><Relationship Id="rId146" Type="http://schemas.openxmlformats.org/officeDocument/2006/relationships/hyperlink" Target="http://www.osvt.ru/katalog/osveshchenie-ulits-i-magistraley/kronshteyny-mosgortrans.html" TargetMode="External"/><Relationship Id="rId147" Type="http://schemas.openxmlformats.org/officeDocument/2006/relationships/hyperlink" Target="http://www.osvt.ru/katalog/osveshchenie-ulits-i-magistraley/kronshteyny-mosgortrans.html" TargetMode="External"/><Relationship Id="rId148" Type="http://schemas.openxmlformats.org/officeDocument/2006/relationships/hyperlink" Target="http://www.osvt.ru/katalog/osveshchenie-ulits-i-magistraley/kronshteyny-mosgortrans.html" TargetMode="External"/><Relationship Id="rId149" Type="http://schemas.openxmlformats.org/officeDocument/2006/relationships/hyperlink" Target="http://www.osvt.ru/katalog/osveshchenie-ulits-i-magistraley/kronshteyny-mosgortrans.html" TargetMode="External"/><Relationship Id="rId150" Type="http://schemas.openxmlformats.org/officeDocument/2006/relationships/hyperlink" Target="http://www.osvt.ru/katalog/osveshchenie-ulits-i-magistraley/kronshteyny-mosgortrans.html" TargetMode="External"/><Relationship Id="rId151" Type="http://schemas.openxmlformats.org/officeDocument/2006/relationships/hyperlink" Target="http://www.osvt.ru/katalog/osveshchenie-ulits-i-magistraley/kronshteyny-mosgortrans.html" TargetMode="External"/><Relationship Id="rId152" Type="http://schemas.openxmlformats.org/officeDocument/2006/relationships/hyperlink" Target="http://www.osvt.ru/katalog/osveshchenie-ulits-i-magistraley/kronshteyny-mosgortrans.html" TargetMode="External"/><Relationship Id="rId153" Type="http://schemas.openxmlformats.org/officeDocument/2006/relationships/hyperlink" Target="http://www.osvt.ru/katalog/osveshchenie-ulits-i-magistraley/kronshteyny-mosgortrans.html" TargetMode="External"/><Relationship Id="rId154" Type="http://schemas.openxmlformats.org/officeDocument/2006/relationships/hyperlink" Target="http://www.osvt.ru/katalog/osveshchenie-ulits-i-magistraley/kronshteyny-mosgortrans.html" TargetMode="External"/><Relationship Id="rId155" Type="http://schemas.openxmlformats.org/officeDocument/2006/relationships/hyperlink" Target="http://www.osvt.ru/katalog/osveshchenie-ulits-i-magistraley/kronshteyny-mosgortrans.html" TargetMode="External"/><Relationship Id="rId156" Type="http://schemas.openxmlformats.org/officeDocument/2006/relationships/hyperlink" Target="http://www.osvt.ru/katalog/osveshchenie-ulits-i-magistraley/kronshteyny-mosgortrans.html" TargetMode="External"/><Relationship Id="rId157" Type="http://schemas.openxmlformats.org/officeDocument/2006/relationships/hyperlink" Target="http://www.osvt.ru/katalog/osveshchenie-ulits-i-magistraley/kronshteyny-mosgortrans.html" TargetMode="External"/><Relationship Id="rId158" Type="http://schemas.openxmlformats.org/officeDocument/2006/relationships/hyperlink" Target="http://www.osvt.ru/katalog/osveshchenie-ulits-i-magistraley/kronshteyny-mosgortrans.html" TargetMode="External"/><Relationship Id="rId159" Type="http://schemas.openxmlformats.org/officeDocument/2006/relationships/hyperlink" Target="http://www.osvt.ru/katalog/osveshchenie-ulits-i-magistraley/kronshteyny-mosgortrans.html" TargetMode="External"/><Relationship Id="rId160" Type="http://schemas.openxmlformats.org/officeDocument/2006/relationships/hyperlink" Target="http://www.osvt.ru/katalog/osveshchenie-ulits-i-magistraley/kronshteyny-mosgortrans.html" TargetMode="External"/><Relationship Id="rId161" Type="http://schemas.openxmlformats.org/officeDocument/2006/relationships/hyperlink" Target="http://www.osvt.ru/katalog/osveshchenie-ulits-i-magistraley/kronshteyny-mosgortrans.html" TargetMode="External"/><Relationship Id="rId162" Type="http://schemas.openxmlformats.org/officeDocument/2006/relationships/hyperlink" Target="http://www.osvt.ru/katalog/osveshchenie-ulits-i-magistraley/kronshteyny-mosgortrans.html" TargetMode="External"/><Relationship Id="rId163" Type="http://schemas.openxmlformats.org/officeDocument/2006/relationships/hyperlink" Target="http://www.osvt.ru/katalog/osveshchenie-ulits-i-magistraley/kronshteyny-mosgortrans.html" TargetMode="External"/><Relationship Id="rId164" Type="http://schemas.openxmlformats.org/officeDocument/2006/relationships/hyperlink" Target="http://www.osvt.ru/katalog/osveshchenie-ulits-i-magistraley/kronshteyny-mosgortrans.html" TargetMode="External"/><Relationship Id="rId165" Type="http://schemas.openxmlformats.org/officeDocument/2006/relationships/hyperlink" Target="http://www.osvt.ru/katalog/osveshchenie-ulits-i-magistraley/kronshteyny-mosgortrans.html" TargetMode="External"/><Relationship Id="rId166" Type="http://schemas.openxmlformats.org/officeDocument/2006/relationships/hyperlink" Target="http://www.osvt.ru/katalog/osveshchenie-ulits-i-magistraley/kronshteyny-mosgortrans.html" TargetMode="External"/><Relationship Id="rId167" Type="http://schemas.openxmlformats.org/officeDocument/2006/relationships/hyperlink" Target="http://www.osvt.ru/katalog/osveshchenie-ulits-i-magistraley/kronshteyny-mosgortrans.html" TargetMode="External"/><Relationship Id="rId168" Type="http://schemas.openxmlformats.org/officeDocument/2006/relationships/hyperlink" Target="http://www.osvt.ru/katalog/osveshchenie-ulits-i-magistraley/kronshteyny-mosgortrans.html" TargetMode="External"/><Relationship Id="rId169" Type="http://schemas.openxmlformats.org/officeDocument/2006/relationships/hyperlink" Target="http://www.osvt.ru/katalog/osveshchenie-ulits-i-magistraley/kronshteyny-mosgortrans.html" TargetMode="External"/><Relationship Id="rId170" Type="http://schemas.openxmlformats.org/officeDocument/2006/relationships/hyperlink" Target="http://www.osvt.ru/katalog/osveshchenie-ulits-i-magistraley/kronshteyny-mosgortrans.html" TargetMode="External"/><Relationship Id="rId171" Type="http://schemas.openxmlformats.org/officeDocument/2006/relationships/hyperlink" Target="http://www.osvt.ru/katalog/osveshchenie-ulits-i-magistraley/kronshteyny-mosgortrans.html" TargetMode="External"/><Relationship Id="rId172" Type="http://schemas.openxmlformats.org/officeDocument/2006/relationships/hyperlink" Target="http://www.osvt.ru/katalog/osveshchenie-ulits-i-magistraley/kronshteyny-mosgortrans.html" TargetMode="External"/><Relationship Id="rId173" Type="http://schemas.openxmlformats.org/officeDocument/2006/relationships/hyperlink" Target="http://www.osvt.ru/katalog/osveshchenie-ulits-i-magistraley/kronshteyny-mosgortrans.html" TargetMode="External"/><Relationship Id="rId174" Type="http://schemas.openxmlformats.org/officeDocument/2006/relationships/hyperlink" Target="http://www.osvt.ru/katalog/osveshchenie-ulits-i-magistraley/kronshteyny-mosgortrans.html" TargetMode="External"/><Relationship Id="rId175" Type="http://schemas.openxmlformats.org/officeDocument/2006/relationships/hyperlink" Target="http://www.osvt.ru/katalog/osveshchenie-ulits-i-magistraley/kronshteyny-mosgortrans.html" TargetMode="External"/><Relationship Id="rId176" Type="http://schemas.openxmlformats.org/officeDocument/2006/relationships/hyperlink" Target="http://www.osvt.ru/katalog/osveshchenie-ulits-i-magistraley/kronshteyny-mosgortrans.html" TargetMode="External"/><Relationship Id="rId177" Type="http://schemas.openxmlformats.org/officeDocument/2006/relationships/hyperlink" Target="http://www.osvt.ru/katalog/osveshchenie-ulits-i-magistraley/kronshteyny-mosgortrans.html" TargetMode="External"/><Relationship Id="rId178" Type="http://schemas.openxmlformats.org/officeDocument/2006/relationships/hyperlink" Target="http://www.osvt.ru/katalog/osveshchenie-ulits-i-magistraley/kronshteyny-mosgortrans.html" TargetMode="External"/><Relationship Id="rId179" Type="http://schemas.openxmlformats.org/officeDocument/2006/relationships/hyperlink" Target="http://www.osvt.ru/katalog/osveshchenie-ulits-i-magistraley/kronshteyny-mosgortrans.html" TargetMode="External"/><Relationship Id="rId180" Type="http://schemas.openxmlformats.org/officeDocument/2006/relationships/hyperlink" Target="http://www.osvt.ru/katalog/osveshchenie-ulits-i-magistraley/kronshteyny-mosgortrans.html" TargetMode="External"/><Relationship Id="rId181" Type="http://schemas.openxmlformats.org/officeDocument/2006/relationships/hyperlink" Target="http://www.osvt.ru/katalog/osveshchenie-ulits-i-magistraley/kronshteyny-mosgortrans.html" TargetMode="External"/><Relationship Id="rId182" Type="http://schemas.openxmlformats.org/officeDocument/2006/relationships/hyperlink" Target="http://www.osvt.ru/katalog/osveshchenie-ulits-i-magistraley/kronshteyny-mosgortrans.html" TargetMode="External"/><Relationship Id="rId183" Type="http://schemas.openxmlformats.org/officeDocument/2006/relationships/hyperlink" Target="http://www.osvt.ru/katalog/osveshchenie-ulits-i-magistraley/kronshteyny-mosgortrans.html" TargetMode="External"/><Relationship Id="rId184" Type="http://schemas.openxmlformats.org/officeDocument/2006/relationships/hyperlink" Target="http://www.osvt.ru/katalog/osveshchenie-ulits-i-magistraley/kronshteyny-mosgortrans.html" TargetMode="External"/><Relationship Id="rId185" Type="http://schemas.openxmlformats.org/officeDocument/2006/relationships/hyperlink" Target="http://www.osvt.ru/katalog/osveshchenie-ulits-i-magistraley/kronshteyny-mosgortrans.html" TargetMode="External"/><Relationship Id="rId186" Type="http://schemas.openxmlformats.org/officeDocument/2006/relationships/hyperlink" Target="http://www.osvt.ru/katalog/osveshchenie-ulits-i-magistraley/kronshteyny-mosgortrans.html" TargetMode="External"/><Relationship Id="rId187" Type="http://schemas.openxmlformats.org/officeDocument/2006/relationships/hyperlink" Target="http://www.osvt.ru/katalog/osveshchenie-ulits-i-magistraley/kronshteyny-mosgortrans.html" TargetMode="External"/><Relationship Id="rId188" Type="http://schemas.openxmlformats.org/officeDocument/2006/relationships/hyperlink" Target="http://www.osvt.ru/katalog/osveshchenie-ulits-i-magistraley/kronshteyny-mosgortrans.html" TargetMode="External"/><Relationship Id="rId189" Type="http://schemas.openxmlformats.org/officeDocument/2006/relationships/hyperlink" Target="http://www.osvt.ru/katalog/osveshchenie-ulits-i-magistraley/kronshteyny-mosgortrans.html" TargetMode="External"/><Relationship Id="rId190" Type="http://schemas.openxmlformats.org/officeDocument/2006/relationships/hyperlink" Target="http://www.osvt.ru/katalog/osveshchenie-ulits-i-magistraley/kronshteyny-mosgortrans.html" TargetMode="External"/><Relationship Id="rId191" Type="http://schemas.openxmlformats.org/officeDocument/2006/relationships/hyperlink" Target="http://www.osvt.ru/katalog/osveshchenie-ulits-i-magistraley/kronshteyny-mosgortrans.html" TargetMode="External"/><Relationship Id="rId192" Type="http://schemas.openxmlformats.org/officeDocument/2006/relationships/hyperlink" Target="http://www.osvt.ru/katalog/osveshchenie-ulits-i-magistraley/kronshteyny-mosgortrans.html" TargetMode="External"/><Relationship Id="rId193" Type="http://schemas.openxmlformats.org/officeDocument/2006/relationships/hyperlink" Target="http://www.osvt.ru/katalog/osveshchenie-ulits-i-magistraley/kronshteyny-mosgortrans.html" TargetMode="External"/><Relationship Id="rId194" Type="http://schemas.openxmlformats.org/officeDocument/2006/relationships/hyperlink" Target="http://www.osvt.ru/katalog/osveshchenie-ulits-i-magistraley/kronshteyny-mosgortrans.html" TargetMode="External"/><Relationship Id="rId195" Type="http://schemas.openxmlformats.org/officeDocument/2006/relationships/hyperlink" Target="http://www.osvt.ru/katalog/osveshchenie-ulits-i-magistraley/kronshteyny-mosgortrans.html" TargetMode="External"/><Relationship Id="rId196" Type="http://schemas.openxmlformats.org/officeDocument/2006/relationships/hyperlink" Target="http://www.osvt.ru/katalog/osveshchenie-ulits-i-magistraley/kronshteyny-mosgortrans.html" TargetMode="External"/><Relationship Id="rId197" Type="http://schemas.openxmlformats.org/officeDocument/2006/relationships/hyperlink" Target="http://www.osvt.ru/katalog/osveshchenie-ulits-i-magistraley/kronshteyny-mosgortrans.html" TargetMode="External"/><Relationship Id="rId198" Type="http://schemas.openxmlformats.org/officeDocument/2006/relationships/hyperlink" Target="http://www.osvt.ru/katalog/osveshchenie-ulits-i-magistraley/kronshteyny-mosgortrans.html" TargetMode="External"/><Relationship Id="rId199" Type="http://schemas.openxmlformats.org/officeDocument/2006/relationships/hyperlink" Target="http://www.osvt.ru/katalog/osveshchenie-ulits-i-magistraley/kronshteyny-mosgortrans.html" TargetMode="External"/><Relationship Id="rId200" Type="http://schemas.openxmlformats.org/officeDocument/2006/relationships/hyperlink" Target="http://www.osvt.ru/katalog/osveshchenie-ulits-i-magistraley/kronshteyny-mosgortrans.html" TargetMode="External"/><Relationship Id="rId201" Type="http://schemas.openxmlformats.org/officeDocument/2006/relationships/hyperlink" Target="http://www.osvt.ru/katalog/osveshchenie-ulits-i-magistraley/kronshteyny-mosgortrans.html" TargetMode="External"/><Relationship Id="rId202" Type="http://schemas.openxmlformats.org/officeDocument/2006/relationships/hyperlink" Target="http://www.osvt.ru/katalog/osveshchenie-ulits-i-magistraley/kronshteyny-mosgortrans.html" TargetMode="External"/><Relationship Id="rId203" Type="http://schemas.openxmlformats.org/officeDocument/2006/relationships/hyperlink" Target="http://www.osvt.ru/katalog/osveshchenie-ulits-i-magistraley/kronshteyny-mosgortrans.html" TargetMode="External"/><Relationship Id="rId204" Type="http://schemas.openxmlformats.org/officeDocument/2006/relationships/hyperlink" Target="http://www.osvt.ru/katalog/osveshchenie-ulits-i-magistraley/kronshteyny-mosgortrans.html" TargetMode="External"/><Relationship Id="rId205" Type="http://schemas.openxmlformats.org/officeDocument/2006/relationships/hyperlink" Target="http://www.osvt.ru/katalog/osveshchenie-ulits-i-magistraley/kronshteyny-mosgortrans.html" TargetMode="External"/><Relationship Id="rId206" Type="http://schemas.openxmlformats.org/officeDocument/2006/relationships/hyperlink" Target="http://www.osvt.ru/katalog/osveshchenie-ulits-i-magistraley/kronshteyny-mosgortrans.html" TargetMode="External"/><Relationship Id="rId207" Type="http://schemas.openxmlformats.org/officeDocument/2006/relationships/hyperlink" Target="http://www.osvt.ru/katalog/osveshchenie-ulits-i-magistraley/kronshteyny-mosgortrans.html" TargetMode="External"/><Relationship Id="rId208" Type="http://schemas.openxmlformats.org/officeDocument/2006/relationships/hyperlink" Target="http://www.osvt.ru/katalog/osveshchenie-ulits-i-magistraley/kronshteyny-mosgortrans.html" TargetMode="External"/><Relationship Id="rId209" Type="http://schemas.openxmlformats.org/officeDocument/2006/relationships/hyperlink" Target="http://www.osvt.ru/katalog/osveshchenie-ulits-i-magistraley/kronshteyny-mosgortrans.html" TargetMode="External"/><Relationship Id="rId210" Type="http://schemas.openxmlformats.org/officeDocument/2006/relationships/hyperlink" Target="http://www.osvt.ru/katalog/osveshchenie-ulits-i-magistraley/kronshteyny-mosgortrans.html" TargetMode="External"/><Relationship Id="rId211" Type="http://schemas.openxmlformats.org/officeDocument/2006/relationships/hyperlink" Target="http://www.osvt.ru/katalog/osveshchenie-ulits-i-magistraley/kronshteyny-mosgortrans.html" TargetMode="External"/><Relationship Id="rId212" Type="http://schemas.openxmlformats.org/officeDocument/2006/relationships/hyperlink" Target="http://www.osvt.ru/katalog/osveshchenie-ulits-i-magistraley/kronshteyny-mosgortrans.html" TargetMode="External"/><Relationship Id="rId213" Type="http://schemas.openxmlformats.org/officeDocument/2006/relationships/hyperlink" Target="http://www.osvt.ru/katalog/osveshchenie-ulits-i-magistraley/kronshteyny-mosgortrans.html" TargetMode="External"/><Relationship Id="rId214" Type="http://schemas.openxmlformats.org/officeDocument/2006/relationships/hyperlink" Target="http://www.osvt.ru/katalog/osveshchenie-ulits-i-magistraley/kronshteyny-mosgortrans.html" TargetMode="External"/><Relationship Id="rId215" Type="http://schemas.openxmlformats.org/officeDocument/2006/relationships/hyperlink" Target="http://www.osvt.ru/katalog/osveshchenie-ulits-i-magistraley/kronshteyny-mosgortrans.html" TargetMode="External"/><Relationship Id="rId216" Type="http://schemas.openxmlformats.org/officeDocument/2006/relationships/hyperlink" Target="http://www.osvt.ru/katalog/osveshchenie-ulits-i-magistraley/kronshteyny-mosgortrans.html" TargetMode="External"/><Relationship Id="rId217" Type="http://schemas.openxmlformats.org/officeDocument/2006/relationships/hyperlink" Target="http://www.osvt.ru/katalog/osveshchenie-ulits-i-magistraley/kronshteyny-mosgortrans.html" TargetMode="External"/><Relationship Id="rId218" Type="http://schemas.openxmlformats.org/officeDocument/2006/relationships/hyperlink" Target="http://www.osvt.ru/katalog/osveshchenie-ulits-i-magistraley/kronshteyny-mosgortrans.html" TargetMode="External"/><Relationship Id="rId219" Type="http://schemas.openxmlformats.org/officeDocument/2006/relationships/hyperlink" Target="http://www.osvt.ru/katalog/osveshchenie-ulits-i-magistraley/kronshteyny-mosgortrans.html" TargetMode="External"/><Relationship Id="rId220" Type="http://schemas.openxmlformats.org/officeDocument/2006/relationships/hyperlink" Target="http://www.osvt.ru/katalog/osveshchenie-ulits-i-magistraley/kronshteyny-mosgortrans.html" TargetMode="External"/><Relationship Id="rId221" Type="http://schemas.openxmlformats.org/officeDocument/2006/relationships/hyperlink" Target="http://www.osvt.ru/katalog/osveshchenie-ulits-i-magistraley/kronshteyny-mosgortrans.html" TargetMode="External"/><Relationship Id="rId222" Type="http://schemas.openxmlformats.org/officeDocument/2006/relationships/hyperlink" Target="http://www.osvt.ru/katalog/osveshchenie-ulits-i-magistraley/kronshteyny-mosgortrans.html" TargetMode="External"/><Relationship Id="rId223" Type="http://schemas.openxmlformats.org/officeDocument/2006/relationships/hyperlink" Target="http://www.osvt.ru/katalog/osveshchenie-ulits-i-magistraley/kronshteyny-mosgortrans.html" TargetMode="External"/><Relationship Id="rId224" Type="http://schemas.openxmlformats.org/officeDocument/2006/relationships/hyperlink" Target="http://www.osvt.ru/katalog/osveshchenie-ulits-i-magistraley/kronshteyny-mosgortrans.html" TargetMode="External"/><Relationship Id="rId225" Type="http://schemas.openxmlformats.org/officeDocument/2006/relationships/hyperlink" Target="http://www.osvt.ru/katalog/osveshchenie-ulits-i-magistraley/kronshteyny-mosgortrans.html" TargetMode="External"/><Relationship Id="rId226" Type="http://schemas.openxmlformats.org/officeDocument/2006/relationships/hyperlink" Target="http://www.osvt.ru/katalog/osveshchenie-ulits-i-magistraley/kronshteyny-mosgortrans.html" TargetMode="External"/><Relationship Id="rId227" Type="http://schemas.openxmlformats.org/officeDocument/2006/relationships/hyperlink" Target="http://www.osvt.ru/katalog/osveshchenie-ulits-i-magistraley/kronshteyny-mosgortrans.html" TargetMode="External"/><Relationship Id="rId228" Type="http://schemas.openxmlformats.org/officeDocument/2006/relationships/hyperlink" Target="http://www.osvt.ru/katalog/osveshchenie-ulits-i-magistraley/kronshteyny-mosgortrans.html" TargetMode="External"/><Relationship Id="rId229" Type="http://schemas.openxmlformats.org/officeDocument/2006/relationships/hyperlink" Target="http://www.osvt.ru/katalog/osveshchenie-ulits-i-magistraley/kronshteyny-mosgortrans.html" TargetMode="External"/><Relationship Id="rId230" Type="http://schemas.openxmlformats.org/officeDocument/2006/relationships/hyperlink" Target="http://www.osvt.ru/katalog/osveshchenie-ulits-i-magistraley/kronshteyny-mosgortrans.html" TargetMode="External"/><Relationship Id="rId231" Type="http://schemas.openxmlformats.org/officeDocument/2006/relationships/hyperlink" Target="http://www.osvt.ru/katalog/osveshchenie-ulits-i-magistraley/kronshteyny-mosgortrans.html" TargetMode="External"/><Relationship Id="rId232" Type="http://schemas.openxmlformats.org/officeDocument/2006/relationships/hyperlink" Target="http://www.osvt.ru/katalog/osveshchenie-ulits-i-magistraley/kronshteyny-mosgortrans.html" TargetMode="External"/><Relationship Id="rId233" Type="http://schemas.openxmlformats.org/officeDocument/2006/relationships/hyperlink" Target="http://www.osvt.ru/katalog/osveshchenie-ulits-i-magistraley/kronshteyny-mosgortrans.html" TargetMode="External"/><Relationship Id="rId234" Type="http://schemas.openxmlformats.org/officeDocument/2006/relationships/hyperlink" Target="http://www.osvt.ru/katalog/osveshchenie-ulits-i-magistraley/kronshteyny-mosgortrans.html" TargetMode="External"/><Relationship Id="rId235" Type="http://schemas.openxmlformats.org/officeDocument/2006/relationships/hyperlink" Target="http://www.osvt.ru/katalog/osveshchenie-ulits-i-magistraley/kronshteyny-mosgortrans.html" TargetMode="External"/><Relationship Id="rId236" Type="http://schemas.openxmlformats.org/officeDocument/2006/relationships/hyperlink" Target="http://www.osvt.ru/katalog/osveshchenie-ulits-i-magistraley/kronshteyny-mosgortrans.html" TargetMode="External"/><Relationship Id="rId237" Type="http://schemas.openxmlformats.org/officeDocument/2006/relationships/hyperlink" Target="http://www.osvt.ru/katalog/osveshchenie-ulits-i-magistraley/kronshteyny-mosgortrans.html" TargetMode="External"/><Relationship Id="rId238" Type="http://schemas.openxmlformats.org/officeDocument/2006/relationships/hyperlink" Target="http://www.osvt.ru/katalog/osveshchenie-ulits-i-magistraley/kronshteyny-mosgortrans.html" TargetMode="External"/><Relationship Id="rId239" Type="http://schemas.openxmlformats.org/officeDocument/2006/relationships/hyperlink" Target="http://www.osvt.ru/katalog/osveshchenie-ulits-i-magistraley/kronshteyny-mosgortrans.html" TargetMode="External"/><Relationship Id="rId240" Type="http://schemas.openxmlformats.org/officeDocument/2006/relationships/hyperlink" Target="http://www.osvt.ru/katalog/osveshchenie-ulits-i-magistraley/kronshteyny-mosgortrans.html" TargetMode="External"/><Relationship Id="rId241" Type="http://schemas.openxmlformats.org/officeDocument/2006/relationships/hyperlink" Target="http://www.osvt.ru/katalog/osveshchenie-ulits-i-magistraley/kronshteyny-mosgortrans.html" TargetMode="External"/><Relationship Id="rId242" Type="http://schemas.openxmlformats.org/officeDocument/2006/relationships/hyperlink" Target="http://www.osvt.ru/katalog/osveshchenie-ulits-i-magistraley/kronshteyny-mosgortrans.html" TargetMode="External"/><Relationship Id="rId243" Type="http://schemas.openxmlformats.org/officeDocument/2006/relationships/hyperlink" Target="http://www.osvt.ru/katalog/osveshchenie-ulits-i-magistraley/kronshteyny-mosgortrans.html" TargetMode="External"/><Relationship Id="rId244" Type="http://schemas.openxmlformats.org/officeDocument/2006/relationships/hyperlink" Target="http://www.osvt.ru/katalog/osveshchenie-ulits-i-magistraley/kronshteyny-mosgortrans.html" TargetMode="External"/><Relationship Id="rId245" Type="http://schemas.openxmlformats.org/officeDocument/2006/relationships/hyperlink" Target="http://www.osvt.ru/katalog/osveshchenie-ulits-i-magistraley/kronshteyny-mosgortrans.html" TargetMode="External"/><Relationship Id="rId246" Type="http://schemas.openxmlformats.org/officeDocument/2006/relationships/hyperlink" Target="http://www.osvt.ru/katalog/osveshchenie-ulits-i-magistraley/kronshteyny-mosgortrans.html" TargetMode="External"/><Relationship Id="rId247" Type="http://schemas.openxmlformats.org/officeDocument/2006/relationships/hyperlink" Target="http://www.osvt.ru/katalog/osveshchenie-ulits-i-magistraley/kronshteyny-mosgortrans.html" TargetMode="External"/><Relationship Id="rId248" Type="http://schemas.openxmlformats.org/officeDocument/2006/relationships/hyperlink" Target="http://www.osvt.ru/katalog/osveshchenie-ulits-i-magistraley/kronshteyny-mosgortrans.html" TargetMode="External"/><Relationship Id="rId249" Type="http://schemas.openxmlformats.org/officeDocument/2006/relationships/hyperlink" Target="http://www.osvt.ru/katalog/osveshchenie-ulits-i-magistraley/kronshteyny-mosgortrans.html" TargetMode="External"/><Relationship Id="rId250" Type="http://schemas.openxmlformats.org/officeDocument/2006/relationships/hyperlink" Target="http://www.osvt.ru/katalog/osveshchenie-ulits-i-magistraley/kronshteyny-mosgortrans.html" TargetMode="External"/><Relationship Id="rId251" Type="http://schemas.openxmlformats.org/officeDocument/2006/relationships/hyperlink" Target="http://www.osvt.ru/katalog/osveshchenie-ulits-i-magistraley/kronshteyny-mosgortrans.html" TargetMode="External"/><Relationship Id="rId252" Type="http://schemas.openxmlformats.org/officeDocument/2006/relationships/hyperlink" Target="http://www.osvt.ru/katalog/osveshchenie-ulits-i-magistraley/kronshteyny-mosgortrans.html" TargetMode="External"/><Relationship Id="rId253" Type="http://schemas.openxmlformats.org/officeDocument/2006/relationships/hyperlink" Target="http://www.osvt.ru/katalog/osveshchenie-ulits-i-magistraley/kronshteyny-mosgortrans.html" TargetMode="External"/><Relationship Id="rId254" Type="http://schemas.openxmlformats.org/officeDocument/2006/relationships/hyperlink" Target="http://www.osvt.ru/katalog/osveshchenie-ulits-i-magistraley/kronshteyny-mosgortrans.html" TargetMode="External"/><Relationship Id="rId255" Type="http://schemas.openxmlformats.org/officeDocument/2006/relationships/hyperlink" Target="http://www.osvt.ru/katalog/osveshchenie-ulits-i-magistraley/kronshteyny-mosgortrans.html" TargetMode="External"/><Relationship Id="rId256" Type="http://schemas.openxmlformats.org/officeDocument/2006/relationships/hyperlink" Target="http://www.osvt.ru/katalog/osveshchenie-ulits-i-magistraley/kronshteyny-mosgortrans.html" TargetMode="External"/><Relationship Id="rId257" Type="http://schemas.openxmlformats.org/officeDocument/2006/relationships/hyperlink" Target="http://www.osvt.ru/katalog/osveshchenie-ulits-i-magistraley/kronshteyny-mosgortrans.html" TargetMode="External"/><Relationship Id="rId258" Type="http://schemas.openxmlformats.org/officeDocument/2006/relationships/hyperlink" Target="http://www.osvt.ru/katalog/osveshchenie-ulits-i-magistraley/kronshteyny-mosgortrans.html" TargetMode="External"/><Relationship Id="rId259" Type="http://schemas.openxmlformats.org/officeDocument/2006/relationships/hyperlink" Target="http://www.osvt.ru/katalog/osveshchenie-ulits-i-magistraley/kronshteyny-mosgortrans.html" TargetMode="External"/><Relationship Id="rId260" Type="http://schemas.openxmlformats.org/officeDocument/2006/relationships/hyperlink" Target="http://www.osvt.ru/katalog/osveshchenie-ulits-i-magistraley/kronshteyny-mosgortrans.html" TargetMode="External"/><Relationship Id="rId261" Type="http://schemas.openxmlformats.org/officeDocument/2006/relationships/hyperlink" Target="http://www.osvt.ru/katalog/osveshchenie-ulits-i-magistraley/kronshteyny-mosgortrans.html" TargetMode="External"/><Relationship Id="rId262" Type="http://schemas.openxmlformats.org/officeDocument/2006/relationships/hyperlink" Target="http://www.osvt.ru/katalog/osveshchenie-ulits-i-magistraley/kronshteyny-mosgortrans.html" TargetMode="External"/><Relationship Id="rId263" Type="http://schemas.openxmlformats.org/officeDocument/2006/relationships/hyperlink" Target="http://www.osvt.ru/katalog/osveshchenie-ulits-i-magistraley/kronshteyny-mosgortrans.html" TargetMode="External"/><Relationship Id="rId264" Type="http://schemas.openxmlformats.org/officeDocument/2006/relationships/hyperlink" Target="http://www.osvt.ru/katalog/osveshchenie-ulits-i-magistraley/kronshteyny-mosgortrans.html" TargetMode="External"/><Relationship Id="rId265" Type="http://schemas.openxmlformats.org/officeDocument/2006/relationships/hyperlink" Target="http://www.osvt.ru/katalog/osveshchenie-ulits-i-magistraley/kronshteyny-mosgortrans.html" TargetMode="External"/><Relationship Id="rId266" Type="http://schemas.openxmlformats.org/officeDocument/2006/relationships/hyperlink" Target="http://www.osvt.ru/katalog/osveshchenie-ulits-i-magistraley/kronshteyny-mosgortrans.html" TargetMode="External"/><Relationship Id="rId267" Type="http://schemas.openxmlformats.org/officeDocument/2006/relationships/hyperlink" Target="http://www.osvt.ru/katalog/osveshchenie-ulits-i-magistraley/kronshteyny-mosgortrans.html" TargetMode="External"/><Relationship Id="rId268" Type="http://schemas.openxmlformats.org/officeDocument/2006/relationships/hyperlink" Target="http://www.osvt.ru/katalog/osveshchenie-ulits-i-magistraley/kronshteyny-mosgortrans.html" TargetMode="External"/><Relationship Id="rId269" Type="http://schemas.openxmlformats.org/officeDocument/2006/relationships/hyperlink" Target="http://www.osvt.ru/katalog/osveshchenie-ulits-i-magistraley/kronshteyny-mosgortrans.html" TargetMode="External"/><Relationship Id="rId270" Type="http://schemas.openxmlformats.org/officeDocument/2006/relationships/hyperlink" Target="http://www.osvt.ru/katalog/osveshchenie-ulits-i-magistraley/kronshteyny-mosgortrans.html" TargetMode="External"/><Relationship Id="rId271" Type="http://schemas.openxmlformats.org/officeDocument/2006/relationships/hyperlink" Target="http://www.osvt.ru/katalog/osveshchenie-ulits-i-magistraley/kronshteyny-mosgortrans.html" TargetMode="External"/><Relationship Id="rId272" Type="http://schemas.openxmlformats.org/officeDocument/2006/relationships/hyperlink" Target="http://www.osvt.ru/katalog/osveshchenie-ulits-i-magistraley/kronshteyny-mosgortrans.html" TargetMode="External"/><Relationship Id="rId273" Type="http://schemas.openxmlformats.org/officeDocument/2006/relationships/hyperlink" Target="http://www.osvt.ru/katalog/osveshchenie-ulits-i-magistraley/kronshteyny-mosgortrans.html" TargetMode="External"/><Relationship Id="rId274" Type="http://schemas.openxmlformats.org/officeDocument/2006/relationships/hyperlink" Target="http://www.osvt.ru/katalog/osveshchenie-ulits-i-magistraley/kronshteyny-mosgortrans.html" TargetMode="External"/><Relationship Id="rId275" Type="http://schemas.openxmlformats.org/officeDocument/2006/relationships/hyperlink" Target="http://www.osvt.ru/katalog/osveshchenie-ulits-i-magistraley/kronshteyny-mosgortrans.html" TargetMode="External"/><Relationship Id="rId276" Type="http://schemas.openxmlformats.org/officeDocument/2006/relationships/hyperlink" Target="http://www.osvt.ru/katalog/osveshchenie-ulits-i-magistraley/kronshteyny-mosgortrans.html" TargetMode="External"/><Relationship Id="rId277" Type="http://schemas.openxmlformats.org/officeDocument/2006/relationships/hyperlink" Target="http://www.osvt.ru/katalog/osveshchenie-ulits-i-magistraley/kronshteyny-mosgortrans.html" TargetMode="External"/><Relationship Id="rId278" Type="http://schemas.openxmlformats.org/officeDocument/2006/relationships/hyperlink" Target="http://www.osvt.ru/katalog/osveshchenie-ulits-i-magistraley/kronshteyny-mosgortrans.html" TargetMode="External"/><Relationship Id="rId279" Type="http://schemas.openxmlformats.org/officeDocument/2006/relationships/hyperlink" Target="http://www.osvt.ru/katalog/osveshchenie-ulits-i-magistraley/kronshteyny-mosgortrans.html" TargetMode="External"/><Relationship Id="rId280" Type="http://schemas.openxmlformats.org/officeDocument/2006/relationships/hyperlink" Target="http://www.osvt.ru/katalog/osveshchenie-ulits-i-magistraley/kronshteyny-mosgortrans.html" TargetMode="External"/><Relationship Id="rId281" Type="http://schemas.openxmlformats.org/officeDocument/2006/relationships/hyperlink" Target="http://www.osvt.ru/katalog/osveshchenie-ulits-i-magistraley/kronshteyny-mosgortrans.html" TargetMode="External"/><Relationship Id="rId282" Type="http://schemas.openxmlformats.org/officeDocument/2006/relationships/hyperlink" Target="http://www.osvt.ru/katalog/osveshchenie-ulits-i-magistraley/kronshteyny-mosgortrans.html" TargetMode="External"/><Relationship Id="rId283" Type="http://schemas.openxmlformats.org/officeDocument/2006/relationships/hyperlink" Target="http://www.osvt.ru/katalog/osveshchenie-ulits-i-magistraley/kronshteyny-mosgortrans.html" TargetMode="External"/><Relationship Id="rId284" Type="http://schemas.openxmlformats.org/officeDocument/2006/relationships/hyperlink" Target="http://www.osvt.ru/katalog/osveshchenie-ulits-i-magistraley/kronshteyny-mosgortrans.html" TargetMode="External"/><Relationship Id="rId285" Type="http://schemas.openxmlformats.org/officeDocument/2006/relationships/hyperlink" Target="http://www.osvt.ru/katalog/osveshchenie-ulits-i-magistraley/kronshteyny-mosgortrans.html" TargetMode="External"/><Relationship Id="rId286" Type="http://schemas.openxmlformats.org/officeDocument/2006/relationships/hyperlink" Target="http://www.osvt.ru/katalog/osveshchenie-ulits-i-magistraley/kronshteyny-mosgortrans.html" TargetMode="External"/><Relationship Id="rId287" Type="http://schemas.openxmlformats.org/officeDocument/2006/relationships/hyperlink" Target="http://www.osvt.ru/katalog/osveshchenie-ulits-i-magistraley/kronshteyny-mosgortrans.html" TargetMode="External"/><Relationship Id="rId288" Type="http://schemas.openxmlformats.org/officeDocument/2006/relationships/hyperlink" Target="http://www.osvt.ru/katalog/osveshchenie-ulits-i-magistraley/kronshteyny-mosgortrans.html" TargetMode="External"/><Relationship Id="rId289" Type="http://schemas.openxmlformats.org/officeDocument/2006/relationships/hyperlink" Target="http://www.osvt.ru/katalog/osveshchenie-ulits-i-magistraley/kronshteyny-mosgortrans.html" TargetMode="External"/><Relationship Id="rId290" Type="http://schemas.openxmlformats.org/officeDocument/2006/relationships/hyperlink" Target="http://www.osvt.ru/katalog/osveshchenie-ulits-i-magistraley/kronshteyny-mosgortrans.html" TargetMode="External"/><Relationship Id="rId291" Type="http://schemas.openxmlformats.org/officeDocument/2006/relationships/hyperlink" Target="http://www.osvt.ru/katalog/osveshchenie-ulits-i-magistraley/kronshteyny-mosgortrans.html" TargetMode="External"/><Relationship Id="rId292" Type="http://schemas.openxmlformats.org/officeDocument/2006/relationships/hyperlink" Target="http://www.osvt.ru/katalog/osveshchenie-ulits-i-magistraley/kronshteyny-mosgortrans.html" TargetMode="External"/><Relationship Id="rId293" Type="http://schemas.openxmlformats.org/officeDocument/2006/relationships/hyperlink" Target="http://www.osvt.ru/katalog/osveshchenie-ulits-i-magistraley/kronshteyny-mosgortrans.html" TargetMode="External"/><Relationship Id="rId294" Type="http://schemas.openxmlformats.org/officeDocument/2006/relationships/hyperlink" Target="http://www.osvt.ru/katalog/osveshchenie-ulits-i-magistraley/kronshteyny-mosgortrans.html" TargetMode="External"/><Relationship Id="rId295" Type="http://schemas.openxmlformats.org/officeDocument/2006/relationships/hyperlink" Target="http://www.osvt.ru/katalog/osveshchenie-ulits-i-magistraley/kronshteyny-mosgortrans.html" TargetMode="External"/><Relationship Id="rId296" Type="http://schemas.openxmlformats.org/officeDocument/2006/relationships/hyperlink" Target="http://www.osvt.ru/katalog/osveshchenie-ulits-i-magistraley/kronshteyny-mosgortrans.html" TargetMode="External"/><Relationship Id="rId297" Type="http://schemas.openxmlformats.org/officeDocument/2006/relationships/hyperlink" Target="http://www.osvt.ru/katalog/osveshchenie-ulits-i-magistraley/kronshteyny-mosgortrans.html" TargetMode="External"/><Relationship Id="rId298" Type="http://schemas.openxmlformats.org/officeDocument/2006/relationships/hyperlink" Target="http://www.osvt.ru/katalog/osveshchenie-ulits-i-magistraley/kronshteyny-mosgortrans.html" TargetMode="External"/><Relationship Id="rId299" Type="http://schemas.openxmlformats.org/officeDocument/2006/relationships/hyperlink" Target="http://www.osvt.ru/katalog/osveshchenie-ulits-i-magistraley/kronshteyny-mosgortrans.html" TargetMode="External"/><Relationship Id="rId300" Type="http://schemas.openxmlformats.org/officeDocument/2006/relationships/hyperlink" Target="http://www.osvt.ru/katalog/osveshchenie-ulits-i-magistraley/kronshteyny-mosgortrans.html" TargetMode="External"/><Relationship Id="rId301" Type="http://schemas.openxmlformats.org/officeDocument/2006/relationships/hyperlink" Target="http://www.osvt.ru/katalog/osveshchenie-ulits-i-magistraley/kronshteyny-mosgortrans.html" TargetMode="External"/><Relationship Id="rId302" Type="http://schemas.openxmlformats.org/officeDocument/2006/relationships/hyperlink" Target="http://www.osvt.ru/katalog/osveshchenie-ulits-i-magistraley/kronshteyny-mosgortrans.html" TargetMode="External"/><Relationship Id="rId303" Type="http://schemas.openxmlformats.org/officeDocument/2006/relationships/hyperlink" Target="http://www.osvt.ru/katalog/osveshchenie-ulits-i-magistraley/kronshteyny-mosgortrans.html" TargetMode="External"/><Relationship Id="rId304" Type="http://schemas.openxmlformats.org/officeDocument/2006/relationships/hyperlink" Target="http://www.osvt.ru/katalog/osveshchenie-ulits-i-magistraley/kronshteyny-mosgortrans.html" TargetMode="External"/><Relationship Id="rId305" Type="http://schemas.openxmlformats.org/officeDocument/2006/relationships/hyperlink" Target="http://www.osvt.ru/katalog/osveshchenie-ulits-i-magistraley/kronshteyny-mosgortrans.html" TargetMode="External"/><Relationship Id="rId306" Type="http://schemas.openxmlformats.org/officeDocument/2006/relationships/hyperlink" Target="http://www.osvt.ru/katalog/osveshchenie-ulits-i-magistraley/kronshteyny-mosgortrans.html" TargetMode="External"/><Relationship Id="rId307" Type="http://schemas.openxmlformats.org/officeDocument/2006/relationships/hyperlink" Target="http://www.osvt.ru/katalog/osveshchenie-ulits-i-magistraley/kronshteyny-mosgortrans.html" TargetMode="External"/><Relationship Id="rId308" Type="http://schemas.openxmlformats.org/officeDocument/2006/relationships/hyperlink" Target="http://www.osvt.ru/katalog/osveshchenie-ulits-i-magistraley/kronshteyny-mosgortrans.html" TargetMode="External"/><Relationship Id="rId309" Type="http://schemas.openxmlformats.org/officeDocument/2006/relationships/hyperlink" Target="http://www.osvt.ru/katalog/osveshchenie-ulits-i-magistraley/kronshteyny-mosgortrans.html" TargetMode="External"/><Relationship Id="rId310" Type="http://schemas.openxmlformats.org/officeDocument/2006/relationships/hyperlink" Target="http://www.osvt.ru/katalog/osveshchenie-ulits-i-magistraley/kronshteyny-mosgortrans.html" TargetMode="External"/><Relationship Id="rId311" Type="http://schemas.openxmlformats.org/officeDocument/2006/relationships/hyperlink" Target="http://www.osvt.ru/katalog/osveshchenie-ulits-i-magistraley/kronshteyny-mosgortrans.html" TargetMode="External"/><Relationship Id="rId312" Type="http://schemas.openxmlformats.org/officeDocument/2006/relationships/hyperlink" Target="http://www.osvt.ru/katalog/osveshchenie-ulits-i-magistraley/kronshteyny-mosgortrans.html" TargetMode="External"/><Relationship Id="rId313" Type="http://schemas.openxmlformats.org/officeDocument/2006/relationships/hyperlink" Target="http://www.osvt.ru/katalog/osveshchenie-ulits-i-magistraley/kronshteyny-mosgortrans.html" TargetMode="External"/><Relationship Id="rId314" Type="http://schemas.openxmlformats.org/officeDocument/2006/relationships/hyperlink" Target="http://www.osvt.ru/katalog/osveshchenie-ulits-i-magistraley/kronshteyny-mosgortrans.html" TargetMode="External"/><Relationship Id="rId315" Type="http://schemas.openxmlformats.org/officeDocument/2006/relationships/hyperlink" Target="http://www.osvt.ru/katalog/osveshchenie-ulits-i-magistraley/kronshteyny-mosgortrans.html" TargetMode="External"/><Relationship Id="rId316" Type="http://schemas.openxmlformats.org/officeDocument/2006/relationships/hyperlink" Target="http://www.osvt.ru/katalog/osveshchenie-ulits-i-magistraley/kronshteyny-mosgortrans.html" TargetMode="External"/><Relationship Id="rId317" Type="http://schemas.openxmlformats.org/officeDocument/2006/relationships/hyperlink" Target="http://www.osvt.ru/katalog/osveshchenie-ulits-i-magistraley/kronshteyny-mosgortrans.html" TargetMode="External"/><Relationship Id="rId318" Type="http://schemas.openxmlformats.org/officeDocument/2006/relationships/hyperlink" Target="http://www.osvt.ru/katalog/osveshchenie-ulits-i-magistraley/kronshteyny-mosgortrans.html" TargetMode="External"/><Relationship Id="rId319" Type="http://schemas.openxmlformats.org/officeDocument/2006/relationships/hyperlink" Target="http://www.osvt.ru/katalog/osveshchenie-ulits-i-magistraley/kronshteyny-mosgortrans.html" TargetMode="External"/><Relationship Id="rId320" Type="http://schemas.openxmlformats.org/officeDocument/2006/relationships/hyperlink" Target="http://www.osvt.ru/katalog/osveshchenie-ulits-i-magistraley/kronshteyny-mosgortrans.html" TargetMode="External"/><Relationship Id="rId321" Type="http://schemas.openxmlformats.org/officeDocument/2006/relationships/hyperlink" Target="http://www.osvt.ru/katalog/osveshchenie-ulits-i-magistraley/kronshteyny-mosgortrans.html" TargetMode="External"/><Relationship Id="rId322" Type="http://schemas.openxmlformats.org/officeDocument/2006/relationships/hyperlink" Target="http://www.osvt.ru/katalog/osveshchenie-ulits-i-magistraley/kronshteyny-mosgortrans.html" TargetMode="External"/><Relationship Id="rId323" Type="http://schemas.openxmlformats.org/officeDocument/2006/relationships/hyperlink" Target="http://www.osvt.ru/katalog/osveshchenie-ulits-i-magistraley/kronshteyny-mosgortrans.html" TargetMode="External"/><Relationship Id="rId324" Type="http://schemas.openxmlformats.org/officeDocument/2006/relationships/hyperlink" Target="http://www.osvt.ru/katalog/osveshchenie-ulits-i-magistraley/kronshteyny-mosgortrans.html" TargetMode="External"/><Relationship Id="rId325" Type="http://schemas.openxmlformats.org/officeDocument/2006/relationships/hyperlink" Target="http://www.osvt.ru/katalog/osveshchenie-ulits-i-magistraley/kronshteyny-mosgortrans.html" TargetMode="External"/><Relationship Id="rId326" Type="http://schemas.openxmlformats.org/officeDocument/2006/relationships/hyperlink" Target="http://www.osvt.ru/katalog/osveshchenie-ulits-i-magistraley/kronshteyny-mosgortrans.html" TargetMode="External"/><Relationship Id="rId327" Type="http://schemas.openxmlformats.org/officeDocument/2006/relationships/hyperlink" Target="http://www.osvt.ru/katalog/osveshchenie-ulits-i-magistraley/kronshteyny-mosgortrans.html" TargetMode="External"/><Relationship Id="rId328" Type="http://schemas.openxmlformats.org/officeDocument/2006/relationships/hyperlink" Target="http://www.osvt.ru/katalog/osveshchenie-ulits-i-magistraley/kronshteyny-mosgortrans.html" TargetMode="External"/><Relationship Id="rId329" Type="http://schemas.openxmlformats.org/officeDocument/2006/relationships/hyperlink" Target="http://www.osvt.ru/katalog/osveshchenie-ulits-i-magistraley/kronshteyny-mosgortrans.html" TargetMode="External"/><Relationship Id="rId330" Type="http://schemas.openxmlformats.org/officeDocument/2006/relationships/hyperlink" Target="http://www.osvt.ru/katalog/osveshchenie-ulits-i-magistraley/kronshteyny-mosgortrans.html" TargetMode="External"/><Relationship Id="rId331" Type="http://schemas.openxmlformats.org/officeDocument/2006/relationships/hyperlink" Target="http://www.osvt.ru/katalog/osveshchenie-ulits-i-magistraley/kronshteyny-mosgortrans.html" TargetMode="External"/><Relationship Id="rId332" Type="http://schemas.openxmlformats.org/officeDocument/2006/relationships/hyperlink" Target="http://www.osvt.ru/katalog/osveshchenie-ulits-i-magistraley/kronshteyny-mosgortrans.html" TargetMode="External"/><Relationship Id="rId333" Type="http://schemas.openxmlformats.org/officeDocument/2006/relationships/hyperlink" Target="http://www.osvt.ru/katalog/osveshchenie-ulits-i-magistraley/kronshteyny-mosgortrans.html" TargetMode="External"/><Relationship Id="rId334" Type="http://schemas.openxmlformats.org/officeDocument/2006/relationships/hyperlink" Target="http://www.osvt.ru/katalog/osveshchenie-ulits-i-magistraley/kronshteyny-mosgortrans.html" TargetMode="External"/><Relationship Id="rId335" Type="http://schemas.openxmlformats.org/officeDocument/2006/relationships/hyperlink" Target="http://www.osvt.ru/katalog/osveshchenie-ulits-i-magistraley/kronshteyny-mosgortrans.html" TargetMode="External"/><Relationship Id="rId336" Type="http://schemas.openxmlformats.org/officeDocument/2006/relationships/hyperlink" Target="http://www.osvt.ru/katalog/osveshchenie-ulits-i-magistraley/kronshteyny-mosgortrans.html" TargetMode="External"/><Relationship Id="rId337" Type="http://schemas.openxmlformats.org/officeDocument/2006/relationships/hyperlink" Target="http://www.osvt.ru/katalog/osveshchenie-ulits-i-magistraley/kronshteyny-mosgortrans.html" TargetMode="External"/><Relationship Id="rId338" Type="http://schemas.openxmlformats.org/officeDocument/2006/relationships/hyperlink" Target="http://www.osvt.ru/katalog/osveshchenie-ulits-i-magistraley/kronshteyny-mosgortrans.html" TargetMode="External"/><Relationship Id="rId339" Type="http://schemas.openxmlformats.org/officeDocument/2006/relationships/hyperlink" Target="http://www.osvt.ru/katalog/osveshchenie-ulits-i-magistraley/kronshteyny-mosgortrans.html" TargetMode="External"/><Relationship Id="rId340" Type="http://schemas.openxmlformats.org/officeDocument/2006/relationships/hyperlink" Target="http://www.osvt.ru/katalog/osveshchenie-ulits-i-magistraley/kronshteyny-mosgortrans.html" TargetMode="External"/><Relationship Id="rId341" Type="http://schemas.openxmlformats.org/officeDocument/2006/relationships/hyperlink" Target="http://www.osvt.ru/katalog/osveshchenie-ulits-i-magistraley/kronshteyny-mosgortrans.html" TargetMode="External"/><Relationship Id="rId342" Type="http://schemas.openxmlformats.org/officeDocument/2006/relationships/hyperlink" Target="http://www.osvt.ru/katalog/osveshchenie-ulits-i-magistraley/kronshteyny-mosgortrans.html" TargetMode="External"/><Relationship Id="rId343" Type="http://schemas.openxmlformats.org/officeDocument/2006/relationships/hyperlink" Target="http://www.osvt.ru/katalog/osveshchenie-ulits-i-magistraley/kronshteyny-mosgortrans.html" TargetMode="External"/><Relationship Id="rId344" Type="http://schemas.openxmlformats.org/officeDocument/2006/relationships/hyperlink" Target="http://www.osvt.ru/katalog/osveshchenie-ulits-i-magistraley/kronshteyny-mosgortrans.html" TargetMode="External"/><Relationship Id="rId345" Type="http://schemas.openxmlformats.org/officeDocument/2006/relationships/hyperlink" Target="http://www.osvt.ru/katalog/osveshchenie-ulits-i-magistraley/kronshteyny-mosgortrans.html" TargetMode="External"/><Relationship Id="rId346" Type="http://schemas.openxmlformats.org/officeDocument/2006/relationships/hyperlink" Target="http://www.osvt.ru/katalog/osveshchenie-ulits-i-magistraley/kronshteyny-mosgortrans.html" TargetMode="External"/><Relationship Id="rId347" Type="http://schemas.openxmlformats.org/officeDocument/2006/relationships/hyperlink" Target="http://www.osvt.ru/katalog/osveshchenie-ulits-i-magistraley/kronshteyny-mosgortrans.html" TargetMode="External"/><Relationship Id="rId348" Type="http://schemas.openxmlformats.org/officeDocument/2006/relationships/hyperlink" Target="http://www.osvt.ru/katalog/osveshchenie-ulits-i-magistraley/kronshteyny-mosgortrans.html" TargetMode="External"/><Relationship Id="rId349" Type="http://schemas.openxmlformats.org/officeDocument/2006/relationships/hyperlink" Target="http://www.osvt.ru/katalog/osveshchenie-ulits-i-magistraley/kronshteyny-mosgortrans.html" TargetMode="External"/><Relationship Id="rId350" Type="http://schemas.openxmlformats.org/officeDocument/2006/relationships/hyperlink" Target="http://www.osvt.ru/katalog/osveshchenie-ulits-i-magistraley/kronshteyny-mosgortrans.html" TargetMode="External"/><Relationship Id="rId351" Type="http://schemas.openxmlformats.org/officeDocument/2006/relationships/hyperlink" Target="http://www.osvt.ru/katalog/osveshchenie-ulits-i-magistraley/kronshteyny-mosgortrans.html" TargetMode="External"/><Relationship Id="rId352" Type="http://schemas.openxmlformats.org/officeDocument/2006/relationships/hyperlink" Target="http://www.osvt.ru/katalog/osveshchenie-ulits-i-magistraley/kronshteyny-mosgortrans.html" TargetMode="External"/><Relationship Id="rId353" Type="http://schemas.openxmlformats.org/officeDocument/2006/relationships/hyperlink" Target="http://www.osvt.ru/katalog/osveshchenie-ulits-i-magistraley/kronshteyny-mosgortrans.html" TargetMode="External"/><Relationship Id="rId354" Type="http://schemas.openxmlformats.org/officeDocument/2006/relationships/hyperlink" Target="http://www.osvt.ru/katalog/osveshchenie-ulits-i-magistraley/kronshteyny-mosgortrans.html" TargetMode="External"/><Relationship Id="rId355" Type="http://schemas.openxmlformats.org/officeDocument/2006/relationships/hyperlink" Target="http://www.osvt.ru/katalog/osveshchenie-ulits-i-magistraley/kronshteyny-mosgortrans.html" TargetMode="External"/><Relationship Id="rId356" Type="http://schemas.openxmlformats.org/officeDocument/2006/relationships/hyperlink" Target="http://www.osvt.ru/katalog/osveshchenie-ulits-i-magistraley/kronshteyny-mosgortrans.html" TargetMode="External"/><Relationship Id="rId357" Type="http://schemas.openxmlformats.org/officeDocument/2006/relationships/hyperlink" Target="http://www.osvt.ru/katalog/osveshchenie-ulits-i-magistraley/kronshteyny-mosgortrans.html" TargetMode="External"/><Relationship Id="rId358" Type="http://schemas.openxmlformats.org/officeDocument/2006/relationships/hyperlink" Target="http://www.osvt.ru/katalog/osveshchenie-ulits-i-magistraley/kronshteyny-mosgortrans.html" TargetMode="External"/><Relationship Id="rId359" Type="http://schemas.openxmlformats.org/officeDocument/2006/relationships/hyperlink" Target="http://www.osvt.ru/katalog/osveshchenie-ulits-i-magistraley/kronshteyny-mosgortrans.html" TargetMode="External"/><Relationship Id="rId360" Type="http://schemas.openxmlformats.org/officeDocument/2006/relationships/hyperlink" Target="http://www.osvt.ru/katalog/osveshchenie-ulits-i-magistraley/kronshteyny-mosgortrans.html" TargetMode="External"/><Relationship Id="rId361" Type="http://schemas.openxmlformats.org/officeDocument/2006/relationships/hyperlink" Target="http://www.osvt.ru/katalog/osveshchenie-ulits-i-magistraley/kronshteyny-mosgortrans.html" TargetMode="External"/><Relationship Id="rId362" Type="http://schemas.openxmlformats.org/officeDocument/2006/relationships/hyperlink" Target="http://www.osvt.ru/katalog/osveshchenie-ulits-i-magistraley/kronshteyny-mosgortrans.html" TargetMode="External"/><Relationship Id="rId363" Type="http://schemas.openxmlformats.org/officeDocument/2006/relationships/hyperlink" Target="http://www.osvt.ru/katalog/osveshchenie-ulits-i-magistraley/kronshteyny-mosgortrans.html" TargetMode="External"/><Relationship Id="rId364" Type="http://schemas.openxmlformats.org/officeDocument/2006/relationships/hyperlink" Target="http://www.osvt.ru/katalog/osveshchenie-ulits-i-magistraley/kronshteyny-mosgortrans.html" TargetMode="External"/><Relationship Id="rId365" Type="http://schemas.openxmlformats.org/officeDocument/2006/relationships/hyperlink" Target="http://www.osvt.ru/katalog/osveshchenie-ulits-i-magistraley/kronshteyny-mosgortrans.html" TargetMode="External"/><Relationship Id="rId366" Type="http://schemas.openxmlformats.org/officeDocument/2006/relationships/hyperlink" Target="http://www.osvt.ru/katalog/osveshchenie-ulits-i-magistraley/kronshteyny-mosgortrans.html" TargetMode="External"/><Relationship Id="rId367" Type="http://schemas.openxmlformats.org/officeDocument/2006/relationships/hyperlink" Target="http://www.osvt.ru/katalog/osveshchenie-ulits-i-magistraley/kronshteyny-mosgortrans.html" TargetMode="External"/><Relationship Id="rId368" Type="http://schemas.openxmlformats.org/officeDocument/2006/relationships/hyperlink" Target="http://www.osvt.ru/katalog/osveshchenie-ulits-i-magistraley/kronshteyny-mosgortrans.html" TargetMode="External"/><Relationship Id="rId369" Type="http://schemas.openxmlformats.org/officeDocument/2006/relationships/hyperlink" Target="http://www.osvt.ru/katalog/osveshchenie-ulits-i-magistraley/kronshteyny-mosgortrans.html" TargetMode="External"/><Relationship Id="rId370" Type="http://schemas.openxmlformats.org/officeDocument/2006/relationships/hyperlink" Target="http://www.osvt.ru/katalog/osveshchenie-ulits-i-magistraley/kronshteyny-mosgortrans.html" TargetMode="External"/><Relationship Id="rId371" Type="http://schemas.openxmlformats.org/officeDocument/2006/relationships/hyperlink" Target="http://www.osvt.ru/katalog/osveshchenie-ulits-i-magistraley/kronshteyny-mosgortrans.html" TargetMode="External"/><Relationship Id="rId372" Type="http://schemas.openxmlformats.org/officeDocument/2006/relationships/hyperlink" Target="http://www.osvt.ru/katalog/osveshchenie-ulits-i-magistraley/kronshteyny-mosgortrans.html" TargetMode="External"/><Relationship Id="rId373" Type="http://schemas.openxmlformats.org/officeDocument/2006/relationships/hyperlink" Target="http://www.osvt.ru/katalog/osveshchenie-ulits-i-magistraley/kronshteyny-mosgortrans.html" TargetMode="External"/><Relationship Id="rId374" Type="http://schemas.openxmlformats.org/officeDocument/2006/relationships/hyperlink" Target="http://www.osvt.ru/katalog/osveshchenie-ulits-i-magistraley/kronshteyny-mosgortrans.html" TargetMode="External"/><Relationship Id="rId375" Type="http://schemas.openxmlformats.org/officeDocument/2006/relationships/hyperlink" Target="http://www.osvt.ru/katalog/osveshchenie-ulits-i-magistraley/kronshteyny-mosgortrans.html" TargetMode="External"/><Relationship Id="rId376" Type="http://schemas.openxmlformats.org/officeDocument/2006/relationships/hyperlink" Target="http://www.osvt.ru/katalog/osveshchenie-ulits-i-magistraley/kronshteyny-mosgortrans.html" TargetMode="External"/><Relationship Id="rId377" Type="http://schemas.openxmlformats.org/officeDocument/2006/relationships/hyperlink" Target="http://www.osvt.ru/katalog/osveshchenie-ulits-i-magistraley/kronshteyny-mosgortrans.html" TargetMode="External"/><Relationship Id="rId378" Type="http://schemas.openxmlformats.org/officeDocument/2006/relationships/hyperlink" Target="http://www.osvt.ru/katalog/osveshchenie-ulits-i-magistraley/kronshteyny-mosgortrans.html" TargetMode="External"/><Relationship Id="rId379" Type="http://schemas.openxmlformats.org/officeDocument/2006/relationships/hyperlink" Target="http://www.osvt.ru/katalog/osveshchenie-ulits-i-magistraley/kronshteyny-mosgortrans.html" TargetMode="External"/><Relationship Id="rId380" Type="http://schemas.openxmlformats.org/officeDocument/2006/relationships/hyperlink" Target="http://www.osvt.ru/katalog/osveshchenie-ulits-i-magistraley/kronshteyny-mosgortrans.html" TargetMode="External"/><Relationship Id="rId381" Type="http://schemas.openxmlformats.org/officeDocument/2006/relationships/hyperlink" Target="http://www.osvt.ru/katalog/osveshchenie-ulits-i-magistraley/kronshteyny-mosgortrans.html" TargetMode="External"/><Relationship Id="rId382" Type="http://schemas.openxmlformats.org/officeDocument/2006/relationships/hyperlink" Target="http://www.osvt.ru/katalog/osveshchenie-ulits-i-magistraley/kronshteyny-mosgortrans.html" TargetMode="External"/><Relationship Id="rId383" Type="http://schemas.openxmlformats.org/officeDocument/2006/relationships/hyperlink" Target="http://www.osvt.ru/katalog/osveshchenie-ulits-i-magistraley/kronshteyny-mosgortrans.html" TargetMode="External"/><Relationship Id="rId384" Type="http://schemas.openxmlformats.org/officeDocument/2006/relationships/hyperlink" Target="http://www.osvt.ru/katalog/osveshchenie-ulits-i-magistraley/kronshteyny-mosgortrans.html" TargetMode="External"/><Relationship Id="rId385" Type="http://schemas.openxmlformats.org/officeDocument/2006/relationships/hyperlink" Target="http://www.osvt.ru/katalog/osveshchenie-ulits-i-magistraley/kronshteyny-mosgortrans.html" TargetMode="External"/><Relationship Id="rId386" Type="http://schemas.openxmlformats.org/officeDocument/2006/relationships/hyperlink" Target="http://www.osvt.ru/katalog/osveshchenie-ulits-i-magistraley/kronshteyny-mosgortrans.html" TargetMode="External"/><Relationship Id="rId387" Type="http://schemas.openxmlformats.org/officeDocument/2006/relationships/hyperlink" Target="http://www.osvt.ru/katalog/osveshchenie-ulits-i-magistraley/kronshteyny-mosgortrans.html" TargetMode="External"/><Relationship Id="rId388" Type="http://schemas.openxmlformats.org/officeDocument/2006/relationships/hyperlink" Target="http://www.osvt.ru/katalog/osveshchenie-ulits-i-magistraley/kronshteyny-mosgortrans.html" TargetMode="External"/><Relationship Id="rId389" Type="http://schemas.openxmlformats.org/officeDocument/2006/relationships/hyperlink" Target="http://www.osvt.ru/katalog/osveshchenie-ulits-i-magistraley/kronshteyny-mosgortrans.html" TargetMode="External"/><Relationship Id="rId390" Type="http://schemas.openxmlformats.org/officeDocument/2006/relationships/hyperlink" Target="http://www.osvt.ru/katalog/osveshchenie-ulits-i-magistraley/kronshteyny-mosgortrans.html" TargetMode="External"/><Relationship Id="rId391" Type="http://schemas.openxmlformats.org/officeDocument/2006/relationships/hyperlink" Target="http://www.osvt.ru/katalog/osveshchenie-ulits-i-magistraley/kronshteyny-mosgortrans.html" TargetMode="External"/><Relationship Id="rId392" Type="http://schemas.openxmlformats.org/officeDocument/2006/relationships/hyperlink" Target="http://www.osvt.ru/katalog/osveshchenie-ulits-i-magistraley/kronshteyny-mosgortrans.html" TargetMode="External"/><Relationship Id="rId393" Type="http://schemas.openxmlformats.org/officeDocument/2006/relationships/hyperlink" Target="http://www.osvt.ru/katalog/osveshchenie-ulits-i-magistraley/kronshteyny-mosgortrans.html" TargetMode="External"/><Relationship Id="rId394" Type="http://schemas.openxmlformats.org/officeDocument/2006/relationships/hyperlink" Target="http://www.osvt.ru/katalog/osveshchenie-ulits-i-magistraley/kronshteyny-mosgortrans.html" TargetMode="External"/><Relationship Id="rId395" Type="http://schemas.openxmlformats.org/officeDocument/2006/relationships/hyperlink" Target="http://www.osvt.ru/katalog/osveshchenie-ulits-i-magistraley/kronshteyny-mosgortrans.html" TargetMode="External"/><Relationship Id="rId396" Type="http://schemas.openxmlformats.org/officeDocument/2006/relationships/hyperlink" Target="http://www.osvt.ru/katalog/osveshchenie-ulits-i-magistraley/kronshteyny-mosgortrans.html" TargetMode="External"/><Relationship Id="rId397" Type="http://schemas.openxmlformats.org/officeDocument/2006/relationships/hyperlink" Target="http://www.osvt.ru/katalog/osveshchenie-ulits-i-magistraley/kronshteyny-mosgortrans.html" TargetMode="External"/><Relationship Id="rId398" Type="http://schemas.openxmlformats.org/officeDocument/2006/relationships/hyperlink" Target="http://www.osvt.ru/katalog/osveshchenie-ulits-i-magistraley/kronshteyny-mosgortrans.html" TargetMode="External"/><Relationship Id="rId399" Type="http://schemas.openxmlformats.org/officeDocument/2006/relationships/hyperlink" Target="http://www.osvt.ru/katalog/osveshchenie-ulits-i-magistraley/kronshteyny-mosgortrans.html" TargetMode="External"/><Relationship Id="rId400" Type="http://schemas.openxmlformats.org/officeDocument/2006/relationships/hyperlink" Target="http://www.osvt.ru/katalog/osveshchenie-ulits-i-magistraley/kronshteyny-mosgortrans.html" TargetMode="External"/><Relationship Id="rId401" Type="http://schemas.openxmlformats.org/officeDocument/2006/relationships/hyperlink" Target="http://www.osvt.ru/katalog/osveshchenie-ulits-i-magistraley/kronshteyny-mosgortrans.html" TargetMode="External"/><Relationship Id="rId402" Type="http://schemas.openxmlformats.org/officeDocument/2006/relationships/hyperlink" Target="http://www.osvt.ru/katalog/osveshchenie-ulits-i-magistraley/kronshteyny-mosgortrans.html" TargetMode="External"/><Relationship Id="rId403" Type="http://schemas.openxmlformats.org/officeDocument/2006/relationships/hyperlink" Target="http://www.osvt.ru/katalog/osveshchenie-ulits-i-magistraley/kronshteyny-mosgortrans.html" TargetMode="External"/><Relationship Id="rId404" Type="http://schemas.openxmlformats.org/officeDocument/2006/relationships/hyperlink" Target="http://www.osvt.ru/katalog/osveshchenie-ulits-i-magistraley/kronshteyny-mosgortrans.html" TargetMode="External"/><Relationship Id="rId405" Type="http://schemas.openxmlformats.org/officeDocument/2006/relationships/hyperlink" Target="http://www.osvt.ru/katalog/osveshchenie-ulits-i-magistraley/kronshteyny-mosgortrans.html" TargetMode="External"/><Relationship Id="rId406" Type="http://schemas.openxmlformats.org/officeDocument/2006/relationships/hyperlink" Target="http://www.osvt.ru/katalog/osveshchenie-ulits-i-magistraley/kronshteyny-mosgortrans.html" TargetMode="External"/><Relationship Id="rId407" Type="http://schemas.openxmlformats.org/officeDocument/2006/relationships/hyperlink" Target="http://www.osvt.ru/katalog/osveshchenie-ulits-i-magistraley/kronshteyny-mosgortrans.html" TargetMode="External"/><Relationship Id="rId408" Type="http://schemas.openxmlformats.org/officeDocument/2006/relationships/hyperlink" Target="http://www.osvt.ru/katalog/osveshchenie-ulits-i-magistraley/kronshteyny-mosgortrans.html" TargetMode="External"/><Relationship Id="rId409" Type="http://schemas.openxmlformats.org/officeDocument/2006/relationships/hyperlink" Target="http://www.osvt.ru/katalog/osveshchenie-ulits-i-magistraley/kronshteyny-mosgortrans.html" TargetMode="External"/><Relationship Id="rId410" Type="http://schemas.openxmlformats.org/officeDocument/2006/relationships/hyperlink" Target="http://www.osvt.ru/katalog/osveshchenie-ulits-i-magistraley/kronshteyny-mosgortrans.html" TargetMode="External"/><Relationship Id="rId411" Type="http://schemas.openxmlformats.org/officeDocument/2006/relationships/hyperlink" Target="http://www.osvt.ru/katalog/osveshchenie-ulits-i-magistraley/kronshteyny-mosgortrans.html" TargetMode="External"/><Relationship Id="rId412" Type="http://schemas.openxmlformats.org/officeDocument/2006/relationships/hyperlink" Target="http://www.osvt.ru/katalog/osveshchenie-ulits-i-magistraley/kronshteyny-mosgortrans.html" TargetMode="External"/><Relationship Id="rId413" Type="http://schemas.openxmlformats.org/officeDocument/2006/relationships/hyperlink" Target="http://www.osvt.ru/katalog/osveshchenie-ulits-i-magistraley/kronshteyny-mosgortrans.html" TargetMode="External"/><Relationship Id="rId414" Type="http://schemas.openxmlformats.org/officeDocument/2006/relationships/hyperlink" Target="http://www.osvt.ru/katalog/osveshchenie-ulits-i-magistraley/kronshteyny-mosgortrans.html" TargetMode="External"/><Relationship Id="rId415" Type="http://schemas.openxmlformats.org/officeDocument/2006/relationships/hyperlink" Target="http://www.osvt.ru/katalog/osveshchenie-ulits-i-magistraley/kronshteyny-mosgortrans.html" TargetMode="External"/><Relationship Id="rId416" Type="http://schemas.openxmlformats.org/officeDocument/2006/relationships/hyperlink" Target="http://www.osvt.ru/katalog/osveshchenie-ulits-i-magistraley/kronshteyny-mosgortrans.html" TargetMode="External"/><Relationship Id="rId417" Type="http://schemas.openxmlformats.org/officeDocument/2006/relationships/hyperlink" Target="http://www.osvt.ru/katalog/osveshchenie-ulits-i-magistraley/kronshteyny-mosgortrans.html" TargetMode="External"/><Relationship Id="rId418" Type="http://schemas.openxmlformats.org/officeDocument/2006/relationships/hyperlink" Target="http://www.osvt.ru/katalog/osveshchenie-ulits-i-magistraley/kronshteyny-mosgortrans.html" TargetMode="External"/><Relationship Id="rId419" Type="http://schemas.openxmlformats.org/officeDocument/2006/relationships/hyperlink" Target="http://www.osvt.ru/katalog/osveshchenie-ulits-i-magistraley/kronshteyny-mosgortrans.html" TargetMode="External"/><Relationship Id="rId420" Type="http://schemas.openxmlformats.org/officeDocument/2006/relationships/hyperlink" Target="http://www.osvt.ru/katalog/osveshchenie-ulits-i-magistraley/kronshteyny-mosgortrans.html" TargetMode="External"/><Relationship Id="rId421" Type="http://schemas.openxmlformats.org/officeDocument/2006/relationships/hyperlink" Target="http://www.osvt.ru/katalog/osveshchenie-ulits-i-magistraley/kronshteyny-mosgortrans.html" TargetMode="External"/><Relationship Id="rId422" Type="http://schemas.openxmlformats.org/officeDocument/2006/relationships/hyperlink" Target="http://www.osvt.ru/katalog/osveshchenie-ulits-i-magistraley/kronshteyny-mosgortrans.html" TargetMode="External"/><Relationship Id="rId423" Type="http://schemas.openxmlformats.org/officeDocument/2006/relationships/hyperlink" Target="http://www.osvt.ru/katalog/osveshchenie-ulits-i-magistraley/kronshteyny-mosgortrans.html" TargetMode="External"/><Relationship Id="rId424" Type="http://schemas.openxmlformats.org/officeDocument/2006/relationships/hyperlink" Target="http://www.osvt.ru/katalog/osveshchenie-ulits-i-magistraley/kronshteyny-mosgortrans.html" TargetMode="External"/><Relationship Id="rId425" Type="http://schemas.openxmlformats.org/officeDocument/2006/relationships/hyperlink" Target="http://www.osvt.ru/katalog/osveshchenie-ulits-i-magistraley/kronshteyny-mosgortrans.html" TargetMode="External"/><Relationship Id="rId426" Type="http://schemas.openxmlformats.org/officeDocument/2006/relationships/hyperlink" Target="http://www.osvt.ru/katalog/osveshchenie-ulits-i-magistraley/kronshteyny-mosgortrans.html" TargetMode="External"/><Relationship Id="rId427" Type="http://schemas.openxmlformats.org/officeDocument/2006/relationships/hyperlink" Target="http://www.osvt.ru/katalog/osveshchenie-ulits-i-magistraley/kronshteyny-mosgortrans.html" TargetMode="External"/><Relationship Id="rId428" Type="http://schemas.openxmlformats.org/officeDocument/2006/relationships/hyperlink" Target="http://www.osvt.ru/katalog/osveshchenie-ulits-i-magistraley/kronshteyny-mosgortrans.html" TargetMode="External"/><Relationship Id="rId429" Type="http://schemas.openxmlformats.org/officeDocument/2006/relationships/hyperlink" Target="http://www.osvt.ru/katalog/osveshchenie-ulits-i-magistraley/kronshteyny-mosgortrans.html" TargetMode="External"/><Relationship Id="rId430" Type="http://schemas.openxmlformats.org/officeDocument/2006/relationships/hyperlink" Target="http://www.osvt.ru/katalog/osveshchenie-ulits-i-magistraley/kronshteyny-mosgortrans.html" TargetMode="External"/><Relationship Id="rId431" Type="http://schemas.openxmlformats.org/officeDocument/2006/relationships/hyperlink" Target="http://www.osvt.ru/katalog/osveshchenie-ulits-i-magistraley/kronshteyny-mosgortrans.html" TargetMode="External"/><Relationship Id="rId432" Type="http://schemas.openxmlformats.org/officeDocument/2006/relationships/hyperlink" Target="http://www.osvt.ru/katalog/osveshchenie-ulits-i-magistraley/kronshteyny-mosgortrans.html" TargetMode="External"/><Relationship Id="rId433" Type="http://schemas.openxmlformats.org/officeDocument/2006/relationships/hyperlink" Target="http://www.osvt.ru/katalog/osveshchenie-ulits-i-magistraley/kronshteyny-mosgortrans.html" TargetMode="External"/><Relationship Id="rId434" Type="http://schemas.openxmlformats.org/officeDocument/2006/relationships/hyperlink" Target="http://www.osvt.ru/katalog/osveshchenie-ulits-i-magistraley/kronshteyny-mosgortrans.html" TargetMode="External"/><Relationship Id="rId435" Type="http://schemas.openxmlformats.org/officeDocument/2006/relationships/hyperlink" Target="http://www.osvt.ru/katalog/osveshchenie-ulits-i-magistraley/kronshteyny-mosgortrans.html" TargetMode="External"/><Relationship Id="rId436" Type="http://schemas.openxmlformats.org/officeDocument/2006/relationships/hyperlink" Target="http://www.osvt.ru/katalog/osveshchenie-ulits-i-magistraley/kronshteyny-mosgortrans.html" TargetMode="External"/><Relationship Id="rId437" Type="http://schemas.openxmlformats.org/officeDocument/2006/relationships/hyperlink" Target="http://www.osvt.ru/katalog/osveshchenie-ulits-i-magistraley/kronshteyny-mosgortrans.html" TargetMode="External"/><Relationship Id="rId438" Type="http://schemas.openxmlformats.org/officeDocument/2006/relationships/hyperlink" Target="http://www.osvt.ru/katalog/osveshchenie-ulits-i-magistraley/kronshteyny-mosgortrans.html" TargetMode="External"/><Relationship Id="rId439" Type="http://schemas.openxmlformats.org/officeDocument/2006/relationships/hyperlink" Target="http://www.osvt.ru/katalog/osveshchenie-ulits-i-magistraley/kronshteyny-mosgortrans.html" TargetMode="External"/><Relationship Id="rId440" Type="http://schemas.openxmlformats.org/officeDocument/2006/relationships/hyperlink" Target="http://www.osvt.ru/katalog/osveshchenie-ulits-i-magistraley/kronshteyny-mosgortrans.html" TargetMode="External"/><Relationship Id="rId441" Type="http://schemas.openxmlformats.org/officeDocument/2006/relationships/hyperlink" Target="http://www.osvt.ru/katalog/osveshchenie-ulits-i-magistraley/kronshteyny-mosgortrans.html" TargetMode="External"/><Relationship Id="rId442" Type="http://schemas.openxmlformats.org/officeDocument/2006/relationships/hyperlink" Target="http://www.osvt.ru/katalog/osveshchenie-ulits-i-magistraley/kronshteyny-mosgortrans.html" TargetMode="External"/><Relationship Id="rId443" Type="http://schemas.openxmlformats.org/officeDocument/2006/relationships/hyperlink" Target="http://www.osvt.ru/katalog/osveshchenie-ulits-i-magistraley/kronshteyny-mosgortrans.html" TargetMode="External"/><Relationship Id="rId444" Type="http://schemas.openxmlformats.org/officeDocument/2006/relationships/hyperlink" Target="http://www.osvt.ru/katalog/osveshchenie-ulits-i-magistraley/kronshteyny-mosgortrans.html" TargetMode="External"/><Relationship Id="rId445" Type="http://schemas.openxmlformats.org/officeDocument/2006/relationships/hyperlink" Target="http://www.osvt.ru/katalog/osveshchenie-ulits-i-magistraley/kronshteyny-mosgortrans.html" TargetMode="External"/><Relationship Id="rId446" Type="http://schemas.openxmlformats.org/officeDocument/2006/relationships/hyperlink" Target="http://www.osvt.ru/katalog/osveshchenie-ulits-i-magistraley/kronshteyny-mosgortrans.html" TargetMode="External"/><Relationship Id="rId447" Type="http://schemas.openxmlformats.org/officeDocument/2006/relationships/hyperlink" Target="http://www.osvt.ru/katalog/osveshchenie-ulits-i-magistraley/kronshteyny-mosgortrans.html" TargetMode="External"/><Relationship Id="rId448" Type="http://schemas.openxmlformats.org/officeDocument/2006/relationships/hyperlink" Target="http://www.osvt.ru/katalog/osveshchenie-ulits-i-magistraley/kronshteyny-mosgortrans.html" TargetMode="External"/><Relationship Id="rId449" Type="http://schemas.openxmlformats.org/officeDocument/2006/relationships/hyperlink" Target="http://www.osvt.ru/katalog/osveshchenie-ulits-i-magistraley/kronshteyny-mosgortrans.html" TargetMode="External"/><Relationship Id="rId450" Type="http://schemas.openxmlformats.org/officeDocument/2006/relationships/hyperlink" Target="http://www.osvt.ru/katalog/osveshchenie-ulits-i-magistraley/kronshteyny-mosgortrans.html" TargetMode="External"/><Relationship Id="rId451" Type="http://schemas.openxmlformats.org/officeDocument/2006/relationships/hyperlink" Target="http://www.osvt.ru/katalog/osveshchenie-ulits-i-magistraley/kronshteyny-mosgortrans.html" TargetMode="External"/><Relationship Id="rId452" Type="http://schemas.openxmlformats.org/officeDocument/2006/relationships/hyperlink" Target="http://www.osvt.ru/katalog/osveshchenie-ulits-i-magistraley/kronshteyny-mosgortrans.html" TargetMode="External"/><Relationship Id="rId453" Type="http://schemas.openxmlformats.org/officeDocument/2006/relationships/hyperlink" Target="http://www.osvt.ru/katalog/osveshchenie-ulits-i-magistraley/kronshteyny-mosgortrans.html" TargetMode="External"/><Relationship Id="rId454" Type="http://schemas.openxmlformats.org/officeDocument/2006/relationships/hyperlink" Target="http://www.osvt.ru/katalog/osveshchenie-ulits-i-magistraley/kronshteyny-mosgortrans.html" TargetMode="External"/><Relationship Id="rId455" Type="http://schemas.openxmlformats.org/officeDocument/2006/relationships/hyperlink" Target="http://www.osvt.ru/katalog/osveshchenie-ulits-i-magistraley/kronshteyny-mosgortrans.html" TargetMode="External"/><Relationship Id="rId456" Type="http://schemas.openxmlformats.org/officeDocument/2006/relationships/hyperlink" Target="http://www.osvt.ru/katalog/osveshchenie-ulits-i-magistraley/kronshteyny-mosgortrans.html" TargetMode="External"/><Relationship Id="rId457" Type="http://schemas.openxmlformats.org/officeDocument/2006/relationships/hyperlink" Target="http://www.osvt.ru/katalog/osveshchenie-ulits-i-magistraley/kronshteyny-mosgortrans.html" TargetMode="External"/><Relationship Id="rId458" Type="http://schemas.openxmlformats.org/officeDocument/2006/relationships/hyperlink" Target="http://www.osvt.ru/katalog/osveshchenie-ulits-i-magistraley/kronshteyny-mosgortrans.html" TargetMode="External"/><Relationship Id="rId459" Type="http://schemas.openxmlformats.org/officeDocument/2006/relationships/hyperlink" Target="http://www.osvt.ru/katalog/osveshchenie-ulits-i-magistraley/kronshteyny-mosgortrans.html" TargetMode="External"/><Relationship Id="rId460" Type="http://schemas.openxmlformats.org/officeDocument/2006/relationships/hyperlink" Target="http://www.osvt.ru/katalog/osveshchenie-ulits-i-magistraley/kronshteyny-mosgortrans.html" TargetMode="External"/><Relationship Id="rId461" Type="http://schemas.openxmlformats.org/officeDocument/2006/relationships/hyperlink" Target="http://www.osvt.ru/katalog/osveshchenie-ulits-i-magistraley/kronshteyny-mosgortrans.html" TargetMode="External"/><Relationship Id="rId462" Type="http://schemas.openxmlformats.org/officeDocument/2006/relationships/hyperlink" Target="http://www.osvt.ru/katalog/osveshchenie-ulits-i-magistraley/kronshteyny-mosgortrans.html" TargetMode="External"/><Relationship Id="rId463" Type="http://schemas.openxmlformats.org/officeDocument/2006/relationships/hyperlink" Target="http://www.osvt.ru/katalog/osveshchenie-ulits-i-magistraley/kronshteyny-mosgortrans.html" TargetMode="External"/><Relationship Id="rId464" Type="http://schemas.openxmlformats.org/officeDocument/2006/relationships/hyperlink" Target="http://www.osvt.ru/katalog/osveshchenie-ulits-i-magistraley/kronshteyny-mosgortrans.html" TargetMode="External"/><Relationship Id="rId465" Type="http://schemas.openxmlformats.org/officeDocument/2006/relationships/hyperlink" Target="http://www.osvt.ru/katalog/osveshchenie-ulits-i-magistraley/kronshteyny-mosgortrans.html" TargetMode="External"/><Relationship Id="rId466" Type="http://schemas.openxmlformats.org/officeDocument/2006/relationships/hyperlink" Target="http://www.osvt.ru/katalog/osveshchenie-ulits-i-magistraley/kronshteyny-mosgortrans.html" TargetMode="External"/><Relationship Id="rId467" Type="http://schemas.openxmlformats.org/officeDocument/2006/relationships/hyperlink" Target="http://www.osvt.ru/katalog/osveshchenie-ulits-i-magistraley/kronshteyny-mosgortrans.html" TargetMode="External"/><Relationship Id="rId468" Type="http://schemas.openxmlformats.org/officeDocument/2006/relationships/hyperlink" Target="http://www.osvt.ru/katalog/osveshchenie-ulits-i-magistraley/kronshteyny-mosgortrans.html" TargetMode="External"/><Relationship Id="rId469" Type="http://schemas.openxmlformats.org/officeDocument/2006/relationships/hyperlink" Target="http://www.osvt.ru/katalog/osveshchenie-ulits-i-magistraley/kronshteyny-mosgortrans.html" TargetMode="External"/><Relationship Id="rId470" Type="http://schemas.openxmlformats.org/officeDocument/2006/relationships/hyperlink" Target="http://www.osvt.ru/katalog/osveshchenie-ulits-i-magistraley/kronshteyny-mosgortrans.html" TargetMode="External"/><Relationship Id="rId471" Type="http://schemas.openxmlformats.org/officeDocument/2006/relationships/hyperlink" Target="http://www.osvt.ru/katalog/osveshchenie-ulits-i-magistraley/kronshteyny-mosgortrans.html" TargetMode="External"/><Relationship Id="rId472" Type="http://schemas.openxmlformats.org/officeDocument/2006/relationships/hyperlink" Target="http://www.osvt.ru/katalog/osveshchenie-ulits-i-magistraley/kronshteyny-mosgortrans.html" TargetMode="External"/><Relationship Id="rId473" Type="http://schemas.openxmlformats.org/officeDocument/2006/relationships/hyperlink" Target="http://www.osvt.ru/katalog/osveshchenie-ulits-i-magistraley/kronshteyny-mosgortrans.html" TargetMode="External"/><Relationship Id="rId474" Type="http://schemas.openxmlformats.org/officeDocument/2006/relationships/hyperlink" Target="http://www.osvt.ru/katalog/osveshchenie-ulits-i-magistraley/kronshteyny-mosgortrans.html" TargetMode="External"/><Relationship Id="rId475" Type="http://schemas.openxmlformats.org/officeDocument/2006/relationships/hyperlink" Target="http://www.osvt.ru/katalog/osveshchenie-ulits-i-magistraley/kronshteyny-mosgortrans.html" TargetMode="External"/><Relationship Id="rId476" Type="http://schemas.openxmlformats.org/officeDocument/2006/relationships/hyperlink" Target="http://www.osvt.ru/katalog/osveshchenie-ulits-i-magistraley/kronshteyny-mosgortrans.html" TargetMode="External"/><Relationship Id="rId477" Type="http://schemas.openxmlformats.org/officeDocument/2006/relationships/hyperlink" Target="http://www.osvt.ru/katalog/osveshchenie-ulits-i-magistraley/kronshteyny-mosgortrans.html" TargetMode="External"/><Relationship Id="rId478" Type="http://schemas.openxmlformats.org/officeDocument/2006/relationships/hyperlink" Target="http://www.osvt.ru/katalog/osveshchenie-ulits-i-magistraley/kronshteyny-mosgortrans.html" TargetMode="External"/><Relationship Id="rId479" Type="http://schemas.openxmlformats.org/officeDocument/2006/relationships/hyperlink" Target="http://www.osvt.ru/katalog/osveshchenie-ulits-i-magistraley/kronshteyny-mosgortrans.html" TargetMode="External"/><Relationship Id="rId480" Type="http://schemas.openxmlformats.org/officeDocument/2006/relationships/hyperlink" Target="http://www.osvt.ru/katalog/osveshchenie-ulits-i-magistraley/kronshteyny-mosgortrans.html" TargetMode="External"/><Relationship Id="rId481" Type="http://schemas.openxmlformats.org/officeDocument/2006/relationships/hyperlink" Target="http://www.osvt.ru/katalog/osveshchenie-ulits-i-magistraley/kronshteyny-mosgortrans.html" TargetMode="External"/><Relationship Id="rId482" Type="http://schemas.openxmlformats.org/officeDocument/2006/relationships/hyperlink" Target="http://www.osvt.ru/katalog/osveshchenie-ulits-i-magistraley/kronshteyny-mosgortrans.html" TargetMode="External"/><Relationship Id="rId483" Type="http://schemas.openxmlformats.org/officeDocument/2006/relationships/hyperlink" Target="http://www.osvt.ru/katalog/osveshchenie-ulits-i-magistraley/kronshteyny-mosgortrans.html" TargetMode="External"/><Relationship Id="rId484" Type="http://schemas.openxmlformats.org/officeDocument/2006/relationships/hyperlink" Target="http://www.osvt.ru/katalog/osveshchenie-ulits-i-magistraley/kronshteyny-mosgortrans.html" TargetMode="External"/><Relationship Id="rId485" Type="http://schemas.openxmlformats.org/officeDocument/2006/relationships/hyperlink" Target="http://www.osvt.ru/katalog/osveshchenie-ulits-i-magistraley/kronshteyny-mosgortrans.html" TargetMode="External"/><Relationship Id="rId486" Type="http://schemas.openxmlformats.org/officeDocument/2006/relationships/hyperlink" Target="http://www.osvt.ru/katalog/osveshchenie-ulits-i-magistraley/kronshteyny-mosgortrans.html" TargetMode="External"/><Relationship Id="rId487" Type="http://schemas.openxmlformats.org/officeDocument/2006/relationships/hyperlink" Target="http://www.osvt.ru/katalog/osveshchenie-ulits-i-magistraley/kronshteyny-mosgortrans.html" TargetMode="External"/><Relationship Id="rId488" Type="http://schemas.openxmlformats.org/officeDocument/2006/relationships/hyperlink" Target="http://www.osvt.ru/katalog/osveshchenie-ulits-i-magistraley/kronshteyny-mosgortrans.html" TargetMode="External"/><Relationship Id="rId489" Type="http://schemas.openxmlformats.org/officeDocument/2006/relationships/hyperlink" Target="http://www.osvt.ru/katalog/osveshchenie-ulits-i-magistraley/kronshteyny-mosgortrans.html" TargetMode="External"/><Relationship Id="rId490" Type="http://schemas.openxmlformats.org/officeDocument/2006/relationships/hyperlink" Target="http://www.osvt.ru/katalog/osveshchenie-ulits-i-magistraley/kronshteyny-mosgortrans.html" TargetMode="External"/><Relationship Id="rId491" Type="http://schemas.openxmlformats.org/officeDocument/2006/relationships/hyperlink" Target="http://www.osvt.ru/katalog/osveshchenie-ulits-i-magistraley/kronshteyny-mosgortrans.html" TargetMode="External"/><Relationship Id="rId492" Type="http://schemas.openxmlformats.org/officeDocument/2006/relationships/hyperlink" Target="http://www.osvt.ru/katalog/osveshchenie-ulits-i-magistraley/kronshteyny-mosgortrans.html" TargetMode="External"/><Relationship Id="rId493" Type="http://schemas.openxmlformats.org/officeDocument/2006/relationships/hyperlink" Target="http://www.osvt.ru/katalog/osveshchenie-ulits-i-magistraley/kronshteyny-mosgortrans.html" TargetMode="External"/><Relationship Id="rId494" Type="http://schemas.openxmlformats.org/officeDocument/2006/relationships/hyperlink" Target="http://www.osvt.ru/katalog/osveshchenie-ulits-i-magistraley/kronshteyny-mosgortrans.html" TargetMode="External"/><Relationship Id="rId495" Type="http://schemas.openxmlformats.org/officeDocument/2006/relationships/hyperlink" Target="http://www.osvt.ru/katalog/osveshchenie-ulits-i-magistraley/kronshteyny-mosgortrans.html" TargetMode="External"/><Relationship Id="rId496" Type="http://schemas.openxmlformats.org/officeDocument/2006/relationships/hyperlink" Target="http://www.osvt.ru/katalog/osveshchenie-ulits-i-magistraley/kronshteyny-mosgortrans.html" TargetMode="External"/><Relationship Id="rId497" Type="http://schemas.openxmlformats.org/officeDocument/2006/relationships/hyperlink" Target="http://www.osvt.ru/katalog/osveshchenie-ulits-i-magistraley/kronshteyny-mosgortrans.html" TargetMode="External"/><Relationship Id="rId498" Type="http://schemas.openxmlformats.org/officeDocument/2006/relationships/hyperlink" Target="http://www.osvt.ru/katalog/osveshchenie-ulits-i-magistraley/kronshteyny-mosgortrans.html" TargetMode="External"/><Relationship Id="rId499" Type="http://schemas.openxmlformats.org/officeDocument/2006/relationships/hyperlink" Target="http://www.osvt.ru/katalog/osveshchenie-ulits-i-magistraley/kronshteyny-mosgortrans.html" TargetMode="External"/><Relationship Id="rId500" Type="http://schemas.openxmlformats.org/officeDocument/2006/relationships/hyperlink" Target="http://www.osvt.ru/katalog/osveshchenie-ulits-i-magistraley/kronshteyny-mosgortrans.html" TargetMode="External"/><Relationship Id="rId501" Type="http://schemas.openxmlformats.org/officeDocument/2006/relationships/hyperlink" Target="http://www.osvt.ru/katalog/osveshchenie-ulits-i-magistraley/kronshteyny-mosgortrans.html" TargetMode="External"/><Relationship Id="rId502" Type="http://schemas.openxmlformats.org/officeDocument/2006/relationships/hyperlink" Target="http://www.osvt.ru/katalog/osveshchenie-ulits-i-magistraley/kronshteyny-mosgortrans.html" TargetMode="External"/><Relationship Id="rId503" Type="http://schemas.openxmlformats.org/officeDocument/2006/relationships/hyperlink" Target="http://www.osvt.ru/katalog/osveshchenie-ulits-i-magistraley/kronshteyny-mosgortrans.html" TargetMode="External"/><Relationship Id="rId504" Type="http://schemas.openxmlformats.org/officeDocument/2006/relationships/hyperlink" Target="http://www.osvt.ru/katalog/osveshchenie-ulits-i-magistraley/kronshteyny-mosgortrans.html" TargetMode="External"/><Relationship Id="rId505" Type="http://schemas.openxmlformats.org/officeDocument/2006/relationships/hyperlink" Target="http://www.osvt.ru/katalog/osveshchenie-ulits-i-magistraley/kronshteyny-mosgortrans.html" TargetMode="External"/><Relationship Id="rId506" Type="http://schemas.openxmlformats.org/officeDocument/2006/relationships/hyperlink" Target="http://www.osvt.ru/katalog/osveshchenie-ulits-i-magistraley/kronshteyny-mosgortrans.html" TargetMode="External"/><Relationship Id="rId507" Type="http://schemas.openxmlformats.org/officeDocument/2006/relationships/hyperlink" Target="http://www.osvt.ru/katalog/osveshchenie-ulits-i-magistraley/kronshteyny-mosgortrans.html" TargetMode="External"/><Relationship Id="rId508" Type="http://schemas.openxmlformats.org/officeDocument/2006/relationships/hyperlink" Target="http://www.osvt.ru/katalog/osveshchenie-ulits-i-magistraley/kronshteyny-mosgortrans.html" TargetMode="External"/><Relationship Id="rId509" Type="http://schemas.openxmlformats.org/officeDocument/2006/relationships/hyperlink" Target="http://www.osvt.ru/katalog/osveshchenie-ulits-i-magistraley/kronshteyny-mosgortrans.html" TargetMode="External"/><Relationship Id="rId510" Type="http://schemas.openxmlformats.org/officeDocument/2006/relationships/hyperlink" Target="http://www.osvt.ru/katalog/osveshchenie-ulits-i-magistraley/kronshteyny-mosgortrans.html" TargetMode="External"/><Relationship Id="rId511" Type="http://schemas.openxmlformats.org/officeDocument/2006/relationships/hyperlink" Target="http://www.osvt.ru/katalog/osveshchenie-ulits-i-magistraley/kronshteyny-mosgortrans.html" TargetMode="External"/><Relationship Id="rId512" Type="http://schemas.openxmlformats.org/officeDocument/2006/relationships/hyperlink" Target="http://www.osvt.ru/katalog/osveshchenie-ulits-i-magistraley/kronshteyny-mosgortrans.html" TargetMode="External"/><Relationship Id="rId513" Type="http://schemas.openxmlformats.org/officeDocument/2006/relationships/hyperlink" Target="http://www.osvt.ru/katalog/osveshchenie-ulits-i-magistraley/kronshteyny-mosgortrans.html" TargetMode="External"/><Relationship Id="rId514" Type="http://schemas.openxmlformats.org/officeDocument/2006/relationships/hyperlink" Target="http://www.osvt.ru/katalog/osveshchenie-ulits-i-magistraley/kronshteyny-mosgortrans.html" TargetMode="External"/><Relationship Id="rId515" Type="http://schemas.openxmlformats.org/officeDocument/2006/relationships/hyperlink" Target="http://www.osvt.ru/katalog/osveshchenie-ulits-i-magistraley/kronshteyny-mosgortrans.html" TargetMode="External"/><Relationship Id="rId516" Type="http://schemas.openxmlformats.org/officeDocument/2006/relationships/hyperlink" Target="http://www.osvt.ru/katalog/osveshchenie-ulits-i-magistraley/kronshteyny-mosgortrans.html" TargetMode="External"/><Relationship Id="rId517" Type="http://schemas.openxmlformats.org/officeDocument/2006/relationships/hyperlink" Target="http://www.osvt.ru/katalog/osveshchenie-ulits-i-magistraley/kronshteyny-mosgortrans.html" TargetMode="External"/><Relationship Id="rId518" Type="http://schemas.openxmlformats.org/officeDocument/2006/relationships/hyperlink" Target="http://www.osvt.ru/katalog/osveshchenie-ulits-i-magistraley/kronshteyny-mosgortrans.html" TargetMode="External"/><Relationship Id="rId519" Type="http://schemas.openxmlformats.org/officeDocument/2006/relationships/hyperlink" Target="http://www.osvt.ru/katalog/osveshchenie-ulits-i-magistraley/kronshteyny-mosgortrans.html" TargetMode="External"/><Relationship Id="rId520" Type="http://schemas.openxmlformats.org/officeDocument/2006/relationships/hyperlink" Target="http://www.osvt.ru/katalog/osveshchenie-ulits-i-magistraley/kronshteyny-mosgortrans.html" TargetMode="External"/><Relationship Id="rId521" Type="http://schemas.openxmlformats.org/officeDocument/2006/relationships/hyperlink" Target="http://www.osvt.ru/katalog/osveshchenie-ulits-i-magistraley/kronshteyny-mosgortrans.html" TargetMode="External"/><Relationship Id="rId522" Type="http://schemas.openxmlformats.org/officeDocument/2006/relationships/hyperlink" Target="http://www.osvt.ru/katalog/osveshchenie-ulits-i-magistraley/kronshteyny-mosgortrans.html" TargetMode="External"/><Relationship Id="rId523" Type="http://schemas.openxmlformats.org/officeDocument/2006/relationships/hyperlink" Target="http://www.osvt.ru/katalog/osveshchenie-ulits-i-magistraley/kronshteyny-mosgortrans.html" TargetMode="External"/><Relationship Id="rId524" Type="http://schemas.openxmlformats.org/officeDocument/2006/relationships/hyperlink" Target="http://www.osvt.ru/katalog/osveshchenie-ulits-i-magistraley/kronshteyny-mosgortrans.html" TargetMode="External"/><Relationship Id="rId525" Type="http://schemas.openxmlformats.org/officeDocument/2006/relationships/hyperlink" Target="http://www.osvt.ru/katalog/osveshchenie-ulits-i-magistraley/kronshteyny-mosgortrans.html" TargetMode="External"/><Relationship Id="rId526" Type="http://schemas.openxmlformats.org/officeDocument/2006/relationships/hyperlink" Target="http://www.osvt.ru/katalog/osveshchenie-ulits-i-magistraley/kronshteyny-mosgortrans.html" TargetMode="External"/><Relationship Id="rId527" Type="http://schemas.openxmlformats.org/officeDocument/2006/relationships/hyperlink" Target="http://www.osvt.ru/katalog/osveshchenie-ulits-i-magistraley/kronshteyny-mosgortrans.html" TargetMode="External"/><Relationship Id="rId528" Type="http://schemas.openxmlformats.org/officeDocument/2006/relationships/hyperlink" Target="http://www.osvt.ru/katalog/osveshchenie-ulits-i-magistraley/kronshteyny-mosgortrans.html" TargetMode="External"/><Relationship Id="rId529" Type="http://schemas.openxmlformats.org/officeDocument/2006/relationships/hyperlink" Target="http://www.osvt.ru/katalog/osveshchenie-ulits-i-magistraley/kronshteyny-mosgortrans.html" TargetMode="External"/><Relationship Id="rId530" Type="http://schemas.openxmlformats.org/officeDocument/2006/relationships/hyperlink" Target="http://www.osvt.ru/katalog/osveshchenie-ulits-i-magistraley/kronshteyny-mosgortrans.html" TargetMode="External"/><Relationship Id="rId531" Type="http://schemas.openxmlformats.org/officeDocument/2006/relationships/hyperlink" Target="http://www.osvt.ru/katalog/osveshchenie-ulits-i-magistraley/kronshteyny-mosgortrans.html" TargetMode="External"/><Relationship Id="rId532" Type="http://schemas.openxmlformats.org/officeDocument/2006/relationships/hyperlink" Target="http://www.osvt.ru/katalog/osveshchenie-ulits-i-magistraley/kronshteyny-mosgortrans.html" TargetMode="External"/><Relationship Id="rId533" Type="http://schemas.openxmlformats.org/officeDocument/2006/relationships/hyperlink" Target="http://www.osvt.ru/katalog/osveshchenie-ulits-i-magistraley/kronshteyny-mosgortrans.html" TargetMode="External"/><Relationship Id="rId534" Type="http://schemas.openxmlformats.org/officeDocument/2006/relationships/hyperlink" Target="http://www.osvt.ru/katalog/osveshchenie-ulits-i-magistraley/kronshteyny-mosgortrans.html" TargetMode="External"/><Relationship Id="rId535" Type="http://schemas.openxmlformats.org/officeDocument/2006/relationships/hyperlink" Target="http://www.osvt.ru/katalog/osveshchenie-ulits-i-magistraley/kronshteyny-mosgortrans.html" TargetMode="External"/><Relationship Id="rId536" Type="http://schemas.openxmlformats.org/officeDocument/2006/relationships/hyperlink" Target="http://www.osvt.ru/katalog/osveshchenie-ulits-i-magistraley/kronshteyny-mosgortrans.html" TargetMode="External"/><Relationship Id="rId537" Type="http://schemas.openxmlformats.org/officeDocument/2006/relationships/hyperlink" Target="http://www.osvt.ru/katalog/osveshchenie-ulits-i-magistraley/kronshteyny-mosgortrans.html" TargetMode="External"/><Relationship Id="rId538" Type="http://schemas.openxmlformats.org/officeDocument/2006/relationships/hyperlink" Target="http://www.osvt.ru/katalog/osveshchenie-ulits-i-magistraley/kronshteyny-mosgortrans.html" TargetMode="External"/><Relationship Id="rId539" Type="http://schemas.openxmlformats.org/officeDocument/2006/relationships/hyperlink" Target="http://www.osvt.ru/katalog/osveshchenie-ulits-i-magistraley/kronshteyny-mosgortrans.html" TargetMode="External"/><Relationship Id="rId540" Type="http://schemas.openxmlformats.org/officeDocument/2006/relationships/hyperlink" Target="http://www.osvt.ru/katalog/osveshchenie-ulits-i-magistraley/kronshteyny-mosgortrans.html" TargetMode="External"/><Relationship Id="rId541" Type="http://schemas.openxmlformats.org/officeDocument/2006/relationships/hyperlink" Target="http://www.osvt.ru/katalog/osveshchenie-ulits-i-magistraley/kronshteyny-mosgortrans.html" TargetMode="External"/><Relationship Id="rId542" Type="http://schemas.openxmlformats.org/officeDocument/2006/relationships/hyperlink" Target="http://www.osvt.ru/katalog/osveshchenie-ulits-i-magistraley/kronshteyny-mosgortrans.html" TargetMode="External"/><Relationship Id="rId543" Type="http://schemas.openxmlformats.org/officeDocument/2006/relationships/hyperlink" Target="http://www.osvt.ru/katalog/osveshchenie-ulits-i-magistraley/kronshteyny-mosgortrans.html" TargetMode="External"/><Relationship Id="rId544" Type="http://schemas.openxmlformats.org/officeDocument/2006/relationships/hyperlink" Target="http://www.osvt.ru/katalog/osveshchenie-ulits-i-magistraley/kronshteyny-mosgortrans.html" TargetMode="External"/><Relationship Id="rId545" Type="http://schemas.openxmlformats.org/officeDocument/2006/relationships/hyperlink" Target="http://www.osvt.ru/katalog/osveshchenie-ulits-i-magistraley/kronshteyny-mosgortrans.html" TargetMode="External"/><Relationship Id="rId546" Type="http://schemas.openxmlformats.org/officeDocument/2006/relationships/hyperlink" Target="http://www.osvt.ru/katalog/osveshchenie-ulits-i-magistraley/kronshteyny-mosgortrans.html" TargetMode="External"/><Relationship Id="rId547" Type="http://schemas.openxmlformats.org/officeDocument/2006/relationships/hyperlink" Target="http://www.osvt.ru/katalog/osveshchenie-ulits-i-magistraley/kronshteyny-mosgortrans.html" TargetMode="External"/><Relationship Id="rId548" Type="http://schemas.openxmlformats.org/officeDocument/2006/relationships/hyperlink" Target="http://www.osvt.ru/katalog/osveshchenie-ulits-i-magistraley/kronshteyny-mosgortrans.html" TargetMode="External"/><Relationship Id="rId549" Type="http://schemas.openxmlformats.org/officeDocument/2006/relationships/hyperlink" Target="http://www.osvt.ru/katalog/osveshchenie-ulits-i-magistraley/kronshteyny-mosgortrans.html" TargetMode="External"/><Relationship Id="rId550" Type="http://schemas.openxmlformats.org/officeDocument/2006/relationships/hyperlink" Target="http://www.osvt.ru/katalog/osveshchenie-ulits-i-magistraley/kronshteyny-mosgortrans.html" TargetMode="External"/><Relationship Id="rId551" Type="http://schemas.openxmlformats.org/officeDocument/2006/relationships/hyperlink" Target="http://www.osvt.ru/katalog/osveshchenie-ulits-i-magistraley/kronshteyny-mosgortrans.html" TargetMode="External"/><Relationship Id="rId552" Type="http://schemas.openxmlformats.org/officeDocument/2006/relationships/hyperlink" Target="http://www.osvt.ru/katalog/osveshchenie-ulits-i-magistraley/kronshteyny-mosgortrans.html" TargetMode="External"/><Relationship Id="rId553" Type="http://schemas.openxmlformats.org/officeDocument/2006/relationships/hyperlink" Target="http://www.osvt.ru/katalog/osveshchenie-ulits-i-magistraley/kronshteyny-mosgortrans.html" TargetMode="External"/><Relationship Id="rId554" Type="http://schemas.openxmlformats.org/officeDocument/2006/relationships/hyperlink" Target="http://www.osvt.ru/katalog/osveshchenie-ulits-i-magistraley/kronshteyny-mosgortrans.html" TargetMode="External"/><Relationship Id="rId555" Type="http://schemas.openxmlformats.org/officeDocument/2006/relationships/hyperlink" Target="http://www.osvt.ru/katalog/osveshchenie-ulits-i-magistraley/kronshteyny-mosgortrans.html" TargetMode="External"/><Relationship Id="rId556" Type="http://schemas.openxmlformats.org/officeDocument/2006/relationships/hyperlink" Target="http://www.osvt.ru/katalog/osveshchenie-ulits-i-magistraley/kronshteyny-mosgortrans.html" TargetMode="External"/><Relationship Id="rId557" Type="http://schemas.openxmlformats.org/officeDocument/2006/relationships/hyperlink" Target="http://www.osvt.ru/katalog/osveshchenie-ulits-i-magistraley/kronshteyny-mosgortrans.html" TargetMode="External"/><Relationship Id="rId558" Type="http://schemas.openxmlformats.org/officeDocument/2006/relationships/hyperlink" Target="http://www.osvt.ru/katalog/osveshchenie-ulits-i-magistraley/kronshteyny-mosgortrans.html" TargetMode="External"/><Relationship Id="rId559" Type="http://schemas.openxmlformats.org/officeDocument/2006/relationships/hyperlink" Target="http://www.osvt.ru/katalog/osveshchenie-ulits-i-magistraley/kronshteyny-mosgortrans.html" TargetMode="External"/><Relationship Id="rId560" Type="http://schemas.openxmlformats.org/officeDocument/2006/relationships/hyperlink" Target="http://www.osvt.ru/katalog/osveshchenie-ulits-i-magistraley/kronshteyny-mosgortrans.html" TargetMode="External"/><Relationship Id="rId561" Type="http://schemas.openxmlformats.org/officeDocument/2006/relationships/hyperlink" Target="http://www.osvt.ru/katalog/osveshchenie-ulits-i-magistraley/kronshteyny-mosgortrans.html" TargetMode="External"/><Relationship Id="rId562" Type="http://schemas.openxmlformats.org/officeDocument/2006/relationships/hyperlink" Target="http://www.osvt.ru/katalog/osveshchenie-ulits-i-magistraley/kronshteyny-mosgortrans.html" TargetMode="External"/><Relationship Id="rId563" Type="http://schemas.openxmlformats.org/officeDocument/2006/relationships/hyperlink" Target="http://www.osvt.ru/katalog/osveshchenie-ulits-i-magistraley/kronshteyny-mosgortrans.html" TargetMode="External"/><Relationship Id="rId564" Type="http://schemas.openxmlformats.org/officeDocument/2006/relationships/hyperlink" Target="http://www.osvt.ru/katalog/osveshchenie-ulits-i-magistraley/kronshteyny-mosgortrans.html" TargetMode="External"/><Relationship Id="rId565" Type="http://schemas.openxmlformats.org/officeDocument/2006/relationships/hyperlink" Target="http://www.osvt.ru/katalog/osveshchenie-ulits-i-magistraley/kronshteyny-mosgortrans.html" TargetMode="External"/><Relationship Id="rId566" Type="http://schemas.openxmlformats.org/officeDocument/2006/relationships/hyperlink" Target="http://www.osvt.ru/katalog/osveshchenie-ulits-i-magistraley/kronshteyny-mosgortrans.html" TargetMode="External"/><Relationship Id="rId567" Type="http://schemas.openxmlformats.org/officeDocument/2006/relationships/hyperlink" Target="http://www.osvt.ru/katalog/osveshchenie-ulits-i-magistraley/kronshteyny-mosgortrans.html" TargetMode="External"/><Relationship Id="rId568" Type="http://schemas.openxmlformats.org/officeDocument/2006/relationships/hyperlink" Target="http://www.osvt.ru/katalog/osveshchenie-ulits-i-magistraley/kronshteyny-mosgortrans.html" TargetMode="External"/><Relationship Id="rId569" Type="http://schemas.openxmlformats.org/officeDocument/2006/relationships/hyperlink" Target="http://www.osvt.ru/katalog/osveshchenie-ulits-i-magistraley/kronshteyny-mosgortrans.html" TargetMode="External"/><Relationship Id="rId570" Type="http://schemas.openxmlformats.org/officeDocument/2006/relationships/hyperlink" Target="http://www.osvt.ru/katalog/osveshchenie-ulits-i-magistraley/kronshteyny-mosgortrans.html" TargetMode="External"/><Relationship Id="rId571" Type="http://schemas.openxmlformats.org/officeDocument/2006/relationships/hyperlink" Target="http://www.osvt.ru/katalog/osveshchenie-ulits-i-magistraley/kronshteyny-mosgortrans.html" TargetMode="External"/><Relationship Id="rId572" Type="http://schemas.openxmlformats.org/officeDocument/2006/relationships/hyperlink" Target="http://www.osvt.ru/katalog/osveshchenie-ulits-i-magistraley/kronshteyny-mosgortrans.html" TargetMode="External"/><Relationship Id="rId573" Type="http://schemas.openxmlformats.org/officeDocument/2006/relationships/hyperlink" Target="http://www.osvt.ru/katalog/osveshchenie-ulits-i-magistraley/kronshteyny-mosgortrans.html" TargetMode="External"/><Relationship Id="rId574" Type="http://schemas.openxmlformats.org/officeDocument/2006/relationships/hyperlink" Target="http://www.osvt.ru/katalog/osveshchenie-ulits-i-magistraley/kronshteyny-mosgortrans.html" TargetMode="External"/><Relationship Id="rId575" Type="http://schemas.openxmlformats.org/officeDocument/2006/relationships/hyperlink" Target="http://www.osvt.ru/katalog/osveshchenie-ulits-i-magistraley/kronshteyny-mosgortrans.html" TargetMode="External"/><Relationship Id="rId576" Type="http://schemas.openxmlformats.org/officeDocument/2006/relationships/hyperlink" Target="http://www.osvt.ru/katalog/osveshchenie-ulits-i-magistraley/kronshteyny-mosgortrans.html" TargetMode="External"/><Relationship Id="rId577" Type="http://schemas.openxmlformats.org/officeDocument/2006/relationships/hyperlink" Target="http://www.osvt.ru/katalog/osveshchenie-ulits-i-magistraley/kronshteyny-mosgortrans.html" TargetMode="External"/><Relationship Id="rId578" Type="http://schemas.openxmlformats.org/officeDocument/2006/relationships/hyperlink" Target="http://www.osvt.ru/katalog/osveshchenie-ulits-i-magistraley/kronshteyny-mosgortrans.html" TargetMode="External"/><Relationship Id="rId579" Type="http://schemas.openxmlformats.org/officeDocument/2006/relationships/hyperlink" Target="http://www.osvt.ru/katalog/osveshchenie-ulits-i-magistraley/kronshteyny-mosgortrans.html" TargetMode="External"/><Relationship Id="rId580" Type="http://schemas.openxmlformats.org/officeDocument/2006/relationships/hyperlink" Target="http://www.osvt.ru/katalog/osveshchenie-ulits-i-magistraley/kronshteyny-mosgortrans.html" TargetMode="External"/><Relationship Id="rId581" Type="http://schemas.openxmlformats.org/officeDocument/2006/relationships/hyperlink" Target="http://www.osvt.ru/katalog/osveshchenie-ulits-i-magistraley/kronshteyny-mosgortrans.html" TargetMode="External"/><Relationship Id="rId582" Type="http://schemas.openxmlformats.org/officeDocument/2006/relationships/hyperlink" Target="http://www.osvt.ru/katalog/osveshchenie-ulits-i-magistraley/kronshteyny-mosgortrans.html" TargetMode="External"/><Relationship Id="rId583" Type="http://schemas.openxmlformats.org/officeDocument/2006/relationships/hyperlink" Target="http://www.osvt.ru/katalog/osveshchenie-ulits-i-magistraley/kronshteyny-mosgortrans.html" TargetMode="External"/><Relationship Id="rId584" Type="http://schemas.openxmlformats.org/officeDocument/2006/relationships/hyperlink" Target="http://www.osvt.ru/katalog/osveshchenie-ulits-i-magistraley/kronshteyny-mosgortrans.html" TargetMode="External"/><Relationship Id="rId585" Type="http://schemas.openxmlformats.org/officeDocument/2006/relationships/hyperlink" Target="http://www.osvt.ru/katalog/osveshchenie-ulits-i-magistraley/kronshteyny-mosgortrans.html" TargetMode="External"/><Relationship Id="rId586" Type="http://schemas.openxmlformats.org/officeDocument/2006/relationships/hyperlink" Target="http://www.osvt.ru/katalog/osveshchenie-ulits-i-magistraley/kronshteyny-mosgortrans.html" TargetMode="External"/><Relationship Id="rId587" Type="http://schemas.openxmlformats.org/officeDocument/2006/relationships/hyperlink" Target="http://www.osvt.ru/katalog/osveshchenie-ulits-i-magistraley/kronshteyny-mosgortrans.html" TargetMode="External"/><Relationship Id="rId588" Type="http://schemas.openxmlformats.org/officeDocument/2006/relationships/hyperlink" Target="http://www.osvt.ru/katalog/osveshchenie-ulits-i-magistraley/kronshteyny-mosgortrans.html" TargetMode="External"/><Relationship Id="rId589" Type="http://schemas.openxmlformats.org/officeDocument/2006/relationships/hyperlink" Target="http://www.osvt.ru/katalog/osveshchenie-ulits-i-magistraley/kronshteyny-mosgortrans.html" TargetMode="External"/><Relationship Id="rId590" Type="http://schemas.openxmlformats.org/officeDocument/2006/relationships/hyperlink" Target="http://www.osvt.ru/katalog/osveshchenie-ulits-i-magistraley/kronshteyny-mosgortrans.html" TargetMode="External"/><Relationship Id="rId591" Type="http://schemas.openxmlformats.org/officeDocument/2006/relationships/hyperlink" Target="http://www.osvt.ru/katalog/osveshchenie-ulits-i-magistraley/kronshteyny-mosgortrans.html" TargetMode="External"/><Relationship Id="rId592" Type="http://schemas.openxmlformats.org/officeDocument/2006/relationships/hyperlink" Target="http://www.osvt.ru/katalog/osveshchenie-ulits-i-magistraley/kronshteyny-mosgortrans.html" TargetMode="External"/><Relationship Id="rId593" Type="http://schemas.openxmlformats.org/officeDocument/2006/relationships/hyperlink" Target="http://www.osvt.ru/katalog/osveshchenie-ulits-i-magistraley/kronshteyny-mosgortrans.html" TargetMode="External"/><Relationship Id="rId594" Type="http://schemas.openxmlformats.org/officeDocument/2006/relationships/hyperlink" Target="http://www.osvt.ru/katalog/osveshchenie-ulits-i-magistraley/kronshteyny-mosgortrans.html" TargetMode="External"/><Relationship Id="rId595" Type="http://schemas.openxmlformats.org/officeDocument/2006/relationships/hyperlink" Target="http://www.osvt.ru/katalog/osveshchenie-ulits-i-magistraley/kronshteyny-mosgortrans.html" TargetMode="External"/><Relationship Id="rId596" Type="http://schemas.openxmlformats.org/officeDocument/2006/relationships/hyperlink" Target="http://www.osvt.ru/katalog/osveshchenie-ulits-i-magistraley/kronshteyny-mosgortrans.html" TargetMode="External"/><Relationship Id="rId597" Type="http://schemas.openxmlformats.org/officeDocument/2006/relationships/hyperlink" Target="http://www.osvt.ru/katalog/osveshchenie-ulits-i-magistraley/kronshteyny-mosgortrans.html" TargetMode="External"/><Relationship Id="rId598" Type="http://schemas.openxmlformats.org/officeDocument/2006/relationships/hyperlink" Target="http://www.osvt.ru/katalog/osveshchenie-ulits-i-magistraley/kronshteyny-mosgortrans.html" TargetMode="External"/><Relationship Id="rId599" Type="http://schemas.openxmlformats.org/officeDocument/2006/relationships/hyperlink" Target="http://www.osvt.ru/katalog/osveshchenie-ulits-i-magistraley/kronshteyny-mosgortrans.html" TargetMode="External"/><Relationship Id="rId600" Type="http://schemas.openxmlformats.org/officeDocument/2006/relationships/hyperlink" Target="http://www.osvt.ru/katalog/osveshchenie-ulits-i-magistraley/kronshteyny-mosgortrans.html" TargetMode="External"/><Relationship Id="rId601" Type="http://schemas.openxmlformats.org/officeDocument/2006/relationships/hyperlink" Target="http://www.osvt.ru/katalog/osveshchenie-ulits-i-magistraley/kronshteyny-mosgortrans.html" TargetMode="External"/><Relationship Id="rId602" Type="http://schemas.openxmlformats.org/officeDocument/2006/relationships/hyperlink" Target="http://www.osvt.ru/katalog/osveshchenie-ulits-i-magistraley/kronshteyny-mosgortrans.html" TargetMode="External"/><Relationship Id="rId603" Type="http://schemas.openxmlformats.org/officeDocument/2006/relationships/hyperlink" Target="http://www.osvt.ru/katalog/osveshchenie-ulits-i-magistraley/kronshteyny-mosgortrans.html" TargetMode="External"/><Relationship Id="rId604" Type="http://schemas.openxmlformats.org/officeDocument/2006/relationships/hyperlink" Target="http://www.osvt.ru/katalog/osveshchenie-ulits-i-magistraley/kronshteyny-mosgortrans.html" TargetMode="External"/><Relationship Id="rId605" Type="http://schemas.openxmlformats.org/officeDocument/2006/relationships/hyperlink" Target="http://www.osvt.ru/katalog/osveshchenie-ulits-i-magistraley/kronshteyny-mosgortrans.html" TargetMode="External"/><Relationship Id="rId606" Type="http://schemas.openxmlformats.org/officeDocument/2006/relationships/hyperlink" Target="http://www.osvt.ru/katalog/osveshchenie-ulits-i-magistraley/kronshteyny-mosgortrans.html" TargetMode="External"/><Relationship Id="rId607" Type="http://schemas.openxmlformats.org/officeDocument/2006/relationships/hyperlink" Target="http://www.osvt.ru/katalog/osveshchenie-ulits-i-magistraley/kronshteyny-mosgortrans.html" TargetMode="External"/><Relationship Id="rId608" Type="http://schemas.openxmlformats.org/officeDocument/2006/relationships/hyperlink" Target="http://www.osvt.ru/katalog/osveshchenie-ulits-i-magistraley/kronshteyny-mosgortrans.html" TargetMode="External"/><Relationship Id="rId609" Type="http://schemas.openxmlformats.org/officeDocument/2006/relationships/hyperlink" Target="http://www.osvt.ru/katalog/osveshchenie-ulits-i-magistraley/kronshteyny-mosgortrans.html" TargetMode="External"/><Relationship Id="rId610" Type="http://schemas.openxmlformats.org/officeDocument/2006/relationships/hyperlink" Target="http://www.osvt.ru/katalog/osveshchenie-ulits-i-magistraley/kronshteyny-mosgortrans.html" TargetMode="External"/><Relationship Id="rId611" Type="http://schemas.openxmlformats.org/officeDocument/2006/relationships/hyperlink" Target="http://www.osvt.ru/katalog/osveshchenie-ulits-i-magistraley/kronshteyny-mosgortrans.html" TargetMode="External"/><Relationship Id="rId612" Type="http://schemas.openxmlformats.org/officeDocument/2006/relationships/hyperlink" Target="http://www.osvt.ru/katalog/osveshchenie-ulits-i-magistraley/kronshteyny-mosgortrans.html" TargetMode="External"/><Relationship Id="rId613" Type="http://schemas.openxmlformats.org/officeDocument/2006/relationships/hyperlink" Target="http://www.osvt.ru/katalog/osveshchenie-ulits-i-magistraley/kronshteyny-mosgortrans.html" TargetMode="External"/><Relationship Id="rId614" Type="http://schemas.openxmlformats.org/officeDocument/2006/relationships/hyperlink" Target="http://www.osvt.ru/katalog/osveshchenie-ulits-i-magistraley/kronshteyny-mosgortrans.html" TargetMode="External"/><Relationship Id="rId615" Type="http://schemas.openxmlformats.org/officeDocument/2006/relationships/hyperlink" Target="http://www.osvt.ru/katalog/osveshchenie-ulits-i-magistraley/kronshteyny-mosgortrans.html" TargetMode="External"/><Relationship Id="rId616" Type="http://schemas.openxmlformats.org/officeDocument/2006/relationships/hyperlink" Target="http://www.osvt.ru/katalog/osveshchenie-ulits-i-magistraley/kronshteyny-mosgortrans.html" TargetMode="External"/><Relationship Id="rId617" Type="http://schemas.openxmlformats.org/officeDocument/2006/relationships/hyperlink" Target="http://www.osvt.ru/katalog/osveshchenie-ulits-i-magistraley/kronshteyny-mosgortrans.html" TargetMode="External"/><Relationship Id="rId618" Type="http://schemas.openxmlformats.org/officeDocument/2006/relationships/hyperlink" Target="http://www.osvt.ru/katalog/osveshchenie-ulits-i-magistraley/kronshteyny-mosgortrans.html" TargetMode="External"/><Relationship Id="rId619" Type="http://schemas.openxmlformats.org/officeDocument/2006/relationships/hyperlink" Target="http://www.osvt.ru/katalog/osveshchenie-ulits-i-magistraley/kronshteyny-mosgortrans.html" TargetMode="External"/><Relationship Id="rId620" Type="http://schemas.openxmlformats.org/officeDocument/2006/relationships/hyperlink" Target="http://www.osvt.ru/katalog/osveshchenie-ulits-i-magistraley/kronshteyny-mosgortrans.html" TargetMode="External"/><Relationship Id="rId621" Type="http://schemas.openxmlformats.org/officeDocument/2006/relationships/hyperlink" Target="http://www.osvt.ru/katalog/osveshchenie-ulits-i-magistraley/kronshteyny-mosgortrans.html" TargetMode="External"/><Relationship Id="rId622" Type="http://schemas.openxmlformats.org/officeDocument/2006/relationships/hyperlink" Target="http://www.osvt.ru/katalog/osveshchenie-ulits-i-magistraley/kronshteyny-mosgortrans.html" TargetMode="External"/><Relationship Id="rId623" Type="http://schemas.openxmlformats.org/officeDocument/2006/relationships/hyperlink" Target="http://www.osvt.ru/katalog/osveshchenie-ulits-i-magistraley/kronshteyny-mosgortrans.html" TargetMode="External"/><Relationship Id="rId624" Type="http://schemas.openxmlformats.org/officeDocument/2006/relationships/hyperlink" Target="http://www.osvt.ru/katalog/osveshchenie-ulits-i-magistraley/kronshteyny-mosgortrans.html" TargetMode="External"/><Relationship Id="rId625" Type="http://schemas.openxmlformats.org/officeDocument/2006/relationships/hyperlink" Target="http://www.osvt.ru/katalog/osveshchenie-ulits-i-magistraley/kronshteyny-mosgortrans.html" TargetMode="External"/><Relationship Id="rId626" Type="http://schemas.openxmlformats.org/officeDocument/2006/relationships/hyperlink" Target="http://www.osvt.ru/katalog/osveshchenie-ulits-i-magistraley/kronshteyny-mosgortrans.html" TargetMode="External"/><Relationship Id="rId627" Type="http://schemas.openxmlformats.org/officeDocument/2006/relationships/hyperlink" Target="http://www.osvt.ru/katalog/osveshchenie-ulits-i-magistraley/kronshteyny-mosgortrans.html" TargetMode="External"/><Relationship Id="rId628" Type="http://schemas.openxmlformats.org/officeDocument/2006/relationships/hyperlink" Target="http://www.osvt.ru/katalog/osveshchenie-ulits-i-magistraley/kronshteyny-mosgortrans.html" TargetMode="External"/><Relationship Id="rId629" Type="http://schemas.openxmlformats.org/officeDocument/2006/relationships/hyperlink" Target="http://www.osvt.ru/katalog/osveshchenie-ulits-i-magistraley/kronshteyny-mosgortrans.html" TargetMode="External"/><Relationship Id="rId630" Type="http://schemas.openxmlformats.org/officeDocument/2006/relationships/hyperlink" Target="http://www.osvt.ru/katalog/osveshchenie-ulits-i-magistraley/kronshteyny-mosgortrans.html" TargetMode="External"/><Relationship Id="rId631" Type="http://schemas.openxmlformats.org/officeDocument/2006/relationships/hyperlink" Target="http://www.osvt.ru/katalog/osveshchenie-ulits-i-magistraley/kronshteyny-mosgortrans.html" TargetMode="External"/><Relationship Id="rId632" Type="http://schemas.openxmlformats.org/officeDocument/2006/relationships/hyperlink" Target="http://www.osvt.ru/katalog/osveshchenie-ulits-i-magistraley/kronshteyny-mosgortrans.html" TargetMode="External"/><Relationship Id="rId633" Type="http://schemas.openxmlformats.org/officeDocument/2006/relationships/hyperlink" Target="http://www.osvt.ru/katalog/osveshchenie-ulits-i-magistraley/kronshteyny-mosgortrans.html" TargetMode="External"/><Relationship Id="rId634" Type="http://schemas.openxmlformats.org/officeDocument/2006/relationships/hyperlink" Target="http://www.osvt.ru/katalog/osveshchenie-ulits-i-magistraley/kronshteyny-mosgortrans.html" TargetMode="External"/><Relationship Id="rId635" Type="http://schemas.openxmlformats.org/officeDocument/2006/relationships/hyperlink" Target="http://www.osvt.ru/katalog/osveshchenie-ulits-i-magistraley/kronshteyny-mosgortrans.html" TargetMode="External"/><Relationship Id="rId636" Type="http://schemas.openxmlformats.org/officeDocument/2006/relationships/hyperlink" Target="http://www.osvt.ru/katalog/osveshchenie-ulits-i-magistraley/kronshteyny-mosgortrans.html" TargetMode="External"/><Relationship Id="rId637" Type="http://schemas.openxmlformats.org/officeDocument/2006/relationships/hyperlink" Target="http://www.osvt.ru/katalog/osveshchenie-ulits-i-magistraley/kronshteyny-mosgortrans.html" TargetMode="External"/><Relationship Id="rId638" Type="http://schemas.openxmlformats.org/officeDocument/2006/relationships/hyperlink" Target="http://www.osvt.ru/katalog/osveshchenie-ulits-i-magistraley/kronshteyny-mosgortrans.html" TargetMode="External"/><Relationship Id="rId639" Type="http://schemas.openxmlformats.org/officeDocument/2006/relationships/hyperlink" Target="http://www.osvt.ru/katalog/osveshchenie-ulits-i-magistraley/kronshteyny-mosgortrans.html" TargetMode="External"/><Relationship Id="rId640" Type="http://schemas.openxmlformats.org/officeDocument/2006/relationships/hyperlink" Target="http://www.osvt.ru/katalog/osveshchenie-ulits-i-magistraley/kronshteyny-mosgortrans.html" TargetMode="External"/><Relationship Id="rId641" Type="http://schemas.openxmlformats.org/officeDocument/2006/relationships/hyperlink" Target="http://www.osvt.ru/katalog/osveshchenie-ulits-i-magistraley/kronshteyny-mosgortrans.html" TargetMode="External"/><Relationship Id="rId642" Type="http://schemas.openxmlformats.org/officeDocument/2006/relationships/hyperlink" Target="http://www.osvt.ru/katalog/osveshchenie-ulits-i-magistraley/kronshteyny-mosgortrans.html" TargetMode="External"/><Relationship Id="rId643" Type="http://schemas.openxmlformats.org/officeDocument/2006/relationships/hyperlink" Target="http://www.osvt.ru/katalog/osveshchenie-ulits-i-magistraley/kronshteyny-mosgortrans.html" TargetMode="External"/><Relationship Id="rId644" Type="http://schemas.openxmlformats.org/officeDocument/2006/relationships/hyperlink" Target="http://www.osvt.ru/katalog/osveshchenie-ulits-i-magistraley/kronshteyny-mosgortrans.html" TargetMode="External"/><Relationship Id="rId645" Type="http://schemas.openxmlformats.org/officeDocument/2006/relationships/hyperlink" Target="http://www.osvt.ru/katalog/osveshchenie-ulits-i-magistraley/kronshteyny-mosgortrans.html" TargetMode="External"/><Relationship Id="rId646" Type="http://schemas.openxmlformats.org/officeDocument/2006/relationships/hyperlink" Target="http://www.osvt.ru/katalog/osveshchenie-ulits-i-magistraley/kronshteyny-mosgortrans.html" TargetMode="External"/><Relationship Id="rId647" Type="http://schemas.openxmlformats.org/officeDocument/2006/relationships/hyperlink" Target="http://www.osvt.ru/katalog/osveshchenie-ulits-i-magistraley/kronshteyny-mosgortrans.html" TargetMode="External"/><Relationship Id="rId648" Type="http://schemas.openxmlformats.org/officeDocument/2006/relationships/hyperlink" Target="http://www.osvt.ru/katalog/osveshchenie-ulits-i-magistraley/kronshteyny-mosgortrans.html" TargetMode="External"/><Relationship Id="rId649" Type="http://schemas.openxmlformats.org/officeDocument/2006/relationships/hyperlink" Target="http://www.osvt.ru/katalog/osveshchenie-ulits-i-magistraley/kronshteyny-mosgortrans.html" TargetMode="External"/><Relationship Id="rId650" Type="http://schemas.openxmlformats.org/officeDocument/2006/relationships/hyperlink" Target="http://www.osvt.ru/katalog/osveshchenie-ulits-i-magistraley/kronshteyny-mosgortrans.html" TargetMode="External"/><Relationship Id="rId651" Type="http://schemas.openxmlformats.org/officeDocument/2006/relationships/hyperlink" Target="http://www.osvt.ru/katalog/osveshchenie-ulits-i-magistraley/kronshteyny-mosgortrans.html" TargetMode="External"/><Relationship Id="rId652" Type="http://schemas.openxmlformats.org/officeDocument/2006/relationships/hyperlink" Target="http://www.osvt.ru/katalog/osveshchenie-ulits-i-magistraley/kronshteyny-mosgortrans.html" TargetMode="External"/><Relationship Id="rId653" Type="http://schemas.openxmlformats.org/officeDocument/2006/relationships/hyperlink" Target="http://www.osvt.ru/katalog/osveshchenie-ulits-i-magistraley/kronshteyny-mosgortrans.html" TargetMode="External"/><Relationship Id="rId654" Type="http://schemas.openxmlformats.org/officeDocument/2006/relationships/hyperlink" Target="http://www.osvt.ru/katalog/osveshchenie-ulits-i-magistraley/kronshteyny-mosgortrans.html" TargetMode="External"/><Relationship Id="rId655" Type="http://schemas.openxmlformats.org/officeDocument/2006/relationships/hyperlink" Target="http://www.osvt.ru/katalog/osveshchenie-ulits-i-magistraley/kronshteyny-mosgortrans.html" TargetMode="External"/><Relationship Id="rId656" Type="http://schemas.openxmlformats.org/officeDocument/2006/relationships/hyperlink" Target="http://www.osvt.ru/katalog/osveshchenie-ulits-i-magistraley/kronshteyny-mosgortrans.html" TargetMode="External"/><Relationship Id="rId657" Type="http://schemas.openxmlformats.org/officeDocument/2006/relationships/hyperlink" Target="http://www.osvt.ru/katalog/osveshchenie-ulits-i-magistraley/kronshteyny-mosgortrans.html" TargetMode="External"/><Relationship Id="rId658" Type="http://schemas.openxmlformats.org/officeDocument/2006/relationships/hyperlink" Target="http://www.osvt.ru/katalog/osveshchenie-ulits-i-magistraley/kronshteyny-mosgortrans.html" TargetMode="External"/><Relationship Id="rId659" Type="http://schemas.openxmlformats.org/officeDocument/2006/relationships/hyperlink" Target="http://www.osvt.ru/katalog/osveshchenie-ulits-i-magistraley/kronshteyny-mosgortrans.html" TargetMode="External"/><Relationship Id="rId660" Type="http://schemas.openxmlformats.org/officeDocument/2006/relationships/hyperlink" Target="http://www.osvt.ru/katalog/osveshchenie-ulits-i-magistraley/kronshteyny-mosgortrans.html" TargetMode="External"/><Relationship Id="rId661" Type="http://schemas.openxmlformats.org/officeDocument/2006/relationships/hyperlink" Target="http://www.osvt.ru/katalog/osveshchenie-ulits-i-magistraley/kronshteyny-mosgortrans.html" TargetMode="External"/><Relationship Id="rId662" Type="http://schemas.openxmlformats.org/officeDocument/2006/relationships/hyperlink" Target="http://www.osvt.ru/katalog/osveshchenie-ulits-i-magistraley/kronshteyny-mosgortrans.html" TargetMode="External"/><Relationship Id="rId663" Type="http://schemas.openxmlformats.org/officeDocument/2006/relationships/hyperlink" Target="http://www.osvt.ru/katalog/osveshchenie-ulits-i-magistraley/kronshteyny-mosgortrans.html" TargetMode="External"/><Relationship Id="rId664" Type="http://schemas.openxmlformats.org/officeDocument/2006/relationships/hyperlink" Target="http://www.osvt.ru/katalog/osveshchenie-ulits-i-magistraley/kronshteyny-mosgortrans.html" TargetMode="External"/><Relationship Id="rId665" Type="http://schemas.openxmlformats.org/officeDocument/2006/relationships/hyperlink" Target="http://www.osvt.ru/katalog/osveshchenie-ulits-i-magistraley/kronshteyny-mosgortrans.html" TargetMode="External"/><Relationship Id="rId666" Type="http://schemas.openxmlformats.org/officeDocument/2006/relationships/hyperlink" Target="http://www.osvt.ru/katalog/osveshchenie-ulits-i-magistraley/kronshteyny-mosgortrans.html" TargetMode="External"/><Relationship Id="rId667" Type="http://schemas.openxmlformats.org/officeDocument/2006/relationships/hyperlink" Target="http://www.osvt.ru/katalog/osveshchenie-ulits-i-magistraley/kronshteyny-mosgortrans.html" TargetMode="External"/><Relationship Id="rId668" Type="http://schemas.openxmlformats.org/officeDocument/2006/relationships/hyperlink" Target="http://www.osvt.ru/katalog/osveshchenie-ulits-i-magistraley/kronshteyny-mosgortrans.html" TargetMode="External"/><Relationship Id="rId669" Type="http://schemas.openxmlformats.org/officeDocument/2006/relationships/hyperlink" Target="http://www.osvt.ru/katalog/osveshchenie-ulits-i-magistraley/kronshteyny-mosgortrans.html" TargetMode="External"/><Relationship Id="rId670" Type="http://schemas.openxmlformats.org/officeDocument/2006/relationships/hyperlink" Target="http://www.osvt.ru/katalog/osveshchenie-ulits-i-magistraley/kronshteyny-mosgortrans.html" TargetMode="External"/><Relationship Id="rId671" Type="http://schemas.openxmlformats.org/officeDocument/2006/relationships/hyperlink" Target="http://www.osvt.ru/katalog/osveshchenie-ulits-i-magistraley/kronshteyny-mosgortrans.html" TargetMode="External"/><Relationship Id="rId672" Type="http://schemas.openxmlformats.org/officeDocument/2006/relationships/hyperlink" Target="http://www.osvt.ru/katalog/osveshchenie-ulits-i-magistraley/kronshteyny-mosgortrans.html" TargetMode="External"/><Relationship Id="rId673" Type="http://schemas.openxmlformats.org/officeDocument/2006/relationships/hyperlink" Target="http://www.osvt.ru/katalog/osveshchenie-ulits-i-magistraley/kronshteyny-mosgortrans.html" TargetMode="External"/><Relationship Id="rId674" Type="http://schemas.openxmlformats.org/officeDocument/2006/relationships/hyperlink" Target="http://www.osvt.ru/katalog/osveshchenie-ulits-i-magistraley/kronshteyny-mosgortrans.html" TargetMode="External"/><Relationship Id="rId675" Type="http://schemas.openxmlformats.org/officeDocument/2006/relationships/hyperlink" Target="http://www.osvt.ru/katalog/osveshchenie-ulits-i-magistraley/kronshteyny-mosgortrans.html" TargetMode="External"/><Relationship Id="rId676" Type="http://schemas.openxmlformats.org/officeDocument/2006/relationships/hyperlink" Target="http://www.osvt.ru/katalog/osveshchenie-ulits-i-magistraley/kronshteyny-mosgortrans.html" TargetMode="External"/><Relationship Id="rId677" Type="http://schemas.openxmlformats.org/officeDocument/2006/relationships/hyperlink" Target="http://www.osvt.ru/katalog/osveshchenie-ulits-i-magistraley/kronshteyny-mosgortrans.html" TargetMode="External"/><Relationship Id="rId678" Type="http://schemas.openxmlformats.org/officeDocument/2006/relationships/hyperlink" Target="http://www.osvt.ru/katalog/osveshchenie-ulits-i-magistraley/kronshteyny-mosgortrans.html" TargetMode="External"/><Relationship Id="rId679" Type="http://schemas.openxmlformats.org/officeDocument/2006/relationships/hyperlink" Target="http://www.osvt.ru/katalog/osveshchenie-ulits-i-magistraley/kronshteyny-mosgortrans.html" TargetMode="External"/><Relationship Id="rId680" Type="http://schemas.openxmlformats.org/officeDocument/2006/relationships/hyperlink" Target="http://www.osvt.ru/katalog/osveshchenie-ulits-i-magistraley/kronshteyny-mosgortrans.html" TargetMode="External"/><Relationship Id="rId681" Type="http://schemas.openxmlformats.org/officeDocument/2006/relationships/hyperlink" Target="http://www.osvt.ru/katalog/osveshchenie-ulits-i-magistraley/kronshteyny-mosgortrans.html" TargetMode="External"/><Relationship Id="rId682" Type="http://schemas.openxmlformats.org/officeDocument/2006/relationships/hyperlink" Target="http://www.osvt.ru/katalog/osveshchenie-ulits-i-magistraley/kronshteyny-mosgortrans.html" TargetMode="External"/><Relationship Id="rId683" Type="http://schemas.openxmlformats.org/officeDocument/2006/relationships/hyperlink" Target="http://www.osvt.ru/katalog/osveshchenie-ulits-i-magistraley/kronshteyny-mosgortrans.html" TargetMode="External"/><Relationship Id="rId684" Type="http://schemas.openxmlformats.org/officeDocument/2006/relationships/hyperlink" Target="http://www.osvt.ru/katalog/osveshchenie-ulits-i-magistraley/kronshteyny-mosgortrans.html" TargetMode="External"/><Relationship Id="rId685" Type="http://schemas.openxmlformats.org/officeDocument/2006/relationships/hyperlink" Target="http://www.osvt.ru/katalog/osveshchenie-ulits-i-magistraley/kronshteyny-mosgortrans.html" TargetMode="External"/><Relationship Id="rId686" Type="http://schemas.openxmlformats.org/officeDocument/2006/relationships/hyperlink" Target="http://www.osvt.ru/katalog/osveshchenie-ulits-i-magistraley/kronshteyny-mosgortrans.html" TargetMode="External"/><Relationship Id="rId687" Type="http://schemas.openxmlformats.org/officeDocument/2006/relationships/hyperlink" Target="http://www.osvt.ru/katalog/osveshchenie-ulits-i-magistraley/kronshteyny-mosgortrans.html" TargetMode="External"/><Relationship Id="rId688" Type="http://schemas.openxmlformats.org/officeDocument/2006/relationships/hyperlink" Target="http://www.osvt.ru/katalog/osveshchenie-ulits-i-magistraley/kronshteyny-mosgortrans.html" TargetMode="External"/><Relationship Id="rId689" Type="http://schemas.openxmlformats.org/officeDocument/2006/relationships/hyperlink" Target="http://www.osvt.ru/katalog/osveshchenie-ulits-i-magistraley/kronshteyny-mosgortrans.html" TargetMode="External"/><Relationship Id="rId690" Type="http://schemas.openxmlformats.org/officeDocument/2006/relationships/hyperlink" Target="http://www.osvt.ru/katalog/osveshchenie-ulits-i-magistraley/kronshteyny-mosgortrans.html" TargetMode="External"/><Relationship Id="rId691" Type="http://schemas.openxmlformats.org/officeDocument/2006/relationships/hyperlink" Target="http://www.osvt.ru/katalog/osveshchenie-ulits-i-magistraley/kronshteyny-mosgortrans.html" TargetMode="External"/><Relationship Id="rId692" Type="http://schemas.openxmlformats.org/officeDocument/2006/relationships/hyperlink" Target="http://www.osvt.ru/katalog/osveshchenie-ulits-i-magistraley/kronshteyny-mosgortrans.html" TargetMode="External"/><Relationship Id="rId693" Type="http://schemas.openxmlformats.org/officeDocument/2006/relationships/hyperlink" Target="http://www.osvt.ru/katalog/osveshchenie-ulits-i-magistraley/kronshteyny-mosgortrans.html" TargetMode="External"/><Relationship Id="rId694" Type="http://schemas.openxmlformats.org/officeDocument/2006/relationships/hyperlink" Target="http://www.osvt.ru/katalog/osveshchenie-ulits-i-magistraley/kronshteyny-mosgortrans.html" TargetMode="External"/><Relationship Id="rId695" Type="http://schemas.openxmlformats.org/officeDocument/2006/relationships/hyperlink" Target="http://www.osvt.ru/katalog/osveshchenie-ulits-i-magistraley/kronshteyny-mosgortrans.html" TargetMode="External"/><Relationship Id="rId696" Type="http://schemas.openxmlformats.org/officeDocument/2006/relationships/hyperlink" Target="http://www.osvt.ru/katalog/osveshchenie-ulits-i-magistraley/kronshteyny-mosgortrans.html" TargetMode="External"/><Relationship Id="rId697" Type="http://schemas.openxmlformats.org/officeDocument/2006/relationships/hyperlink" Target="http://www.osvt.ru/katalog/osveshchenie-ulits-i-magistraley/kronshteyny-mosgortrans.html" TargetMode="External"/><Relationship Id="rId698" Type="http://schemas.openxmlformats.org/officeDocument/2006/relationships/hyperlink" Target="http://www.osvt.ru/katalog/osveshchenie-ulits-i-magistraley/kronshteyny-mosgortrans.html" TargetMode="External"/><Relationship Id="rId699" Type="http://schemas.openxmlformats.org/officeDocument/2006/relationships/hyperlink" Target="http://www.osvt.ru/katalog/osveshchenie-ulits-i-magistraley/kronshteyny-mosgortrans.html" TargetMode="External"/><Relationship Id="rId700" Type="http://schemas.openxmlformats.org/officeDocument/2006/relationships/hyperlink" Target="http://www.osvt.ru/katalog/osveshchenie-ulits-i-magistraley/kronshteyny-mosgortrans.html" TargetMode="External"/><Relationship Id="rId701" Type="http://schemas.openxmlformats.org/officeDocument/2006/relationships/hyperlink" Target="http://www.osvt.ru/katalog/osveshchenie-ulits-i-magistraley/kronshteyny-mosgortrans.html" TargetMode="External"/><Relationship Id="rId702" Type="http://schemas.openxmlformats.org/officeDocument/2006/relationships/hyperlink" Target="http://www.osvt.ru/katalog/osveshchenie-ulits-i-magistraley/kronshteyny-mosgortrans.html" TargetMode="External"/><Relationship Id="rId703" Type="http://schemas.openxmlformats.org/officeDocument/2006/relationships/hyperlink" Target="http://www.osvt.ru/katalog/osveshchenie-ulits-i-magistraley/kronshteyny-mosgortrans.html" TargetMode="External"/><Relationship Id="rId704" Type="http://schemas.openxmlformats.org/officeDocument/2006/relationships/hyperlink" Target="http://www.osvt.ru/katalog/osveshchenie-ulits-i-magistraley/kronshteyny-mosgortrans.html" TargetMode="External"/><Relationship Id="rId705" Type="http://schemas.openxmlformats.org/officeDocument/2006/relationships/hyperlink" Target="http://www.osvt.ru/katalog/osveshchenie-ulits-i-magistraley/kronshteyny-mosgortrans.html" TargetMode="External"/><Relationship Id="rId706" Type="http://schemas.openxmlformats.org/officeDocument/2006/relationships/hyperlink" Target="http://www.osvt.ru/katalog/osveshchenie-ulits-i-magistraley/kronshteyny-mosgortrans.html" TargetMode="External"/><Relationship Id="rId707" Type="http://schemas.openxmlformats.org/officeDocument/2006/relationships/hyperlink" Target="http://www.osvt.ru/katalog/osveshchenie-ulits-i-magistraley/kronshteyny-mosgortrans.html" TargetMode="External"/><Relationship Id="rId708" Type="http://schemas.openxmlformats.org/officeDocument/2006/relationships/hyperlink" Target="http://www.osvt.ru/katalog/osveshchenie-ulits-i-magistraley/kronshteyny-mosgortrans.html" TargetMode="External"/><Relationship Id="rId709" Type="http://schemas.openxmlformats.org/officeDocument/2006/relationships/hyperlink" Target="http://www.osvt.ru/katalog/osveshchenie-ulits-i-magistraley/kronshteyny-mosgortrans.html" TargetMode="External"/><Relationship Id="rId710" Type="http://schemas.openxmlformats.org/officeDocument/2006/relationships/hyperlink" Target="http://www.osvt.ru/katalog/osveshchenie-ulits-i-magistraley/kronshteyny-mosgortrans.html" TargetMode="External"/><Relationship Id="rId711" Type="http://schemas.openxmlformats.org/officeDocument/2006/relationships/hyperlink" Target="http://www.osvt.ru/katalog/osveshchenie-ulits-i-magistraley/kronshteyny-mosgortrans.html" TargetMode="External"/><Relationship Id="rId712" Type="http://schemas.openxmlformats.org/officeDocument/2006/relationships/hyperlink" Target="http://www.osvt.ru/katalog/osveshchenie-ulits-i-magistraley/kronshteyny-mosgortrans.html" TargetMode="External"/><Relationship Id="rId713" Type="http://schemas.openxmlformats.org/officeDocument/2006/relationships/hyperlink" Target="http://www.osvt.ru/katalog/osveshchenie-ulits-i-magistraley/kronshteyny-mosgortrans.html" TargetMode="External"/><Relationship Id="rId714" Type="http://schemas.openxmlformats.org/officeDocument/2006/relationships/hyperlink" Target="http://www.osvt.ru/katalog/osveshchenie-ulits-i-magistraley/kronshteyny-mosgortrans.html" TargetMode="External"/><Relationship Id="rId715" Type="http://schemas.openxmlformats.org/officeDocument/2006/relationships/hyperlink" Target="http://www.osvt.ru/katalog/osveshchenie-ulits-i-magistraley/kronshteyny-mosgortrans.html" TargetMode="External"/><Relationship Id="rId716" Type="http://schemas.openxmlformats.org/officeDocument/2006/relationships/hyperlink" Target="http://www.osvt.ru/katalog/osveshchenie-ulits-i-magistraley/kronshteyny-mosgortrans.html" TargetMode="External"/><Relationship Id="rId717" Type="http://schemas.openxmlformats.org/officeDocument/2006/relationships/hyperlink" Target="http://www.osvt.ru/katalog/osveshchenie-ulits-i-magistraley/kronshteyny-mosgortrans.html" TargetMode="External"/><Relationship Id="rId718" Type="http://schemas.openxmlformats.org/officeDocument/2006/relationships/hyperlink" Target="http://www.osvt.ru/katalog/osveshchenie-ulits-i-magistraley/kronshteyny-mosgortrans.html" TargetMode="External"/><Relationship Id="rId719" Type="http://schemas.openxmlformats.org/officeDocument/2006/relationships/hyperlink" Target="http://www.osvt.ru/katalog/osveshchenie-ulits-i-magistraley/kronshteyny-mosgortrans.html" TargetMode="External"/><Relationship Id="rId720" Type="http://schemas.openxmlformats.org/officeDocument/2006/relationships/hyperlink" Target="http://www.osvt.ru/katalog/osveshchenie-ulits-i-magistraley/kronshteyny-mosgortrans.html" TargetMode="External"/><Relationship Id="rId721" Type="http://schemas.openxmlformats.org/officeDocument/2006/relationships/hyperlink" Target="http://www.osvt.ru/katalog/osveshchenie-ulits-i-magistraley/kronshteyny-mosgortrans.html" TargetMode="External"/><Relationship Id="rId722" Type="http://schemas.openxmlformats.org/officeDocument/2006/relationships/hyperlink" Target="http://www.osvt.ru/katalog/osveshchenie-ulits-i-magistraley/kronshteyny-mosgortrans.html" TargetMode="External"/><Relationship Id="rId723" Type="http://schemas.openxmlformats.org/officeDocument/2006/relationships/hyperlink" Target="http://www.osvt.ru/katalog/osveshchenie-ulits-i-magistraley/kronshteyny-mosgortrans.html" TargetMode="External"/><Relationship Id="rId724" Type="http://schemas.openxmlformats.org/officeDocument/2006/relationships/hyperlink" Target="http://www.osvt.ru/katalog/osveshchenie-ulits-i-magistraley/kronshteyny-mosgortrans.html" TargetMode="External"/><Relationship Id="rId725" Type="http://schemas.openxmlformats.org/officeDocument/2006/relationships/hyperlink" Target="http://www.osvt.ru/katalog/osveshchenie-ulits-i-magistraley/kronshteyny-mosgortrans.html" TargetMode="External"/><Relationship Id="rId726" Type="http://schemas.openxmlformats.org/officeDocument/2006/relationships/hyperlink" Target="http://www.osvt.ru/katalog/osveshchenie-ulits-i-magistraley/kronshteyny-mosgortrans.html" TargetMode="External"/><Relationship Id="rId727" Type="http://schemas.openxmlformats.org/officeDocument/2006/relationships/hyperlink" Target="http://www.osvt.ru/katalog/osveshchenie-ulits-i-magistraley/kronshteyny-mosgortrans.html" TargetMode="External"/><Relationship Id="rId728" Type="http://schemas.openxmlformats.org/officeDocument/2006/relationships/hyperlink" Target="http://www.osvt.ru/katalog/osveshchenie-ulits-i-magistraley/kronshteyny-mosgortrans.html" TargetMode="External"/><Relationship Id="rId729" Type="http://schemas.openxmlformats.org/officeDocument/2006/relationships/hyperlink" Target="http://www.osvt.ru/katalog/osveshchenie-ulits-i-magistraley/kronshteyny-mosgortrans.html" TargetMode="External"/><Relationship Id="rId730" Type="http://schemas.openxmlformats.org/officeDocument/2006/relationships/hyperlink" Target="http://www.osvt.ru/katalog/osveshchenie-ulits-i-magistraley/kronshteyny-mosgortrans.html" TargetMode="External"/><Relationship Id="rId731" Type="http://schemas.openxmlformats.org/officeDocument/2006/relationships/hyperlink" Target="http://www.osvt.ru/katalog/osveshchenie-ulits-i-magistraley/kronshteyny-mosgortrans.html" TargetMode="External"/><Relationship Id="rId732" Type="http://schemas.openxmlformats.org/officeDocument/2006/relationships/hyperlink" Target="http://www.osvt.ru/katalog/osveshchenie-ulits-i-magistraley/kronshteyny-mosgortrans.html" TargetMode="External"/><Relationship Id="rId733" Type="http://schemas.openxmlformats.org/officeDocument/2006/relationships/hyperlink" Target="http://www.osvt.ru/katalog/osveshchenie-ulits-i-magistraley/kronshteyny-mosgortrans.html" TargetMode="External"/><Relationship Id="rId734" Type="http://schemas.openxmlformats.org/officeDocument/2006/relationships/hyperlink" Target="http://www.osvt.ru/katalog/osveshchenie-ulits-i-magistraley/kronshteyny-mosgortrans.html" TargetMode="External"/><Relationship Id="rId735" Type="http://schemas.openxmlformats.org/officeDocument/2006/relationships/hyperlink" Target="http://www.osvt.ru/katalog/osveshchenie-ulits-i-magistraley/kronshteyny-mosgortrans.html" TargetMode="External"/><Relationship Id="rId736" Type="http://schemas.openxmlformats.org/officeDocument/2006/relationships/hyperlink" Target="http://www.osvt.ru/katalog/osveshchenie-ulits-i-magistraley/kronshteyny-mosgortrans.html" TargetMode="External"/><Relationship Id="rId737" Type="http://schemas.openxmlformats.org/officeDocument/2006/relationships/hyperlink" Target="http://www.osvt.ru/katalog/osveshchenie-ulits-i-magistraley/kronshteyny-mosgortrans.html" TargetMode="External"/><Relationship Id="rId738" Type="http://schemas.openxmlformats.org/officeDocument/2006/relationships/hyperlink" Target="http://www.osvt.ru/katalog/osveshchenie-ulits-i-magistraley/kronshteyny-mosgortrans.html" TargetMode="External"/><Relationship Id="rId739" Type="http://schemas.openxmlformats.org/officeDocument/2006/relationships/hyperlink" Target="http://www.osvt.ru/katalog/osveshchenie-ulits-i-magistraley/kronshteyny-mosgortrans.html" TargetMode="External"/><Relationship Id="rId740" Type="http://schemas.openxmlformats.org/officeDocument/2006/relationships/hyperlink" Target="http://www.osvt.ru/katalog/osveshchenie-ulits-i-magistraley/kronshteyny-mosgortrans.html" TargetMode="External"/><Relationship Id="rId741" Type="http://schemas.openxmlformats.org/officeDocument/2006/relationships/hyperlink" Target="http://www.osvt.ru/katalog/osveshchenie-ulits-i-magistraley/kronshteyny-mosgortrans.html" TargetMode="External"/><Relationship Id="rId742" Type="http://schemas.openxmlformats.org/officeDocument/2006/relationships/hyperlink" Target="http://www.osvt.ru/katalog/osveshchenie-ulits-i-magistraley/kronshteyny-mosgortrans.html" TargetMode="External"/><Relationship Id="rId743" Type="http://schemas.openxmlformats.org/officeDocument/2006/relationships/hyperlink" Target="http://www.osvt.ru/katalog/osveshchenie-ulits-i-magistraley/kronshteyny-mosgortrans.html" TargetMode="External"/><Relationship Id="rId744" Type="http://schemas.openxmlformats.org/officeDocument/2006/relationships/hyperlink" Target="http://www.osvt.ru/katalog/osveshchenie-ulits-i-magistraley/kronshteyny-mosgortrans.html" TargetMode="External"/><Relationship Id="rId745" Type="http://schemas.openxmlformats.org/officeDocument/2006/relationships/hyperlink" Target="http://www.osvt.ru/katalog/osveshchenie-ulits-i-magistraley/kronshteyny-mosgortrans.html" TargetMode="External"/><Relationship Id="rId746" Type="http://schemas.openxmlformats.org/officeDocument/2006/relationships/hyperlink" Target="http://www.osvt.ru/katalog/osveshchenie-ulits-i-magistraley/kronshteyny-mosgortrans.html" TargetMode="External"/><Relationship Id="rId747" Type="http://schemas.openxmlformats.org/officeDocument/2006/relationships/hyperlink" Target="http://www.osvt.ru/katalog/osveshchenie-ulits-i-magistraley/kronshteyny-mosgortrans.html" TargetMode="External"/><Relationship Id="rId748" Type="http://schemas.openxmlformats.org/officeDocument/2006/relationships/hyperlink" Target="http://www.osvt.ru/katalog/osveshchenie-ulits-i-magistraley/kronshteyny-mosgortrans.html" TargetMode="External"/><Relationship Id="rId749" Type="http://schemas.openxmlformats.org/officeDocument/2006/relationships/hyperlink" Target="http://www.osvt.ru/katalog/osveshchenie-ulits-i-magistraley/kronshteyny-mosgortrans.html" TargetMode="External"/><Relationship Id="rId750" Type="http://schemas.openxmlformats.org/officeDocument/2006/relationships/hyperlink" Target="http://www.osvt.ru/katalog/osveshchenie-ulits-i-magistraley/kronshteyny-mosgortrans.html" TargetMode="External"/><Relationship Id="rId751" Type="http://schemas.openxmlformats.org/officeDocument/2006/relationships/hyperlink" Target="http://www.osvt.ru/katalog/osveshchenie-ulits-i-magistraley/kronshteyny-mosgortrans.html" TargetMode="External"/><Relationship Id="rId752" Type="http://schemas.openxmlformats.org/officeDocument/2006/relationships/hyperlink" Target="http://www.osvt.ru/katalog/osveshchenie-ulits-i-magistraley/kronshteyny-mosgortrans.html" TargetMode="External"/><Relationship Id="rId753" Type="http://schemas.openxmlformats.org/officeDocument/2006/relationships/hyperlink" Target="http://www.osvt.ru/katalog/osveshchenie-ulits-i-magistraley/kronshteyny-mosgortrans.html" TargetMode="External"/><Relationship Id="rId754" Type="http://schemas.openxmlformats.org/officeDocument/2006/relationships/hyperlink" Target="http://www.osvt.ru/katalog/osveshchenie-ulits-i-magistraley/kronshteyny-mosgortrans.html" TargetMode="External"/><Relationship Id="rId755" Type="http://schemas.openxmlformats.org/officeDocument/2006/relationships/hyperlink" Target="http://www.osvt.ru/katalog/osveshchenie-ulits-i-magistraley/kronshteyny-mosgortrans.html" TargetMode="External"/><Relationship Id="rId756" Type="http://schemas.openxmlformats.org/officeDocument/2006/relationships/hyperlink" Target="http://www.osvt.ru/katalog/osveshchenie-ulits-i-magistraley/kronshteyny-mosgortrans.html" TargetMode="External"/><Relationship Id="rId757" Type="http://schemas.openxmlformats.org/officeDocument/2006/relationships/hyperlink" Target="http://www.osvt.ru/katalog/osveshchenie-ulits-i-magistraley/kronshteyny-mosgortrans.html" TargetMode="External"/><Relationship Id="rId758" Type="http://schemas.openxmlformats.org/officeDocument/2006/relationships/hyperlink" Target="http://www.osvt.ru/katalog/osveshchenie-ulits-i-magistraley/kronshteyny-mosgortrans.html" TargetMode="External"/><Relationship Id="rId759" Type="http://schemas.openxmlformats.org/officeDocument/2006/relationships/hyperlink" Target="http://www.osvt.ru/katalog/osveshchenie-ulits-i-magistraley/kronshteyny-mosgortrans.html" TargetMode="External"/><Relationship Id="rId760" Type="http://schemas.openxmlformats.org/officeDocument/2006/relationships/hyperlink" Target="http://www.osvt.ru/katalog/osveshchenie-ulits-i-magistraley/kronshteyny-mosgortrans.html" TargetMode="External"/><Relationship Id="rId761" Type="http://schemas.openxmlformats.org/officeDocument/2006/relationships/hyperlink" Target="http://www.osvt.ru/katalog/osveshchenie-ulits-i-magistraley/kronshteyny-mosgortrans.html" TargetMode="External"/><Relationship Id="rId762" Type="http://schemas.openxmlformats.org/officeDocument/2006/relationships/hyperlink" Target="http://www.osvt.ru/katalog/osveshchenie-ulits-i-magistraley/kronshteyny-mosgortrans.html" TargetMode="External"/><Relationship Id="rId763" Type="http://schemas.openxmlformats.org/officeDocument/2006/relationships/hyperlink" Target="http://www.osvt.ru/katalog/osveshchenie-ulits-i-magistraley/kronshteyny-mosgortrans.html" TargetMode="External"/><Relationship Id="rId764" Type="http://schemas.openxmlformats.org/officeDocument/2006/relationships/hyperlink" Target="http://www.osvt.ru/katalog/osveshchenie-ulits-i-magistraley/kronshteyny-mosgortrans.html" TargetMode="External"/><Relationship Id="rId765" Type="http://schemas.openxmlformats.org/officeDocument/2006/relationships/hyperlink" Target="http://www.osvt.ru/katalog/osveshchenie-ulits-i-magistraley/kronshteyny-mosgortrans.html" TargetMode="External"/><Relationship Id="rId766" Type="http://schemas.openxmlformats.org/officeDocument/2006/relationships/hyperlink" Target="http://www.osvt.ru/katalog/osveshchenie-ulits-i-magistraley/kronshteyny-mosgortrans.html" TargetMode="External"/><Relationship Id="rId767" Type="http://schemas.openxmlformats.org/officeDocument/2006/relationships/hyperlink" Target="http://www.osvt.ru/katalog/osveshchenie-ulits-i-magistraley/kronshteyny-mosgortrans.html" TargetMode="External"/><Relationship Id="rId768" Type="http://schemas.openxmlformats.org/officeDocument/2006/relationships/hyperlink" Target="http://www.osvt.ru/katalog/osveshchenie-ulits-i-magistraley/kronshteyny-mosgortrans.html" TargetMode="External"/><Relationship Id="rId769" Type="http://schemas.openxmlformats.org/officeDocument/2006/relationships/hyperlink" Target="http://www.osvt.ru/katalog/osveshchenie-ulits-i-magistraley/kronshteyny-mosgortrans.html" TargetMode="External"/><Relationship Id="rId770" Type="http://schemas.openxmlformats.org/officeDocument/2006/relationships/hyperlink" Target="http://www.osvt.ru/katalog/osveshchenie-ulits-i-magistraley/kronshteyny-mosgortrans.html" TargetMode="External"/><Relationship Id="rId771" Type="http://schemas.openxmlformats.org/officeDocument/2006/relationships/hyperlink" Target="http://www.osvt.ru/katalog/osveshchenie-ulits-i-magistraley/kronshteyny-mosgortrans.html" TargetMode="External"/><Relationship Id="rId772" Type="http://schemas.openxmlformats.org/officeDocument/2006/relationships/hyperlink" Target="http://www.osvt.ru/katalog/osveshchenie-ulits-i-magistraley/kronshteyny-mosgortrans.html" TargetMode="External"/><Relationship Id="rId773" Type="http://schemas.openxmlformats.org/officeDocument/2006/relationships/hyperlink" Target="http://www.osvt.ru/katalog/osveshchenie-ulits-i-magistraley/kronshteyny-mosgortrans.html" TargetMode="External"/><Relationship Id="rId774" Type="http://schemas.openxmlformats.org/officeDocument/2006/relationships/hyperlink" Target="http://www.osvt.ru/katalog/osveshchenie-ulits-i-magistraley/kronshteyny-mosgortrans.html" TargetMode="External"/><Relationship Id="rId775" Type="http://schemas.openxmlformats.org/officeDocument/2006/relationships/hyperlink" Target="http://www.osvt.ru/katalog/osveshchenie-ulits-i-magistraley/kronshteyny-mosgortrans.html" TargetMode="External"/><Relationship Id="rId776" Type="http://schemas.openxmlformats.org/officeDocument/2006/relationships/hyperlink" Target="http://www.osvt.ru/katalog/osveshchenie-ulits-i-magistraley/kronshteyny-mosgortrans.html" TargetMode="External"/><Relationship Id="rId777" Type="http://schemas.openxmlformats.org/officeDocument/2006/relationships/hyperlink" Target="http://www.osvt.ru/katalog/osveshchenie-ulits-i-magistraley/kronshteyny-mosgortrans.html" TargetMode="External"/><Relationship Id="rId778" Type="http://schemas.openxmlformats.org/officeDocument/2006/relationships/hyperlink" Target="http://www.osvt.ru/katalog/osveshchenie-ulits-i-magistraley/kronshteyny-mosgortrans.html" TargetMode="External"/><Relationship Id="rId779" Type="http://schemas.openxmlformats.org/officeDocument/2006/relationships/hyperlink" Target="http://www.osvt.ru/katalog/osveshchenie-ulits-i-magistraley/kronshteyny-mosgortrans.html" TargetMode="External"/><Relationship Id="rId780" Type="http://schemas.openxmlformats.org/officeDocument/2006/relationships/hyperlink" Target="http://www.osvt.ru/katalog/osveshchenie-ulits-i-magistraley/kronshteyny-mosgortrans.html" TargetMode="External"/><Relationship Id="rId781" Type="http://schemas.openxmlformats.org/officeDocument/2006/relationships/hyperlink" Target="http://www.osvt.ru/katalog/osveshchenie-ulits-i-magistraley/kronshteyny-mosgortrans.html" TargetMode="External"/><Relationship Id="rId782" Type="http://schemas.openxmlformats.org/officeDocument/2006/relationships/hyperlink" Target="http://www.osvt.ru/katalog/osveshchenie-ulits-i-magistraley/kronshteyny-mosgortrans.html" TargetMode="External"/><Relationship Id="rId783" Type="http://schemas.openxmlformats.org/officeDocument/2006/relationships/hyperlink" Target="http://www.osvt.ru/katalog/osveshchenie-ulits-i-magistraley/kronshteyny-mosgortrans.html" TargetMode="External"/><Relationship Id="rId784" Type="http://schemas.openxmlformats.org/officeDocument/2006/relationships/hyperlink" Target="http://www.osvt.ru/katalog/osveshchenie-ulits-i-magistraley/kronshteyny-mosgortrans.html" TargetMode="External"/><Relationship Id="rId785" Type="http://schemas.openxmlformats.org/officeDocument/2006/relationships/hyperlink" Target="http://www.osvt.ru/katalog/osveshchenie-ulits-i-magistraley/kronshteyny-mosgortrans.html" TargetMode="External"/><Relationship Id="rId786" Type="http://schemas.openxmlformats.org/officeDocument/2006/relationships/hyperlink" Target="http://www.osvt.ru/katalog/osveshchenie-ulits-i-magistraley/kronshteyny-mosgortrans.html" TargetMode="External"/><Relationship Id="rId787" Type="http://schemas.openxmlformats.org/officeDocument/2006/relationships/hyperlink" Target="http://www.osvt.ru/katalog/osveshchenie-ulits-i-magistraley/kronshteyny-mosgortrans.html" TargetMode="External"/><Relationship Id="rId788" Type="http://schemas.openxmlformats.org/officeDocument/2006/relationships/hyperlink" Target="http://www.osvt.ru/katalog/osveshchenie-ulits-i-magistraley/kronshteyny-mosgortrans.html" TargetMode="External"/><Relationship Id="rId789" Type="http://schemas.openxmlformats.org/officeDocument/2006/relationships/hyperlink" Target="http://www.osvt.ru/katalog/osveshchenie-ulits-i-magistraley/kronshteyny-mosgortrans.html" TargetMode="External"/><Relationship Id="rId790" Type="http://schemas.openxmlformats.org/officeDocument/2006/relationships/hyperlink" Target="http://www.osvt.ru/katalog/osveshchenie-ulits-i-magistraley/kronshteyny-mosgortrans.html" TargetMode="External"/><Relationship Id="rId791" Type="http://schemas.openxmlformats.org/officeDocument/2006/relationships/hyperlink" Target="http://www.osvt.ru/katalog/osveshchenie-ulits-i-magistraley/kronshteyny-mosgortrans.html" TargetMode="External"/><Relationship Id="rId792" Type="http://schemas.openxmlformats.org/officeDocument/2006/relationships/hyperlink" Target="http://www.osvt.ru/katalog/osveshchenie-ulits-i-magistraley/kronshteyny-mosgortrans.html" TargetMode="External"/><Relationship Id="rId793" Type="http://schemas.openxmlformats.org/officeDocument/2006/relationships/hyperlink" Target="http://www.osvt.ru/katalog/osveshchenie-ulits-i-magistraley/kronshteyny-mosgortrans.html" TargetMode="External"/><Relationship Id="rId794" Type="http://schemas.openxmlformats.org/officeDocument/2006/relationships/hyperlink" Target="http://www.osvt.ru/katalog/osveshchenie-ulits-i-magistraley/kronshteyny-mosgortrans.html" TargetMode="External"/><Relationship Id="rId795" Type="http://schemas.openxmlformats.org/officeDocument/2006/relationships/hyperlink" Target="http://www.osvt.ru/katalog/osveshchenie-ulits-i-magistraley/kronshteyny-mosgortrans.html" TargetMode="External"/><Relationship Id="rId796" Type="http://schemas.openxmlformats.org/officeDocument/2006/relationships/hyperlink" Target="http://www.osvt.ru/katalog/osveshchenie-ulits-i-magistraley/kronshteyny-mosgortrans.html" TargetMode="External"/><Relationship Id="rId797" Type="http://schemas.openxmlformats.org/officeDocument/2006/relationships/hyperlink" Target="http://www.osvt.ru/katalog/osveshchenie-ulits-i-magistraley/kronshteyny-mosgortrans.html" TargetMode="External"/><Relationship Id="rId798" Type="http://schemas.openxmlformats.org/officeDocument/2006/relationships/hyperlink" Target="http://www.osvt.ru/katalog/osveshchenie-ulits-i-magistraley/kronshteyny-mosgortrans.html" TargetMode="External"/><Relationship Id="rId799" Type="http://schemas.openxmlformats.org/officeDocument/2006/relationships/hyperlink" Target="http://www.osvt.ru/katalog/osveshchenie-ulits-i-magistraley/kronshteyny-mosgortrans.html" TargetMode="External"/><Relationship Id="rId800" Type="http://schemas.openxmlformats.org/officeDocument/2006/relationships/hyperlink" Target="http://www.osvt.ru/katalog/osveshchenie-ulits-i-magistraley/kronshteyny-mosgortrans.html" TargetMode="External"/><Relationship Id="rId801" Type="http://schemas.openxmlformats.org/officeDocument/2006/relationships/hyperlink" Target="http://www.osvt.ru/katalog/osveshchenie-ulits-i-magistraley/kronshteyny-mosgortrans.html" TargetMode="External"/><Relationship Id="rId802" Type="http://schemas.openxmlformats.org/officeDocument/2006/relationships/hyperlink" Target="http://www.osvt.ru/katalog/osveshchenie-ulits-i-magistraley/kronshteyny-mosgortrans.html" TargetMode="External"/><Relationship Id="rId803" Type="http://schemas.openxmlformats.org/officeDocument/2006/relationships/hyperlink" Target="http://www.osvt.ru/katalog/osveshchenie-ulits-i-magistraley/kronshteyny-mosgortrans.html" TargetMode="External"/><Relationship Id="rId804" Type="http://schemas.openxmlformats.org/officeDocument/2006/relationships/hyperlink" Target="http://www.osvt.ru/katalog/osveshchenie-ulits-i-magistraley/kronshteyny-mosgortrans.html" TargetMode="External"/><Relationship Id="rId805" Type="http://schemas.openxmlformats.org/officeDocument/2006/relationships/hyperlink" Target="http://www.osvt.ru/katalog/osveshchenie-ulits-i-magistraley/kronshteyny-mosgortrans.html" TargetMode="External"/><Relationship Id="rId806" Type="http://schemas.openxmlformats.org/officeDocument/2006/relationships/hyperlink" Target="http://www.osvt.ru/katalog/osveshchenie-ulits-i-magistraley/kronshteyny-mosgortrans.html" TargetMode="External"/><Relationship Id="rId807" Type="http://schemas.openxmlformats.org/officeDocument/2006/relationships/hyperlink" Target="http://www.osvt.ru/katalog/osveshchenie-ulits-i-magistraley/kronshteyny-mosgortrans.html" TargetMode="External"/><Relationship Id="rId808" Type="http://schemas.openxmlformats.org/officeDocument/2006/relationships/hyperlink" Target="http://www.osvt.ru/katalog/osveshchenie-ulits-i-magistraley/kronshteyny-mosgortrans.html" TargetMode="External"/><Relationship Id="rId809" Type="http://schemas.openxmlformats.org/officeDocument/2006/relationships/hyperlink" Target="http://www.osvt.ru/katalog/osveshchenie-ulits-i-magistraley/kronshteyny-mosgortrans.html" TargetMode="External"/><Relationship Id="rId810" Type="http://schemas.openxmlformats.org/officeDocument/2006/relationships/hyperlink" Target="http://www.osvt.ru/katalog/osveshchenie-ulits-i-magistraley/kronshteyny-mosgortrans.html" TargetMode="External"/><Relationship Id="rId811" Type="http://schemas.openxmlformats.org/officeDocument/2006/relationships/hyperlink" Target="http://www.osvt.ru/katalog/osveshchenie-ulits-i-magistraley/kronshteyny-mosgortrans.html" TargetMode="External"/><Relationship Id="rId812" Type="http://schemas.openxmlformats.org/officeDocument/2006/relationships/hyperlink" Target="http://www.osvt.ru/katalog/osveshchenie-ulits-i-magistraley/kronshteyny-mosgortrans.html" TargetMode="External"/><Relationship Id="rId813" Type="http://schemas.openxmlformats.org/officeDocument/2006/relationships/hyperlink" Target="http://www.osvt.ru/katalog/osveshchenie-ulits-i-magistraley/kronshteyny-mosgortrans.html" TargetMode="External"/><Relationship Id="rId814" Type="http://schemas.openxmlformats.org/officeDocument/2006/relationships/hyperlink" Target="http://www.osvt.ru/katalog/osveshchenie-ulits-i-magistraley/kronshteyny-mosgortrans.html" TargetMode="External"/><Relationship Id="rId815" Type="http://schemas.openxmlformats.org/officeDocument/2006/relationships/hyperlink" Target="http://www.osvt.ru/katalog/osveshchenie-ulits-i-magistraley/kronshteyny-mosgortrans.html" TargetMode="External"/><Relationship Id="rId816" Type="http://schemas.openxmlformats.org/officeDocument/2006/relationships/hyperlink" Target="http://www.osvt.ru/katalog/osveshchenie-ulits-i-magistraley/kronshteyny-mosgortrans.html" TargetMode="External"/><Relationship Id="rId817" Type="http://schemas.openxmlformats.org/officeDocument/2006/relationships/hyperlink" Target="http://www.osvt.ru/katalog/osveshchenie-ulits-i-magistraley/kronshteyny-mosgortrans.html" TargetMode="External"/><Relationship Id="rId818" Type="http://schemas.openxmlformats.org/officeDocument/2006/relationships/hyperlink" Target="http://www.osvt.ru/katalog/osveshchenie-ulits-i-magistraley/kronshteyny-mosgortrans.html" TargetMode="External"/><Relationship Id="rId819" Type="http://schemas.openxmlformats.org/officeDocument/2006/relationships/hyperlink" Target="http://www.osvt.ru/katalog/osveshchenie-ulits-i-magistraley/kronshteyny-mosgortrans.html" TargetMode="External"/><Relationship Id="rId820" Type="http://schemas.openxmlformats.org/officeDocument/2006/relationships/hyperlink" Target="http://www.osvt.ru/katalog/osveshchenie-ulits-i-magistraley/kronshteyny-mosgortrans.html" TargetMode="External"/><Relationship Id="rId821" Type="http://schemas.openxmlformats.org/officeDocument/2006/relationships/hyperlink" Target="http://www.osvt.ru/katalog/osveshchenie-ulits-i-magistraley/kronshteyny-mosgortrans.html" TargetMode="External"/><Relationship Id="rId822" Type="http://schemas.openxmlformats.org/officeDocument/2006/relationships/hyperlink" Target="http://www.osvt.ru/katalog/osveshchenie-ulits-i-magistraley/kronshteyny-mosgortrans.html" TargetMode="External"/><Relationship Id="rId823" Type="http://schemas.openxmlformats.org/officeDocument/2006/relationships/hyperlink" Target="http://www.osvt.ru/katalog/osveshchenie-ulits-i-magistraley/kronshteyny-mosgortrans.html" TargetMode="External"/><Relationship Id="rId824" Type="http://schemas.openxmlformats.org/officeDocument/2006/relationships/hyperlink" Target="http://www.osvt.ru/katalog/osveshchenie-ulits-i-magistraley/kronshteyny-mosgortrans.html" TargetMode="External"/><Relationship Id="rId825" Type="http://schemas.openxmlformats.org/officeDocument/2006/relationships/hyperlink" Target="http://www.osvt.ru/katalog/osveshchenie-ulits-i-magistraley/kronshteyny-mosgortrans.html" TargetMode="External"/><Relationship Id="rId826" Type="http://schemas.openxmlformats.org/officeDocument/2006/relationships/hyperlink" Target="http://www.osvt.ru/katalog/osveshchenie-ulits-i-magistraley/kronshteyny-mosgortrans.html" TargetMode="External"/><Relationship Id="rId827" Type="http://schemas.openxmlformats.org/officeDocument/2006/relationships/hyperlink" Target="http://www.osvt.ru/katalog/osveshchenie-ulits-i-magistraley/kronshteyny-mosgortrans.html" TargetMode="External"/><Relationship Id="rId828" Type="http://schemas.openxmlformats.org/officeDocument/2006/relationships/hyperlink" Target="http://www.osvt.ru/katalog/osveshchenie-ulits-i-magistraley/kronshteyny-mosgortrans.html" TargetMode="External"/><Relationship Id="rId829" Type="http://schemas.openxmlformats.org/officeDocument/2006/relationships/hyperlink" Target="http://www.osvt.ru/katalog/osveshchenie-ulits-i-magistraley/kronshteyny-mosgortrans.html" TargetMode="External"/><Relationship Id="rId830" Type="http://schemas.openxmlformats.org/officeDocument/2006/relationships/hyperlink" Target="http://www.osvt.ru/katalog/osveshchenie-ulits-i-magistraley/kronshteyny-mosgortrans.html" TargetMode="External"/><Relationship Id="rId831" Type="http://schemas.openxmlformats.org/officeDocument/2006/relationships/hyperlink" Target="http://www.osvt.ru/katalog/osveshchenie-ulits-i-magistraley/kronshteyny-mosgortrans.html" TargetMode="External"/><Relationship Id="rId832" Type="http://schemas.openxmlformats.org/officeDocument/2006/relationships/hyperlink" Target="http://www.osvt.ru/katalog/osveshchenie-ulits-i-magistraley/kronshteyny-mosgortrans.html" TargetMode="External"/><Relationship Id="rId833" Type="http://schemas.openxmlformats.org/officeDocument/2006/relationships/hyperlink" Target="http://www.osvt.ru/katalog/osveshchenie-ulits-i-magistraley/kronshteyny-mosgortrans.html" TargetMode="External"/><Relationship Id="rId834" Type="http://schemas.openxmlformats.org/officeDocument/2006/relationships/hyperlink" Target="http://www.osvt.ru/katalog/osveshchenie-ulits-i-magistraley/kronshteyny-mosgortrans.html" TargetMode="External"/><Relationship Id="rId835" Type="http://schemas.openxmlformats.org/officeDocument/2006/relationships/hyperlink" Target="http://www.osvt.ru/katalog/osveshchenie-ulits-i-magistraley/kronshteyny-mosgortrans.html" TargetMode="External"/><Relationship Id="rId836" Type="http://schemas.openxmlformats.org/officeDocument/2006/relationships/hyperlink" Target="http://www.osvt.ru/katalog/osveshchenie-ulits-i-magistraley/kronshteyny-mosgortrans.html" TargetMode="External"/><Relationship Id="rId837" Type="http://schemas.openxmlformats.org/officeDocument/2006/relationships/hyperlink" Target="http://www.osvt.ru/katalog/osveshchenie-ulits-i-magistraley/kronshteyny-mosgortrans.html" TargetMode="External"/><Relationship Id="rId838" Type="http://schemas.openxmlformats.org/officeDocument/2006/relationships/hyperlink" Target="http://www.osvt.ru/katalog/osveshchenie-ulits-i-magistraley/kronshteyny-mosgortrans.html" TargetMode="External"/><Relationship Id="rId839" Type="http://schemas.openxmlformats.org/officeDocument/2006/relationships/hyperlink" Target="http://www.osvt.ru/katalog/osveshchenie-ulits-i-magistraley/kronshteyny-mosgortrans.html" TargetMode="External"/><Relationship Id="rId840" Type="http://schemas.openxmlformats.org/officeDocument/2006/relationships/hyperlink" Target="http://www.osvt.ru/katalog/osveshchenie-ulits-i-magistraley/kronshteyny-mosgortrans.html" TargetMode="External"/><Relationship Id="rId841" Type="http://schemas.openxmlformats.org/officeDocument/2006/relationships/hyperlink" Target="http://www.osvt.ru/katalog/osveshchenie-ulits-i-magistraley/kronshteyny-mosgortrans.html" TargetMode="External"/><Relationship Id="rId842" Type="http://schemas.openxmlformats.org/officeDocument/2006/relationships/hyperlink" Target="http://www.osvt.ru/katalog/osveshchenie-ulits-i-magistraley/kronshteyny-mosgortrans.html" TargetMode="External"/><Relationship Id="rId843" Type="http://schemas.openxmlformats.org/officeDocument/2006/relationships/hyperlink" Target="http://www.osvt.ru/katalog/osveshchenie-ulits-i-magistraley/kronshteyny-mosgortrans.html" TargetMode="External"/><Relationship Id="rId844" Type="http://schemas.openxmlformats.org/officeDocument/2006/relationships/hyperlink" Target="http://www.osvt.ru/katalog/osveshchenie-ulits-i-magistraley/kronshteyny-mosgortrans.html" TargetMode="External"/><Relationship Id="rId845" Type="http://schemas.openxmlformats.org/officeDocument/2006/relationships/hyperlink" Target="http://www.osvt.ru/katalog/osveshchenie-ulits-i-magistraley/kronshteyny-mosgortrans.html" TargetMode="External"/><Relationship Id="rId846" Type="http://schemas.openxmlformats.org/officeDocument/2006/relationships/hyperlink" Target="http://www.osvt.ru/katalog/osveshchenie-ulits-i-magistraley/kronshteyny-mosgortrans.html" TargetMode="External"/><Relationship Id="rId847" Type="http://schemas.openxmlformats.org/officeDocument/2006/relationships/hyperlink" Target="http://www.osvt.ru/katalog/osveshchenie-ulits-i-magistraley/kronshteyny-mosgortrans.html" TargetMode="External"/><Relationship Id="rId848" Type="http://schemas.openxmlformats.org/officeDocument/2006/relationships/hyperlink" Target="http://www.osvt.ru/katalog/osveshchenie-ulits-i-magistraley/kronshteyny-mosgortrans.html" TargetMode="External"/><Relationship Id="rId849" Type="http://schemas.openxmlformats.org/officeDocument/2006/relationships/hyperlink" Target="http://www.osvt.ru/katalog/osveshchenie-ulits-i-magistraley/kronshteyny-mosgortrans.html" TargetMode="External"/><Relationship Id="rId850" Type="http://schemas.openxmlformats.org/officeDocument/2006/relationships/hyperlink" Target="http://www.osvt.ru/katalog/osveshchenie-ulits-i-magistraley/kronshteyny-mosgortrans.html" TargetMode="External"/><Relationship Id="rId851" Type="http://schemas.openxmlformats.org/officeDocument/2006/relationships/hyperlink" Target="http://www.osvt.ru/katalog/osveshchenie-ulits-i-magistraley/kronshteyny-mosgortrans.html" TargetMode="External"/><Relationship Id="rId852" Type="http://schemas.openxmlformats.org/officeDocument/2006/relationships/hyperlink" Target="http://www.osvt.ru/katalog/osveshchenie-ulits-i-magistraley/kronshteyny-mosgortrans.html" TargetMode="External"/><Relationship Id="rId853" Type="http://schemas.openxmlformats.org/officeDocument/2006/relationships/hyperlink" Target="http://www.osvt.ru/katalog/osveshchenie-ulits-i-magistraley/kronshteyny-mosgortrans.html" TargetMode="External"/><Relationship Id="rId854" Type="http://schemas.openxmlformats.org/officeDocument/2006/relationships/hyperlink" Target="http://www.osvt.ru/katalog/osveshchenie-ulits-i-magistraley/kronshteyny-mosgortrans.html" TargetMode="External"/><Relationship Id="rId855" Type="http://schemas.openxmlformats.org/officeDocument/2006/relationships/hyperlink" Target="http://www.osvt.ru/katalog/osveshchenie-ulits-i-magistraley/kronshteyny-mosgortrans.html" TargetMode="External"/><Relationship Id="rId856" Type="http://schemas.openxmlformats.org/officeDocument/2006/relationships/hyperlink" Target="http://www.osvt.ru/katalog/osveshchenie-ulits-i-magistraley/kronshteyny-mosgortrans.html" TargetMode="External"/><Relationship Id="rId857" Type="http://schemas.openxmlformats.org/officeDocument/2006/relationships/hyperlink" Target="http://www.osvt.ru/katalog/osveshchenie-ulits-i-magistraley/kronshteyny-mosgortrans.html" TargetMode="External"/><Relationship Id="rId858" Type="http://schemas.openxmlformats.org/officeDocument/2006/relationships/hyperlink" Target="http://www.osvt.ru/katalog/osveshchenie-ulits-i-magistraley/kronshteyny-mosgortrans.html" TargetMode="External"/><Relationship Id="rId859" Type="http://schemas.openxmlformats.org/officeDocument/2006/relationships/hyperlink" Target="http://www.osvt.ru/katalog/osveshchenie-ulits-i-magistraley/kronshteyny-mosgortrans.html" TargetMode="External"/><Relationship Id="rId860" Type="http://schemas.openxmlformats.org/officeDocument/2006/relationships/hyperlink" Target="http://www.osvt.ru/katalog/osveshchenie-ulits-i-magistraley/kronshteyny-mosgortrans.html" TargetMode="External"/><Relationship Id="rId861" Type="http://schemas.openxmlformats.org/officeDocument/2006/relationships/hyperlink" Target="http://www.osvt.ru/katalog/osveshchenie-ulits-i-magistraley/kronshteyny-mosgortrans.html" TargetMode="External"/><Relationship Id="rId862" Type="http://schemas.openxmlformats.org/officeDocument/2006/relationships/hyperlink" Target="http://www.osvt.ru/katalog/osveshchenie-ulits-i-magistraley/kronshteyny-mosgortrans.html" TargetMode="External"/><Relationship Id="rId863" Type="http://schemas.openxmlformats.org/officeDocument/2006/relationships/hyperlink" Target="http://www.osvt.ru/katalog/osveshchenie-ulits-i-magistraley/kronshteyny-mosgortrans.html" TargetMode="External"/><Relationship Id="rId864" Type="http://schemas.openxmlformats.org/officeDocument/2006/relationships/hyperlink" Target="http://www.osvt.ru/katalog/osveshchenie-ulits-i-magistraley/kronshteyny-mosgortrans.html" TargetMode="External"/><Relationship Id="rId865" Type="http://schemas.openxmlformats.org/officeDocument/2006/relationships/hyperlink" Target="http://www.osvt.ru/katalog/osveshchenie-ulits-i-magistraley/kronshteyny-mosgortrans.html" TargetMode="External"/><Relationship Id="rId866" Type="http://schemas.openxmlformats.org/officeDocument/2006/relationships/hyperlink" Target="http://www.osvt.ru/katalog/osveshchenie-ulits-i-magistraley/kronshteyny-mosgortrans.html" TargetMode="External"/><Relationship Id="rId867" Type="http://schemas.openxmlformats.org/officeDocument/2006/relationships/hyperlink" Target="http://www.osvt.ru/katalog/osveshchenie-ulits-i-magistraley/kronshteyny-mosgortrans.html" TargetMode="External"/><Relationship Id="rId868" Type="http://schemas.openxmlformats.org/officeDocument/2006/relationships/hyperlink" Target="http://www.osvt.ru/katalog/osveshchenie-ulits-i-magistraley/kronshteyny-mosgortrans.html" TargetMode="External"/><Relationship Id="rId869" Type="http://schemas.openxmlformats.org/officeDocument/2006/relationships/hyperlink" Target="http://www.osvt.ru/katalog/osveshchenie-ulits-i-magistraley/kronshteyny-mosgortrans.html" TargetMode="External"/><Relationship Id="rId870" Type="http://schemas.openxmlformats.org/officeDocument/2006/relationships/hyperlink" Target="http://www.osvt.ru/katalog/osveshchenie-ulits-i-magistraley/kronshteyny-mosgortrans.html" TargetMode="External"/><Relationship Id="rId871" Type="http://schemas.openxmlformats.org/officeDocument/2006/relationships/hyperlink" Target="http://www.osvt.ru/katalog/osveshchenie-ulits-i-magistraley/kronshteyny-mosgortrans.html" TargetMode="External"/><Relationship Id="rId872" Type="http://schemas.openxmlformats.org/officeDocument/2006/relationships/hyperlink" Target="http://www.osvt.ru/katalog/osveshchenie-ulits-i-magistraley/kronshteyny-mosgortrans.html" TargetMode="External"/><Relationship Id="rId873" Type="http://schemas.openxmlformats.org/officeDocument/2006/relationships/hyperlink" Target="http://www.osvt.ru/katalog/osveshchenie-ulits-i-magistraley/kronshteyny-mosgortrans.html" TargetMode="External"/><Relationship Id="rId874" Type="http://schemas.openxmlformats.org/officeDocument/2006/relationships/hyperlink" Target="http://www.osvt.ru/katalog/osveshchenie-ulits-i-magistraley/kronshteyny-mosgortrans.html" TargetMode="External"/><Relationship Id="rId875" Type="http://schemas.openxmlformats.org/officeDocument/2006/relationships/hyperlink" Target="http://www.osvt.ru/katalog/osveshchenie-ulits-i-magistraley/kronshteyny-mosgortrans.html" TargetMode="External"/><Relationship Id="rId876" Type="http://schemas.openxmlformats.org/officeDocument/2006/relationships/hyperlink" Target="http://www.osvt.ru/katalog/osveshchenie-ulits-i-magistraley/kronshteyny-mosgortrans.html" TargetMode="External"/><Relationship Id="rId877" Type="http://schemas.openxmlformats.org/officeDocument/2006/relationships/hyperlink" Target="http://www.osvt.ru/katalog/osveshchenie-ulits-i-magistraley/kronshteyny-mosgortrans.html" TargetMode="External"/><Relationship Id="rId878" Type="http://schemas.openxmlformats.org/officeDocument/2006/relationships/hyperlink" Target="http://www.osvt.ru/katalog/osveshchenie-ulits-i-magistraley/kronshteyny-mosgortrans.html" TargetMode="External"/><Relationship Id="rId879" Type="http://schemas.openxmlformats.org/officeDocument/2006/relationships/hyperlink" Target="http://www.osvt.ru/katalog/osveshchenie-ulits-i-magistraley/kronshteyny-mosgortrans.html" TargetMode="External"/><Relationship Id="rId880" Type="http://schemas.openxmlformats.org/officeDocument/2006/relationships/hyperlink" Target="http://www.osvt.ru/katalog/osveshchenie-ulits-i-magistraley/kronshteyny-mosgortrans.html" TargetMode="External"/><Relationship Id="rId881" Type="http://schemas.openxmlformats.org/officeDocument/2006/relationships/hyperlink" Target="http://www.osvt.ru/katalog/osveshchenie-ulits-i-magistraley/kronshteyny-mosgortrans.html" TargetMode="External"/><Relationship Id="rId882" Type="http://schemas.openxmlformats.org/officeDocument/2006/relationships/hyperlink" Target="http://www.osvt.ru/katalog/osveshchenie-ulits-i-magistraley/kronshteyny-mosgortrans.html" TargetMode="External"/><Relationship Id="rId883" Type="http://schemas.openxmlformats.org/officeDocument/2006/relationships/hyperlink" Target="http://www.osvt.ru/katalog/osveshchenie-ulits-i-magistraley/kronshteyny-mosgortrans.html" TargetMode="External"/><Relationship Id="rId884" Type="http://schemas.openxmlformats.org/officeDocument/2006/relationships/hyperlink" Target="http://www.osvt.ru/katalog/osveshchenie-ulits-i-magistraley/kronshteyny-mosgortrans.html" TargetMode="External"/><Relationship Id="rId885" Type="http://schemas.openxmlformats.org/officeDocument/2006/relationships/hyperlink" Target="http://www.osvt.ru/katalog/osveshchenie-ulits-i-magistraley/kronshteyny-mosgortrans.html" TargetMode="External"/><Relationship Id="rId886" Type="http://schemas.openxmlformats.org/officeDocument/2006/relationships/hyperlink" Target="http://www.osvt.ru/katalog/osveshchenie-ulits-i-magistraley/kronshteyny-mosgortrans.html" TargetMode="External"/><Relationship Id="rId887" Type="http://schemas.openxmlformats.org/officeDocument/2006/relationships/hyperlink" Target="http://www.osvt.ru/katalog/osveshchenie-ulits-i-magistraley/kronshteyny-mosgortrans.html" TargetMode="External"/><Relationship Id="rId888" Type="http://schemas.openxmlformats.org/officeDocument/2006/relationships/hyperlink" Target="http://www.osvt.ru/katalog/osveshchenie-ulits-i-magistraley/kronshteyny-mosgortrans.html" TargetMode="External"/><Relationship Id="rId889" Type="http://schemas.openxmlformats.org/officeDocument/2006/relationships/hyperlink" Target="http://www.osvt.ru/katalog/osveshchenie-ulits-i-magistraley/kronshteyny-mosgortrans.html" TargetMode="External"/><Relationship Id="rId890" Type="http://schemas.openxmlformats.org/officeDocument/2006/relationships/hyperlink" Target="http://www.osvt.ru/katalog/osveshchenie-ulits-i-magistraley/kronshteyny-mosgortrans.html" TargetMode="External"/><Relationship Id="rId891" Type="http://schemas.openxmlformats.org/officeDocument/2006/relationships/hyperlink" Target="http://www.osvt.ru/katalog/osveshchenie-ulits-i-magistraley/kronshteyny-mosgortrans.html" TargetMode="External"/><Relationship Id="rId892" Type="http://schemas.openxmlformats.org/officeDocument/2006/relationships/hyperlink" Target="http://www.osvt.ru/katalog/osveshchenie-ulits-i-magistraley/kronshteyny-mosgortrans.html" TargetMode="External"/><Relationship Id="rId893" Type="http://schemas.openxmlformats.org/officeDocument/2006/relationships/hyperlink" Target="http://www.osvt.ru/katalog/osveshchenie-ulits-i-magistraley/kronshteyny-mosgortrans.html" TargetMode="External"/><Relationship Id="rId894" Type="http://schemas.openxmlformats.org/officeDocument/2006/relationships/hyperlink" Target="http://www.osvt.ru/katalog/osveshchenie-ulits-i-magistraley/kronshteyny-mosgortrans.html" TargetMode="External"/><Relationship Id="rId895" Type="http://schemas.openxmlformats.org/officeDocument/2006/relationships/hyperlink" Target="http://www.osvt.ru/katalog/osveshchenie-ulits-i-magistraley/kronshteyny-mosgortrans.html" TargetMode="External"/><Relationship Id="rId896" Type="http://schemas.openxmlformats.org/officeDocument/2006/relationships/hyperlink" Target="http://www.osvt.ru/katalog/osveshchenie-ulits-i-magistraley/kronshteyny-mosgortrans.html" TargetMode="External"/><Relationship Id="rId897" Type="http://schemas.openxmlformats.org/officeDocument/2006/relationships/hyperlink" Target="http://www.osvt.ru/katalog/osveshchenie-ulits-i-magistraley/kronshteyny-mosgortrans.html" TargetMode="External"/><Relationship Id="rId898" Type="http://schemas.openxmlformats.org/officeDocument/2006/relationships/hyperlink" Target="http://www.osvt.ru/katalog/osveshchenie-ulits-i-magistraley/kronshteyny-mosgortrans.html" TargetMode="External"/><Relationship Id="rId899" Type="http://schemas.openxmlformats.org/officeDocument/2006/relationships/hyperlink" Target="http://www.osvt.ru/katalog/osveshchenie-ulits-i-magistraley/kronshteyny-mosgortrans.html" TargetMode="External"/><Relationship Id="rId900" Type="http://schemas.openxmlformats.org/officeDocument/2006/relationships/hyperlink" Target="http://www.osvt.ru/katalog/osveshchenie-ulits-i-magistraley/kronshteyny-mosgortrans.html" TargetMode="External"/><Relationship Id="rId901" Type="http://schemas.openxmlformats.org/officeDocument/2006/relationships/hyperlink" Target="http://www.osvt.ru/katalog/osveshchenie-ulits-i-magistraley/kronshteyny-mosgortrans.html" TargetMode="External"/><Relationship Id="rId902" Type="http://schemas.openxmlformats.org/officeDocument/2006/relationships/hyperlink" Target="http://www.osvt.ru/katalog/osveshchenie-ulits-i-magistraley/kronshteyny-mosgortrans.html" TargetMode="External"/><Relationship Id="rId903" Type="http://schemas.openxmlformats.org/officeDocument/2006/relationships/hyperlink" Target="http://www.osvt.ru/katalog/osveshchenie-ulits-i-magistraley/kronshteyny-mosgortrans.html" TargetMode="External"/><Relationship Id="rId904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svt.ru/katalog/osveshchenie-ulits-i-magistraley/opory-granenye-konicheskie-ogk.html" TargetMode="External"/><Relationship Id="rId2" Type="http://schemas.openxmlformats.org/officeDocument/2006/relationships/hyperlink" Target="http://www.osvt.ru/katalog/osveshchenie-ulits-i-magistraley/opory-granenye-konicheskie-ogk.html" TargetMode="External"/><Relationship Id="rId3" Type="http://schemas.openxmlformats.org/officeDocument/2006/relationships/hyperlink" Target="http://www.osvt.ru/katalog/osveshchenie-ulits-i-magistraley/opory-granenye-konicheskie-ogk.html" TargetMode="External"/><Relationship Id="rId4" Type="http://schemas.openxmlformats.org/officeDocument/2006/relationships/hyperlink" Target="http://www.osvt.ru/katalog/osveshchenie-ulits-i-magistraley/opory-granenye-konicheskie-ogk.html" TargetMode="External"/><Relationship Id="rId5" Type="http://schemas.openxmlformats.org/officeDocument/2006/relationships/hyperlink" Target="http://www.osvt.ru/katalog/osveshchenie-ulits-i-magistraley/opory-granenye-konicheskie-ogk.html" TargetMode="External"/><Relationship Id="rId6" Type="http://schemas.openxmlformats.org/officeDocument/2006/relationships/hyperlink" Target="http://www.osvt.ru/katalog/osveshchenie-ulits-i-magistraley/opory-granenye-konicheskie-ogk.html" TargetMode="External"/><Relationship Id="rId7" Type="http://schemas.openxmlformats.org/officeDocument/2006/relationships/hyperlink" Target="http://www.osvt.ru/katalog/osveshchenie-ulits-i-magistraley/opory-granenye-konicheskie-ogk.html" TargetMode="External"/><Relationship Id="rId8" Type="http://schemas.openxmlformats.org/officeDocument/2006/relationships/hyperlink" Target="http://www.osvt.ru/katalog/osveshchenie-ulits-i-magistraley/opory-granenye-konicheskie-ogk.html" TargetMode="External"/><Relationship Id="rId9" Type="http://schemas.openxmlformats.org/officeDocument/2006/relationships/hyperlink" Target="http://www.osvt.ru/katalog/osveshchenie-ulits-i-magistraley/opory-granenye-konicheskie-ogk.html" TargetMode="External"/><Relationship Id="rId10" Type="http://schemas.openxmlformats.org/officeDocument/2006/relationships/hyperlink" Target="http://www.osvt.ru/katalog/osveshchenie-ulits-i-magistraley/opory-granenye-konicheskie-ogk.html" TargetMode="External"/><Relationship Id="rId11" Type="http://schemas.openxmlformats.org/officeDocument/2006/relationships/hyperlink" Target="http://www.osvt.ru/katalog/osveshchenie-ulits-i-magistraley/opory-granenye-konicheskie-ogk.html" TargetMode="External"/><Relationship Id="rId12" Type="http://schemas.openxmlformats.org/officeDocument/2006/relationships/hyperlink" Target="http://www.osvt.ru/katalog/osveshchenie-ulits-i-magistraley/opory-granenye-konicheskie-ogk.html" TargetMode="External"/><Relationship Id="rId13" Type="http://schemas.openxmlformats.org/officeDocument/2006/relationships/hyperlink" Target="http://www.osvt.ru/katalog/osveshchenie-ulits-i-magistraley/opory-granenye-konicheskie-ogk.html" TargetMode="External"/><Relationship Id="rId14" Type="http://schemas.openxmlformats.org/officeDocument/2006/relationships/hyperlink" Target="http://www.osvt.ru/katalog/osveshchenie-ulits-i-magistraley/opory-granenye-konicheskie-ogk.html" TargetMode="External"/><Relationship Id="rId15" Type="http://schemas.openxmlformats.org/officeDocument/2006/relationships/hyperlink" Target="http://www.osvt.ru/katalog/osveshchenie-ulits-i-magistraley/opory-granenye-konicheskie-ogk.html" TargetMode="External"/><Relationship Id="rId16" Type="http://schemas.openxmlformats.org/officeDocument/2006/relationships/hyperlink" Target="http://www.osvt.ru/katalog/osveshchenie-ulits-i-magistraley/opory-granenye-konicheskie-ogk.html" TargetMode="External"/><Relationship Id="rId17" Type="http://schemas.openxmlformats.org/officeDocument/2006/relationships/hyperlink" Target="http://www.osvt.ru/katalog/osveshchenie-ulits-i-magistraley/opory-granenye-konicheskie-ogk.html" TargetMode="External"/><Relationship Id="rId18" Type="http://schemas.openxmlformats.org/officeDocument/2006/relationships/hyperlink" Target="http://www.osvt.ru/katalog/osveshchenie-ulits-i-magistraley/opory-granenye-konicheskie-ogk.html" TargetMode="External"/><Relationship Id="rId19" Type="http://schemas.openxmlformats.org/officeDocument/2006/relationships/hyperlink" Target="http://www.osvt.ru/katalog/osveshchenie-ulits-i-magistraley/opory-granenye-konicheskie-ogk.html" TargetMode="External"/><Relationship Id="rId20" Type="http://schemas.openxmlformats.org/officeDocument/2006/relationships/hyperlink" Target="http://www.osvt.ru/katalog/osveshchenie-ulits-i-magistraley/opory-granenye-konicheskie-ogk.html" TargetMode="External"/><Relationship Id="rId21" Type="http://schemas.openxmlformats.org/officeDocument/2006/relationships/hyperlink" Target="http://www.osvt.ru/katalog/osveshchenie-ulits-i-magistraley/opory-granenye-konicheskie-ogk.html" TargetMode="External"/><Relationship Id="rId22" Type="http://schemas.openxmlformats.org/officeDocument/2006/relationships/hyperlink" Target="http://www.osvt.ru/katalog/osveshchenie-ulits-i-magistraley/opory-granenye-konicheskie-ogk.html" TargetMode="External"/><Relationship Id="rId23" Type="http://schemas.openxmlformats.org/officeDocument/2006/relationships/hyperlink" Target="http://www.osvt.ru/katalog/osveshchenie-ulits-i-magistraley/opory-granenye-konicheskie-ogk.html" TargetMode="External"/><Relationship Id="rId24" Type="http://schemas.openxmlformats.org/officeDocument/2006/relationships/hyperlink" Target="http://www.osvt.ru/katalog/osveshchenie-ulits-i-magistraley/opory-granenye-konicheskie-ogk.html" TargetMode="External"/><Relationship Id="rId25" Type="http://schemas.openxmlformats.org/officeDocument/2006/relationships/hyperlink" Target="http://www.osvt.ru/katalog/osveshchenie-ulits-i-magistraley/opory-granenye-konicheskie-ogk.html" TargetMode="External"/><Relationship Id="rId26" Type="http://schemas.openxmlformats.org/officeDocument/2006/relationships/hyperlink" Target="http://www.osvt.ru/katalog/osveshchenie-ulits-i-magistraley/opory-granenye-konicheskie-ogk.html" TargetMode="External"/><Relationship Id="rId27" Type="http://schemas.openxmlformats.org/officeDocument/2006/relationships/hyperlink" Target="http://www.osvt.ru/katalog/osveshchenie-ulits-i-magistraley/opory-granenye-konicheskie-ogk.html" TargetMode="External"/><Relationship Id="rId28" Type="http://schemas.openxmlformats.org/officeDocument/2006/relationships/hyperlink" Target="http://www.osvt.ru/katalog/osveshchenie-ulits-i-magistraley/opory-granenye-konicheskie-ogk.html" TargetMode="External"/><Relationship Id="rId29" Type="http://schemas.openxmlformats.org/officeDocument/2006/relationships/hyperlink" Target="http://www.osvt.ru/katalog/osveshchenie-ulits-i-magistraley/opory-granenye-konicheskie-ogk.html" TargetMode="External"/><Relationship Id="rId30" Type="http://schemas.openxmlformats.org/officeDocument/2006/relationships/hyperlink" Target="http://www.osvt.ru/katalog/osveshchenie-ulits-i-magistraley/opory-granenye-konicheskie-ogk.html" TargetMode="External"/><Relationship Id="rId31" Type="http://schemas.openxmlformats.org/officeDocument/2006/relationships/hyperlink" Target="http://www.osvt.ru/katalog/osveshchenie-ulits-i-magistraley/opory-granenye-konicheskie-ogk.html" TargetMode="External"/><Relationship Id="rId32" Type="http://schemas.openxmlformats.org/officeDocument/2006/relationships/hyperlink" Target="http://www.osvt.ru/katalog/osveshchenie-ulits-i-magistraley/opory-granenye-konicheskie-ogk.html" TargetMode="External"/><Relationship Id="rId33" Type="http://schemas.openxmlformats.org/officeDocument/2006/relationships/hyperlink" Target="http://www.osvt.ru/katalog/osveshchenie-ulits-i-magistraley/opory-granenye-konicheskie-ogk.html" TargetMode="External"/><Relationship Id="rId34" Type="http://schemas.openxmlformats.org/officeDocument/2006/relationships/hyperlink" Target="http://www.osvt.ru/katalog/osveshchenie-ulits-i-magistraley/opory-granenye-konicheskie-ogk.html" TargetMode="External"/><Relationship Id="rId35" Type="http://schemas.openxmlformats.org/officeDocument/2006/relationships/hyperlink" Target="http://www.osvt.ru/katalog/osveshchenie-ulits-i-magistraley/opory-granenye-konicheskie-ogk.html" TargetMode="External"/><Relationship Id="rId36" Type="http://schemas.openxmlformats.org/officeDocument/2006/relationships/hyperlink" Target="http://www.osvt.ru/katalog/osveshchenie-ulits-i-magistraley/opory-granenye-konicheskie-ogk.html" TargetMode="External"/><Relationship Id="rId37" Type="http://schemas.openxmlformats.org/officeDocument/2006/relationships/hyperlink" Target="http://www.osvt.ru/katalog/osveshchenie-ulits-i-magistraley/opory-granenye-konicheskie-ogk.html" TargetMode="External"/><Relationship Id="rId38" Type="http://schemas.openxmlformats.org/officeDocument/2006/relationships/hyperlink" Target="http://www.osvt.ru/katalog/osveshchenie-ulits-i-magistraley/opory-granenye-konicheskie-ogk.html" TargetMode="External"/><Relationship Id="rId39" Type="http://schemas.openxmlformats.org/officeDocument/2006/relationships/hyperlink" Target="http://www.osvt.ru/katalog/osveshchenie-ulits-i-magistraley/opory-granenye-konicheskie-ogk.html" TargetMode="External"/><Relationship Id="rId40" Type="http://schemas.openxmlformats.org/officeDocument/2006/relationships/hyperlink" Target="http://www.osvt.ru/katalog/osveshchenie-ulits-i-magistraley/opory-granenye-konicheskie-ogk.html" TargetMode="External"/><Relationship Id="rId41" Type="http://schemas.openxmlformats.org/officeDocument/2006/relationships/hyperlink" Target="http://www.osvt.ru/katalog/osveshchenie-ulits-i-magistraley/opory-granenye-konicheskie-ogk.html" TargetMode="External"/><Relationship Id="rId42" Type="http://schemas.openxmlformats.org/officeDocument/2006/relationships/hyperlink" Target="http://www.osvt.ru/katalog/osveshchenie-ulits-i-magistraley/opory-granenye-konicheskie-ogk.html" TargetMode="External"/><Relationship Id="rId43" Type="http://schemas.openxmlformats.org/officeDocument/2006/relationships/hyperlink" Target="http://www.osvt.ru/katalog/osveshchenie-ulits-i-magistraley/opory-granenye-konicheskie-ogk.html" TargetMode="External"/><Relationship Id="rId44" Type="http://schemas.openxmlformats.org/officeDocument/2006/relationships/hyperlink" Target="http://www.osvt.ru/katalog/osveshchenie-ulits-i-magistraley/opory-granenye-konicheskie-ogk.html" TargetMode="External"/><Relationship Id="rId45" Type="http://schemas.openxmlformats.org/officeDocument/2006/relationships/hyperlink" Target="http://www.osvt.ru/katalog/osveshchenie-ulits-i-magistraley/opory-granenye-konicheskie-ogk.html" TargetMode="External"/><Relationship Id="rId46" Type="http://schemas.openxmlformats.org/officeDocument/2006/relationships/hyperlink" Target="http://www.osvt.ru/katalog/osveshchenie-ulits-i-magistraley/opory-granenye-konicheskie-ogk.html" TargetMode="External"/><Relationship Id="rId47" Type="http://schemas.openxmlformats.org/officeDocument/2006/relationships/hyperlink" Target="http://www.osvt.ru/katalog/osveshchenie-ulits-i-magistraley/opory-granenye-konicheskie-ogk.html" TargetMode="External"/><Relationship Id="rId48" Type="http://schemas.openxmlformats.org/officeDocument/2006/relationships/hyperlink" Target="http://www.osvt.ru/katalog/osveshchenie-ulits-i-magistraley/opory-granenye-konicheskie-ogk.html" TargetMode="External"/><Relationship Id="rId49" Type="http://schemas.openxmlformats.org/officeDocument/2006/relationships/hyperlink" Target="http://www.osvt.ru/katalog/osveshchenie-ulits-i-magistraley/opory-granenye-konicheskie-ogk.html" TargetMode="External"/><Relationship Id="rId50" Type="http://schemas.openxmlformats.org/officeDocument/2006/relationships/hyperlink" Target="http://www.osvt.ru/katalog/osveshchenie-ulits-i-magistraley/opory-granenye-konicheskie-ogk.html" TargetMode="External"/><Relationship Id="rId51" Type="http://schemas.openxmlformats.org/officeDocument/2006/relationships/hyperlink" Target="http://www.osvt.ru/katalog/osveshchenie-ulits-i-magistraley/opory-granenye-konicheskie-ogk.html" TargetMode="External"/><Relationship Id="rId52" Type="http://schemas.openxmlformats.org/officeDocument/2006/relationships/hyperlink" Target="http://www.osvt.ru/katalog/osveshchenie-ulits-i-magistraley/opory-granenye-konicheskie-ogk.html" TargetMode="External"/><Relationship Id="rId53" Type="http://schemas.openxmlformats.org/officeDocument/2006/relationships/hyperlink" Target="http://www.osvt.ru/katalog/osveshchenie-ulits-i-magistraley/opory-granenye-konicheskie-ogk.html" TargetMode="External"/><Relationship Id="rId54" Type="http://schemas.openxmlformats.org/officeDocument/2006/relationships/hyperlink" Target="http://www.osvt.ru/katalog/osveshchenie-ulits-i-magistraley/opory-granenye-konicheskie-ogk.html" TargetMode="External"/><Relationship Id="rId55" Type="http://schemas.openxmlformats.org/officeDocument/2006/relationships/hyperlink" Target="http://www.osvt.ru/katalog/osveshchenie-ulits-i-magistraley/opory-granenye-konicheskie-ogk.html" TargetMode="External"/><Relationship Id="rId56" Type="http://schemas.openxmlformats.org/officeDocument/2006/relationships/hyperlink" Target="http://www.osvt.ru/katalog/osveshchenie-ulits-i-magistraley/opory-granenye-konicheskie-ogk.html" TargetMode="External"/><Relationship Id="rId57" Type="http://schemas.openxmlformats.org/officeDocument/2006/relationships/hyperlink" Target="http://www.osvt.ru/katalog/osveshchenie-ulits-i-magistraley/opory-granenye-konicheskie-ogk.html" TargetMode="External"/><Relationship Id="rId58" Type="http://schemas.openxmlformats.org/officeDocument/2006/relationships/hyperlink" Target="http://www.osvt.ru/katalog/osveshchenie-ulits-i-magistraley/opory-granenye-konicheskie-ogk.html" TargetMode="External"/><Relationship Id="rId59" Type="http://schemas.openxmlformats.org/officeDocument/2006/relationships/hyperlink" Target="http://www.osvt.ru/katalog/osveshchenie-ulits-i-magistraley/opory-granenye-konicheskie-ogk.html" TargetMode="External"/><Relationship Id="rId60" Type="http://schemas.openxmlformats.org/officeDocument/2006/relationships/hyperlink" Target="http://www.osvt.ru/katalog/osveshchenie-ulits-i-magistraley/opory-granenye-konicheskie-ogk.html" TargetMode="External"/><Relationship Id="rId61" Type="http://schemas.openxmlformats.org/officeDocument/2006/relationships/hyperlink" Target="http://www.osvt.ru/katalog/osveshchenie-ulits-i-magistraley/opory-granenye-konicheskie-ogk.html" TargetMode="External"/><Relationship Id="rId62" Type="http://schemas.openxmlformats.org/officeDocument/2006/relationships/hyperlink" Target="http://www.osvt.ru/katalog/osveshchenie-ulits-i-magistraley/opory-granenye-konicheskie-ogk.html" TargetMode="External"/><Relationship Id="rId63" Type="http://schemas.openxmlformats.org/officeDocument/2006/relationships/hyperlink" Target="http://www.osvt.ru/katalog/osveshchenie-ulits-i-magistraley/opory-granenye-konicheskie-ogk.html" TargetMode="External"/><Relationship Id="rId64" Type="http://schemas.openxmlformats.org/officeDocument/2006/relationships/hyperlink" Target="http://www.osvt.ru/katalog/osveshchenie-ulits-i-magistraley/opory-granenye-konicheskie-ogk.html" TargetMode="External"/><Relationship Id="rId65" Type="http://schemas.openxmlformats.org/officeDocument/2006/relationships/hyperlink" Target="http://www.osvt.ru/katalog/osveshchenie-ulits-i-magistraley/opory-granenye-konicheskie-ogk.html" TargetMode="External"/><Relationship Id="rId66" Type="http://schemas.openxmlformats.org/officeDocument/2006/relationships/hyperlink" Target="http://www.osvt.ru/katalog/osveshchenie-ulits-i-magistraley/opory-granenye-konicheskie-ogk.html" TargetMode="External"/><Relationship Id="rId67" Type="http://schemas.openxmlformats.org/officeDocument/2006/relationships/hyperlink" Target="http://www.osvt.ru/katalog/osveshchenie-ulits-i-magistraley/opory-granenye-konicheskie-ogk.html" TargetMode="External"/><Relationship Id="rId68" Type="http://schemas.openxmlformats.org/officeDocument/2006/relationships/hyperlink" Target="http://www.osvt.ru/katalog/osveshchenie-ulits-i-magistraley/opory-granenye-konicheskie-ogk.html" TargetMode="External"/><Relationship Id="rId69" Type="http://schemas.openxmlformats.org/officeDocument/2006/relationships/hyperlink" Target="http://www.osvt.ru/katalog/osveshchenie-ulits-i-magistraley/opory-granenye-konicheskie-ogk.html" TargetMode="External"/><Relationship Id="rId70" Type="http://schemas.openxmlformats.org/officeDocument/2006/relationships/hyperlink" Target="http://www.osvt.ru/katalog/osveshchenie-ulits-i-magistraley/opory-granenye-konicheskie-ogk.html" TargetMode="External"/><Relationship Id="rId71" Type="http://schemas.openxmlformats.org/officeDocument/2006/relationships/hyperlink" Target="http://www.osvt.ru/katalog/osveshchenie-ulits-i-magistraley/opory-granenye-konicheskie-ogk.html" TargetMode="External"/><Relationship Id="rId72" Type="http://schemas.openxmlformats.org/officeDocument/2006/relationships/hyperlink" Target="http://www.osvt.ru/katalog/osveshchenie-ulits-i-magistraley/opory-granenye-konicheskie-ogk.html" TargetMode="External"/><Relationship Id="rId73" Type="http://schemas.openxmlformats.org/officeDocument/2006/relationships/hyperlink" Target="http://www.osvt.ru/katalog/osveshchenie-ulits-i-magistraley/opory-granenye-konicheskie-ogk.html" TargetMode="External"/><Relationship Id="rId74" Type="http://schemas.openxmlformats.org/officeDocument/2006/relationships/hyperlink" Target="http://www.osvt.ru/katalog/osveshchenie-ulits-i-magistraley/opory-granenye-konicheskie-ogk.html" TargetMode="External"/><Relationship Id="rId75" Type="http://schemas.openxmlformats.org/officeDocument/2006/relationships/hyperlink" Target="http://www.osvt.ru/katalog/osveshchenie-ulits-i-magistraley/opory-granenye-konicheskie-ogk.html" TargetMode="External"/><Relationship Id="rId76" Type="http://schemas.openxmlformats.org/officeDocument/2006/relationships/hyperlink" Target="http://www.osvt.ru/katalog/osveshchenie-ulits-i-magistraley/opory-granenye-konicheskie-ogk.html" TargetMode="External"/><Relationship Id="rId77" Type="http://schemas.openxmlformats.org/officeDocument/2006/relationships/hyperlink" Target="http://www.osvt.ru/katalog/osveshchenie-ulits-i-magistraley/opory-granenye-konicheskie-ogk.html" TargetMode="External"/><Relationship Id="rId78" Type="http://schemas.openxmlformats.org/officeDocument/2006/relationships/hyperlink" Target="http://www.osvt.ru/katalog/osveshchenie-ulits-i-magistraley/opory-granenye-konicheskie-ogk.html" TargetMode="External"/><Relationship Id="rId79" Type="http://schemas.openxmlformats.org/officeDocument/2006/relationships/hyperlink" Target="http://www.osvt.ru/katalog/osveshchenie-ulits-i-magistraley/opory-granenye-konicheskie-ogk.html" TargetMode="External"/><Relationship Id="rId80" Type="http://schemas.openxmlformats.org/officeDocument/2006/relationships/hyperlink" Target="http://www.osvt.ru/katalog/osveshchenie-ulits-i-magistraley/opory-granenye-silovye-ogs-i-ogsf.html" TargetMode="External"/><Relationship Id="rId81" Type="http://schemas.openxmlformats.org/officeDocument/2006/relationships/hyperlink" Target="http://www.osvt.ru/katalog/osveshchenie-ulits-i-magistraley/opory-granenye-silovye-ogs-i-ogsf.html" TargetMode="External"/><Relationship Id="rId82" Type="http://schemas.openxmlformats.org/officeDocument/2006/relationships/hyperlink" Target="http://www.osvt.ru/katalog/osveshchenie-ulits-i-magistraley/opory-granenye-silovye-ogs-i-ogsf.html" TargetMode="External"/><Relationship Id="rId83" Type="http://schemas.openxmlformats.org/officeDocument/2006/relationships/hyperlink" Target="http://www.osvt.ru/katalog/osveshchenie-ulits-i-magistraley/opory-granenye-silovye-ogs-i-ogsf.html" TargetMode="External"/><Relationship Id="rId84" Type="http://schemas.openxmlformats.org/officeDocument/2006/relationships/hyperlink" Target="http://www.osvt.ru/katalog/osveshchenie-ulits-i-magistraley/opory-granenye-silovye-ogs-i-ogsf.html" TargetMode="External"/><Relationship Id="rId85" Type="http://schemas.openxmlformats.org/officeDocument/2006/relationships/hyperlink" Target="http://www.osvt.ru/katalog/osveshchenie-ulits-i-magistraley/opory-granenye-silovye-ogs-i-ogsf.html" TargetMode="External"/><Relationship Id="rId86" Type="http://schemas.openxmlformats.org/officeDocument/2006/relationships/hyperlink" Target="http://www.osvt.ru/katalog/osveshchenie-ulits-i-magistraley/opory-granenye-silovye-ogs-i-ogsf.html" TargetMode="External"/><Relationship Id="rId87" Type="http://schemas.openxmlformats.org/officeDocument/2006/relationships/hyperlink" Target="http://www.osvt.ru/katalog/osveshchenie-ulits-i-magistraley/opory-granenye-silovye-ogs-i-ogsf.html" TargetMode="External"/><Relationship Id="rId88" Type="http://schemas.openxmlformats.org/officeDocument/2006/relationships/hyperlink" Target="http://www.osvt.ru/katalog/osveshchenie-ulits-i-magistraley/opory-granenye-silovye-ogs-i-ogsf.html" TargetMode="External"/><Relationship Id="rId89" Type="http://schemas.openxmlformats.org/officeDocument/2006/relationships/hyperlink" Target="http://www.osvt.ru/katalog/osveshchenie-ulits-i-magistraley/opory-granenye-silovye-ogs-i-ogsf.html" TargetMode="External"/><Relationship Id="rId90" Type="http://schemas.openxmlformats.org/officeDocument/2006/relationships/hyperlink" Target="http://www.osvt.ru/katalog/osveshchenie-ulits-i-magistraley/opory-granenye-silovye-ogs-i-ogsf.html" TargetMode="External"/><Relationship Id="rId91" Type="http://schemas.openxmlformats.org/officeDocument/2006/relationships/hyperlink" Target="http://www.osvt.ru/katalog/osveshchenie-ulits-i-magistraley/opory-granenye-silovye-ogs-i-ogsf.html" TargetMode="External"/><Relationship Id="rId92" Type="http://schemas.openxmlformats.org/officeDocument/2006/relationships/hyperlink" Target="http://www.osvt.ru/katalog/osveshchenie-ulits-i-magistraley/opory-granenye-silovye-ogs-i-ogsf.html" TargetMode="External"/><Relationship Id="rId93" Type="http://schemas.openxmlformats.org/officeDocument/2006/relationships/hyperlink" Target="http://www.osvt.ru/katalog/osveshchenie-ulits-i-magistraley/opory-granenye-silovye-ogs-i-ogsf.html" TargetMode="External"/><Relationship Id="rId94" Type="http://schemas.openxmlformats.org/officeDocument/2006/relationships/hyperlink" Target="http://www.osvt.ru/katalog/osveshchenie-ulits-i-magistraley/opory-granenye-silovye-ogs-i-ogsf.html" TargetMode="External"/><Relationship Id="rId95" Type="http://schemas.openxmlformats.org/officeDocument/2006/relationships/hyperlink" Target="http://www.osvt.ru/katalog/osveshchenie-ulits-i-magistraley/opory-granenye-silovye-ogs-i-ogsf.html" TargetMode="External"/><Relationship Id="rId96" Type="http://schemas.openxmlformats.org/officeDocument/2006/relationships/hyperlink" Target="http://www.osvt.ru/katalog/osveshchenie-ulits-i-magistraley/opory-granenye-silovye-ogs-i-ogsf.html" TargetMode="External"/><Relationship Id="rId97" Type="http://schemas.openxmlformats.org/officeDocument/2006/relationships/hyperlink" Target="http://www.osvt.ru/katalog/osveshchenie-ulits-i-magistraley/opory-granenye-silovye-ogs-i-ogsf.html" TargetMode="External"/><Relationship Id="rId98" Type="http://schemas.openxmlformats.org/officeDocument/2006/relationships/hyperlink" Target="http://www.osvt.ru/katalog/osveshchenie-ulits-i-magistraley/opory-granenye-silovye-ogs-i-ogsf.html" TargetMode="External"/><Relationship Id="rId99" Type="http://schemas.openxmlformats.org/officeDocument/2006/relationships/hyperlink" Target="http://www.osvt.ru/katalog/osveshchenie-ulits-i-magistraley/opory-granenye-silovye-ogs-i-ogsf.html" TargetMode="External"/><Relationship Id="rId100" Type="http://schemas.openxmlformats.org/officeDocument/2006/relationships/hyperlink" Target="http://www.osvt.ru/katalog/osveshchenie-ulits-i-magistraley/opory-granenye-silovye-ogs-i-ogsf.html" TargetMode="External"/><Relationship Id="rId101" Type="http://schemas.openxmlformats.org/officeDocument/2006/relationships/hyperlink" Target="http://www.osvt.ru/katalog/osveshchenie-ulits-i-magistraley/opory-granenye-silovye-ogs-i-ogsf.html" TargetMode="External"/><Relationship Id="rId102" Type="http://schemas.openxmlformats.org/officeDocument/2006/relationships/hyperlink" Target="http://www.osvt.ru/katalog/osveshchenie-ulits-i-magistraley/opory-granenye-silovye-ogs-i-ogsf.html" TargetMode="External"/><Relationship Id="rId103" Type="http://schemas.openxmlformats.org/officeDocument/2006/relationships/hyperlink" Target="http://www.osvt.ru/katalog/osveshchenie-ulits-i-magistraley/opory-granenye-silovye-ogs-i-ogsf.html" TargetMode="External"/><Relationship Id="rId104" Type="http://schemas.openxmlformats.org/officeDocument/2006/relationships/hyperlink" Target="http://www.osvt.ru/katalog/osveshchenie-ulits-i-magistraley/opory-granenye-silovye-ogs-i-ogsf.html" TargetMode="External"/><Relationship Id="rId105" Type="http://schemas.openxmlformats.org/officeDocument/2006/relationships/hyperlink" Target="http://www.osvt.ru/katalog/osveshchenie-ulits-i-magistraley/opory-granenye-silovye-ogs-i-ogsf.html" TargetMode="External"/><Relationship Id="rId106" Type="http://schemas.openxmlformats.org/officeDocument/2006/relationships/hyperlink" Target="http://www.osvt.ru/katalog/osveshchenie-ulits-i-magistraley/opory-granenye-silovye-ogs-i-ogsf.html" TargetMode="External"/><Relationship Id="rId107" Type="http://schemas.openxmlformats.org/officeDocument/2006/relationships/hyperlink" Target="http://www.osvt.ru/katalog/osveshchenie-ulits-i-magistraley/opory-granenye-silovye-ogs-i-ogsf.html" TargetMode="External"/><Relationship Id="rId108" Type="http://schemas.openxmlformats.org/officeDocument/2006/relationships/hyperlink" Target="http://www.osvt.ru/katalog/osveshchenie-ulits-i-magistraley/opory-granenye-silovye-ogs-i-ogsf.html" TargetMode="External"/><Relationship Id="rId109" Type="http://schemas.openxmlformats.org/officeDocument/2006/relationships/hyperlink" Target="http://www.osvt.ru/katalog/osveshchenie-ulits-i-magistraley/opory-granenye-silovye-ogs-i-ogsf.html" TargetMode="External"/><Relationship Id="rId110" Type="http://schemas.openxmlformats.org/officeDocument/2006/relationships/hyperlink" Target="http://www.osvt.ru/katalog/osveshchenie-ulits-i-magistraley/opory-granenye-silovye-ogs-i-ogsf.html" TargetMode="External"/><Relationship Id="rId111" Type="http://schemas.openxmlformats.org/officeDocument/2006/relationships/hyperlink" Target="http://www.osvt.ru/katalog/osveshchenie-ulits-i-magistraley/opory-granenye-silovye-ogs-i-ogsf.html" TargetMode="External"/><Relationship Id="rId112" Type="http://schemas.openxmlformats.org/officeDocument/2006/relationships/hyperlink" Target="http://www.osvt.ru/katalog/osveshchenie-ulits-i-magistraley/opory-granenye-silovye-ogs-i-ogsf.html" TargetMode="External"/><Relationship Id="rId113" Type="http://schemas.openxmlformats.org/officeDocument/2006/relationships/hyperlink" Target="http://www.osvt.ru/katalog/osveshchenie-ulits-i-magistraley/opory-granenye-silovye-ogs-i-ogsf.html" TargetMode="External"/><Relationship Id="rId114" Type="http://schemas.openxmlformats.org/officeDocument/2006/relationships/hyperlink" Target="http://www.osvt.ru/katalog/osveshchenie-ulits-i-magistraley/opory-granenye-silovye-ogs-i-ogsf.html" TargetMode="External"/><Relationship Id="rId115" Type="http://schemas.openxmlformats.org/officeDocument/2006/relationships/hyperlink" Target="http://www.osvt.ru/katalog/osveshchenie-ulits-i-magistraley/opory-granenye-silovye-ogs-i-ogsf.html" TargetMode="External"/><Relationship Id="rId116" Type="http://schemas.openxmlformats.org/officeDocument/2006/relationships/hyperlink" Target="http://www.osvt.ru/katalog/osveshchenie-ulits-i-magistraley/opory-granenye-silovye-ogs-i-ogsf.html" TargetMode="External"/><Relationship Id="rId117" Type="http://schemas.openxmlformats.org/officeDocument/2006/relationships/hyperlink" Target="http://www.osvt.ru/katalog/osveshchenie-ulits-i-magistraley/opory-granenye-silovye-ogs-i-ogsf.html" TargetMode="External"/><Relationship Id="rId118" Type="http://schemas.openxmlformats.org/officeDocument/2006/relationships/hyperlink" Target="http://www.osvt.ru/katalog/osveshchenie-ulits-i-magistraley/opory-granenye-silovye-ogs-i-ogsf.html" TargetMode="External"/><Relationship Id="rId119" Type="http://schemas.openxmlformats.org/officeDocument/2006/relationships/hyperlink" Target="http://www.osvt.ru/katalog/osveshchenie-ulits-i-magistraley/opory-granenye-silovye-ogs-i-ogsf.html" TargetMode="External"/><Relationship Id="rId120" Type="http://schemas.openxmlformats.org/officeDocument/2006/relationships/hyperlink" Target="http://www.osvt.ru/katalog/osveshchenie-ulits-i-magistraley/opory-granenye-silovye-ogs-i-ogsf.html" TargetMode="External"/><Relationship Id="rId121" Type="http://schemas.openxmlformats.org/officeDocument/2006/relationships/hyperlink" Target="http://www.osvt.ru/katalog/osveshchenie-ulits-i-magistraley/opory-granenye-silovye-ogs-i-ogsf.html" TargetMode="External"/><Relationship Id="rId122" Type="http://schemas.openxmlformats.org/officeDocument/2006/relationships/hyperlink" Target="http://www.osvt.ru/katalog/osveshchenie-ulits-i-magistraley/opory-granenye-silovye-ogs-i-ogsf.html" TargetMode="External"/><Relationship Id="rId123" Type="http://schemas.openxmlformats.org/officeDocument/2006/relationships/hyperlink" Target="http://www.osvt.ru/katalog/osveshchenie-ulits-i-magistraley/opory-granenye-silovye-ogs-i-ogsf.html" TargetMode="External"/><Relationship Id="rId124" Type="http://schemas.openxmlformats.org/officeDocument/2006/relationships/hyperlink" Target="http://www.osvt.ru/katalog/osveshchenie-ulits-i-magistraley/opory-granenye-silovye-ogs-i-ogsf.html" TargetMode="External"/><Relationship Id="rId125" Type="http://schemas.openxmlformats.org/officeDocument/2006/relationships/hyperlink" Target="http://www.osvt.ru/katalog/osveshchenie-ulits-i-magistraley/opory-granenye-silovye-ogs-i-ogsf.html" TargetMode="External"/><Relationship Id="rId126" Type="http://schemas.openxmlformats.org/officeDocument/2006/relationships/hyperlink" Target="http://www.osvt.ru/katalog/osveshchenie-ulits-i-magistraley/opory-granenye-silovye-ogs-i-ogsf.html" TargetMode="External"/><Relationship Id="rId127" Type="http://schemas.openxmlformats.org/officeDocument/2006/relationships/hyperlink" Target="http://www.osvt.ru/katalog/osveshchenie-ulits-i-magistraley/opory-granenye-silovye-ogs-i-ogsf.html" TargetMode="External"/><Relationship Id="rId128" Type="http://schemas.openxmlformats.org/officeDocument/2006/relationships/hyperlink" Target="http://www.osvt.ru/katalog/osveshchenie-ulits-i-magistraley/opory-granenye-silovye-ogs-i-ogsf.html" TargetMode="External"/><Relationship Id="rId129" Type="http://schemas.openxmlformats.org/officeDocument/2006/relationships/hyperlink" Target="http://www.osvt.ru/katalog/osveshchenie-ulits-i-magistraley/opory-granenye-silovye-ogs-i-ogsf.html" TargetMode="External"/><Relationship Id="rId130" Type="http://schemas.openxmlformats.org/officeDocument/2006/relationships/hyperlink" Target="http://www.osvt.ru/katalog/osveshchenie-ulits-i-magistraley/opory-granenye-silovye-ogs-i-ogsf.html" TargetMode="External"/><Relationship Id="rId131" Type="http://schemas.openxmlformats.org/officeDocument/2006/relationships/hyperlink" Target="http://www.osvt.ru/katalog/osveshchenie-ulits-i-magistraley/opory-granenye-silovye-ogs-i-ogsf.html" TargetMode="External"/><Relationship Id="rId132" Type="http://schemas.openxmlformats.org/officeDocument/2006/relationships/hyperlink" Target="http://www.osvt.ru/katalog/osveshchenie-ulits-i-magistraley/opory-granenye-silovye-ogs-i-ogsf.html" TargetMode="External"/><Relationship Id="rId133" Type="http://schemas.openxmlformats.org/officeDocument/2006/relationships/hyperlink" Target="http://www.osvt.ru/katalog/osveshchenie-ulits-i-magistraley/opory-granenye-silovye-ogs-i-ogsf.html" TargetMode="External"/><Relationship Id="rId134" Type="http://schemas.openxmlformats.org/officeDocument/2006/relationships/hyperlink" Target="http://www.osvt.ru/katalog/osveshchenie-ulits-i-magistraley/opory-granenye-silovye-ogs-i-ogsf.html" TargetMode="External"/><Relationship Id="rId135" Type="http://schemas.openxmlformats.org/officeDocument/2006/relationships/hyperlink" Target="http://www.osvt.ru/katalog/osveshchenie-ulits-i-magistraley/opory-granenye-silovye-ogs-i-ogsf.html" TargetMode="External"/><Relationship Id="rId136" Type="http://schemas.openxmlformats.org/officeDocument/2006/relationships/hyperlink" Target="http://www.osvt.ru/katalog/osveshchenie-ulits-i-magistraley/opory-granenye-silovye-ogs-i-ogsf.html" TargetMode="External"/><Relationship Id="rId137" Type="http://schemas.openxmlformats.org/officeDocument/2006/relationships/hyperlink" Target="http://www.osvt.ru/katalog/osveshchenie-ulits-i-magistraley/opory-granenye-silovye-ogs-i-ogsf.html" TargetMode="External"/><Relationship Id="rId138" Type="http://schemas.openxmlformats.org/officeDocument/2006/relationships/hyperlink" Target="http://www.osvt.ru/katalog/osveshchenie-ulits-i-magistraley/opory-granenye-silovye-ogs-i-ogsf.html" TargetMode="External"/><Relationship Id="rId139" Type="http://schemas.openxmlformats.org/officeDocument/2006/relationships/hyperlink" Target="http://www.osvt.ru/katalog/osveshchenie-ulits-i-magistraley/opory-granenye-silovye-ogs-i-ogsf.html" TargetMode="External"/><Relationship Id="rId140" Type="http://schemas.openxmlformats.org/officeDocument/2006/relationships/hyperlink" Target="http://www.osvt.ru/katalog/osveshchenie-ulits-i-magistraley/opory-granenye-silovye-ogs-i-ogsf.html" TargetMode="External"/><Relationship Id="rId141" Type="http://schemas.openxmlformats.org/officeDocument/2006/relationships/hyperlink" Target="http://www.osvt.ru/katalog/osveshchenie-ulits-i-magistraley/opory-granenye-silovye-ogs-i-ogsf.html" TargetMode="External"/><Relationship Id="rId142" Type="http://schemas.openxmlformats.org/officeDocument/2006/relationships/hyperlink" Target="http://www.osvt.ru/katalog/osveshchenie-ulits-i-magistraley/opory-granenye-silovye-ogs-i-ogsf.html" TargetMode="External"/><Relationship Id="rId143" Type="http://schemas.openxmlformats.org/officeDocument/2006/relationships/hyperlink" Target="http://www.osvt.ru/katalog/osveshchenie-ulits-i-magistraley/opory-granenye-silovye-ogs-i-ogsf.html" TargetMode="External"/><Relationship Id="rId144" Type="http://schemas.openxmlformats.org/officeDocument/2006/relationships/hyperlink" Target="http://www.osvt.ru/katalog/osveshchenie-ulits-i-magistraley/opory-granenye-silovye-ogs-i-ogsf.html" TargetMode="External"/><Relationship Id="rId145" Type="http://schemas.openxmlformats.org/officeDocument/2006/relationships/hyperlink" Target="http://www.osvt.ru/katalog/osveshchenie-ulits-i-magistraley/opory-granenye-silovye-ogs-i-ogsf.html" TargetMode="External"/><Relationship Id="rId146" Type="http://schemas.openxmlformats.org/officeDocument/2006/relationships/hyperlink" Target="http://www.osvt.ru/katalog/osveshchenie-ulits-i-magistraley/opory-granenye-silovye-ogs-i-ogsf.html" TargetMode="External"/><Relationship Id="rId147" Type="http://schemas.openxmlformats.org/officeDocument/2006/relationships/hyperlink" Target="http://www.osvt.ru/katalog/osveshchenie-ulits-i-magistraley/opory-granenye-silovye-ogs-i-ogsf.html" TargetMode="External"/><Relationship Id="rId148" Type="http://schemas.openxmlformats.org/officeDocument/2006/relationships/hyperlink" Target="http://www.osvt.ru/katalog/osveshchenie-ulits-i-magistraley/opory-granenye-silovye-ogs-i-ogsf.html" TargetMode="External"/><Relationship Id="rId149" Type="http://schemas.openxmlformats.org/officeDocument/2006/relationships/hyperlink" Target="http://www.osvt.ru/katalog/osveshchenie-ulits-i-magistraley/opory-granenye-silovye-ogs-i-ogsf.html" TargetMode="External"/><Relationship Id="rId150" Type="http://schemas.openxmlformats.org/officeDocument/2006/relationships/hyperlink" Target="http://www.osvt.ru/katalog/osveshchenie-ulits-i-magistraley/opory-granenye-silovye-ogs-i-ogsf.html" TargetMode="External"/><Relationship Id="rId151" Type="http://schemas.openxmlformats.org/officeDocument/2006/relationships/hyperlink" Target="http://www.osvt.ru/katalog/osveshchenie-ulits-i-magistraley/opory-granenye-silovye-ogs-i-ogsf.html" TargetMode="External"/><Relationship Id="rId152" Type="http://schemas.openxmlformats.org/officeDocument/2006/relationships/hyperlink" Target="http://www.osvt.ru/katalog/osveshchenie-ulits-i-magistraley/opory-granenye-silovye-ogs-i-ogsf.html" TargetMode="External"/><Relationship Id="rId153" Type="http://schemas.openxmlformats.org/officeDocument/2006/relationships/hyperlink" Target="http://www.osvt.ru/katalog/osveshchenie-ulits-i-magistraley/opory-granenye-silovye-ogs-i-ogsf.html" TargetMode="External"/><Relationship Id="rId154" Type="http://schemas.openxmlformats.org/officeDocument/2006/relationships/hyperlink" Target="http://www.osvt.ru/katalog/osveshchenie-ulits-i-magistraley/opory-granenye-silovye-ogs-i-ogsf.html" TargetMode="External"/><Relationship Id="rId155" Type="http://schemas.openxmlformats.org/officeDocument/2006/relationships/hyperlink" Target="http://www.osvt.ru/katalog/osveshchenie-ulits-i-magistraley/opory-granenye-silovye-ogs-i-ogsf.html" TargetMode="External"/><Relationship Id="rId156" Type="http://schemas.openxmlformats.org/officeDocument/2006/relationships/hyperlink" Target="http://www.osvt.ru/katalog/osveshchenie-ulits-i-magistraley/opory-granenye-silovye-ogs-i-ogsf.html" TargetMode="External"/><Relationship Id="rId157" Type="http://schemas.openxmlformats.org/officeDocument/2006/relationships/hyperlink" Target="http://www.osvt.ru/katalog/osveshchenie-ulits-i-magistraley/opory-granenye-silovye-ogs-i-ogsf.html" TargetMode="External"/><Relationship Id="rId158" Type="http://schemas.openxmlformats.org/officeDocument/2006/relationships/hyperlink" Target="http://www.osvt.ru/katalog/osveshchenie-ulits-i-magistraley/opory-granenye-silovye-ogs-i-ogsf.html" TargetMode="External"/><Relationship Id="rId159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svt.ru/" TargetMode="External"/><Relationship Id="rId2" Type="http://schemas.openxmlformats.org/officeDocument/2006/relationships/hyperlink" Target="http://www.osvt.ru/" TargetMode="External"/><Relationship Id="rId3" Type="http://schemas.openxmlformats.org/officeDocument/2006/relationships/hyperlink" Target="http://www.osvt.ru/" TargetMode="External"/><Relationship Id="rId4" Type="http://schemas.openxmlformats.org/officeDocument/2006/relationships/hyperlink" Target="http://www.osvt.ru/" TargetMode="External"/><Relationship Id="rId5" Type="http://schemas.openxmlformats.org/officeDocument/2006/relationships/hyperlink" Target="http://www.osvt.ru/" TargetMode="External"/><Relationship Id="rId6" Type="http://schemas.openxmlformats.org/officeDocument/2006/relationships/hyperlink" Target="http://www.osvt.ru/" TargetMode="External"/><Relationship Id="rId7" Type="http://schemas.openxmlformats.org/officeDocument/2006/relationships/hyperlink" Target="http://www.osvt.ru/" TargetMode="External"/><Relationship Id="rId8" Type="http://schemas.openxmlformats.org/officeDocument/2006/relationships/hyperlink" Target="http://www.osvt.ru/" TargetMode="External"/><Relationship Id="rId9" Type="http://schemas.openxmlformats.org/officeDocument/2006/relationships/hyperlink" Target="http://www.osvt.ru/" TargetMode="External"/><Relationship Id="rId10" Type="http://schemas.openxmlformats.org/officeDocument/2006/relationships/hyperlink" Target="http://www.osvt.ru/" TargetMode="External"/><Relationship Id="rId11" Type="http://schemas.openxmlformats.org/officeDocument/2006/relationships/hyperlink" Target="http://www.osvt.ru/" TargetMode="External"/><Relationship Id="rId12" Type="http://schemas.openxmlformats.org/officeDocument/2006/relationships/hyperlink" Target="http://www.osvt.ru/" TargetMode="External"/><Relationship Id="rId13" Type="http://schemas.openxmlformats.org/officeDocument/2006/relationships/hyperlink" Target="http://www.osvt.ru/" TargetMode="External"/><Relationship Id="rId14" Type="http://schemas.openxmlformats.org/officeDocument/2006/relationships/hyperlink" Target="http://www.osvt.ru/" TargetMode="External"/><Relationship Id="rId15" Type="http://schemas.openxmlformats.org/officeDocument/2006/relationships/hyperlink" Target="http://www.osvt.ru/" TargetMode="External"/><Relationship Id="rId16" Type="http://schemas.openxmlformats.org/officeDocument/2006/relationships/hyperlink" Target="http://www.osvt.ru/" TargetMode="External"/><Relationship Id="rId17" Type="http://schemas.openxmlformats.org/officeDocument/2006/relationships/hyperlink" Target="http://www.osvt.ru/" TargetMode="External"/><Relationship Id="rId18" Type="http://schemas.openxmlformats.org/officeDocument/2006/relationships/hyperlink" Target="http://www.osvt.ru/" TargetMode="External"/><Relationship Id="rId19" Type="http://schemas.openxmlformats.org/officeDocument/2006/relationships/hyperlink" Target="http://www.osvt.ru/" TargetMode="External"/><Relationship Id="rId20" Type="http://schemas.openxmlformats.org/officeDocument/2006/relationships/hyperlink" Target="http://www.osvt.ru/" TargetMode="External"/><Relationship Id="rId21" Type="http://schemas.openxmlformats.org/officeDocument/2006/relationships/hyperlink" Target="http://www.osvt.ru/" TargetMode="External"/><Relationship Id="rId22" Type="http://schemas.openxmlformats.org/officeDocument/2006/relationships/hyperlink" Target="http://www.osvt.ru/" TargetMode="External"/><Relationship Id="rId23" Type="http://schemas.openxmlformats.org/officeDocument/2006/relationships/hyperlink" Target="http://www.osvt.ru/" TargetMode="External"/><Relationship Id="rId24" Type="http://schemas.openxmlformats.org/officeDocument/2006/relationships/hyperlink" Target="http://www.osvt.ru/" TargetMode="External"/><Relationship Id="rId25" Type="http://schemas.openxmlformats.org/officeDocument/2006/relationships/hyperlink" Target="http://www.osvt.ru/" TargetMode="External"/><Relationship Id="rId26" Type="http://schemas.openxmlformats.org/officeDocument/2006/relationships/hyperlink" Target="http://www.osvt.ru/" TargetMode="External"/><Relationship Id="rId27" Type="http://schemas.openxmlformats.org/officeDocument/2006/relationships/hyperlink" Target="http://www.osvt.ru/" TargetMode="External"/><Relationship Id="rId28" Type="http://schemas.openxmlformats.org/officeDocument/2006/relationships/hyperlink" Target="http://www.osvt.ru/" TargetMode="External"/><Relationship Id="rId29" Type="http://schemas.openxmlformats.org/officeDocument/2006/relationships/hyperlink" Target="http://www.osvt.ru/" TargetMode="External"/><Relationship Id="rId30" Type="http://schemas.openxmlformats.org/officeDocument/2006/relationships/hyperlink" Target="http://www.osvt.ru/" TargetMode="External"/><Relationship Id="rId31" Type="http://schemas.openxmlformats.org/officeDocument/2006/relationships/hyperlink" Target="http://www.osvt.ru/" TargetMode="External"/><Relationship Id="rId32" Type="http://schemas.openxmlformats.org/officeDocument/2006/relationships/hyperlink" Target="http://www.osvt.ru/" TargetMode="External"/><Relationship Id="rId33" Type="http://schemas.openxmlformats.org/officeDocument/2006/relationships/hyperlink" Target="http://www.osvt.ru/" TargetMode="External"/><Relationship Id="rId34" Type="http://schemas.openxmlformats.org/officeDocument/2006/relationships/hyperlink" Target="http://www.osvt.ru/" TargetMode="External"/><Relationship Id="rId35" Type="http://schemas.openxmlformats.org/officeDocument/2006/relationships/hyperlink" Target="http://www.osvt.ru/" TargetMode="External"/><Relationship Id="rId36" Type="http://schemas.openxmlformats.org/officeDocument/2006/relationships/hyperlink" Target="http://www.osvt.ru/" TargetMode="External"/><Relationship Id="rId37" Type="http://schemas.openxmlformats.org/officeDocument/2006/relationships/hyperlink" Target="http://www.osvt.ru/" TargetMode="External"/><Relationship Id="rId38" Type="http://schemas.openxmlformats.org/officeDocument/2006/relationships/hyperlink" Target="http://www.osvt.ru/" TargetMode="External"/><Relationship Id="rId39" Type="http://schemas.openxmlformats.org/officeDocument/2006/relationships/hyperlink" Target="http://www.osvt.ru/" TargetMode="External"/><Relationship Id="rId40" Type="http://schemas.openxmlformats.org/officeDocument/2006/relationships/hyperlink" Target="http://www.osvt.ru/" TargetMode="External"/><Relationship Id="rId41" Type="http://schemas.openxmlformats.org/officeDocument/2006/relationships/hyperlink" Target="http://www.osvt.ru/" TargetMode="External"/><Relationship Id="rId42" Type="http://schemas.openxmlformats.org/officeDocument/2006/relationships/hyperlink" Target="http://www.osvt.ru/" TargetMode="External"/><Relationship Id="rId43" Type="http://schemas.openxmlformats.org/officeDocument/2006/relationships/hyperlink" Target="http://www.osvt.ru/" TargetMode="External"/><Relationship Id="rId44" Type="http://schemas.openxmlformats.org/officeDocument/2006/relationships/hyperlink" Target="http://www.osvt.ru/" TargetMode="External"/><Relationship Id="rId45" Type="http://schemas.openxmlformats.org/officeDocument/2006/relationships/hyperlink" Target="http://www.osvt.ru/" TargetMode="External"/><Relationship Id="rId46" Type="http://schemas.openxmlformats.org/officeDocument/2006/relationships/hyperlink" Target="http://www.osvt.ru/" TargetMode="External"/><Relationship Id="rId47" Type="http://schemas.openxmlformats.org/officeDocument/2006/relationships/hyperlink" Target="http://www.osvt.ru/" TargetMode="External"/><Relationship Id="rId48" Type="http://schemas.openxmlformats.org/officeDocument/2006/relationships/hyperlink" Target="http://www.osvt.ru/" TargetMode="External"/><Relationship Id="rId49" Type="http://schemas.openxmlformats.org/officeDocument/2006/relationships/hyperlink" Target="http://www.osvt.ru/" TargetMode="External"/><Relationship Id="rId50" Type="http://schemas.openxmlformats.org/officeDocument/2006/relationships/hyperlink" Target="http://www.osvt.ru/" TargetMode="External"/><Relationship Id="rId51" Type="http://schemas.openxmlformats.org/officeDocument/2006/relationships/hyperlink" Target="http://www.osvt.ru/" TargetMode="External"/><Relationship Id="rId52" Type="http://schemas.openxmlformats.org/officeDocument/2006/relationships/hyperlink" Target="http://www.osvt.ru/" TargetMode="External"/><Relationship Id="rId53" Type="http://schemas.openxmlformats.org/officeDocument/2006/relationships/hyperlink" Target="http://www.osvt.ru/" TargetMode="External"/><Relationship Id="rId54" Type="http://schemas.openxmlformats.org/officeDocument/2006/relationships/hyperlink" Target="http://www.osvt.ru/" TargetMode="External"/><Relationship Id="rId55" Type="http://schemas.openxmlformats.org/officeDocument/2006/relationships/hyperlink" Target="http://www.osvt.ru/" TargetMode="External"/><Relationship Id="rId56" Type="http://schemas.openxmlformats.org/officeDocument/2006/relationships/hyperlink" Target="http://www.osvt.ru/" TargetMode="External"/><Relationship Id="rId57" Type="http://schemas.openxmlformats.org/officeDocument/2006/relationships/hyperlink" Target="http://www.osvt.ru/" TargetMode="External"/><Relationship Id="rId58" Type="http://schemas.openxmlformats.org/officeDocument/2006/relationships/hyperlink" Target="http://www.osvt.ru/" TargetMode="External"/><Relationship Id="rId59" Type="http://schemas.openxmlformats.org/officeDocument/2006/relationships/hyperlink" Target="http://www.osvt.ru/" TargetMode="External"/><Relationship Id="rId60" Type="http://schemas.openxmlformats.org/officeDocument/2006/relationships/hyperlink" Target="http://www.osvt.ru/" TargetMode="External"/><Relationship Id="rId61" Type="http://schemas.openxmlformats.org/officeDocument/2006/relationships/hyperlink" Target="http://www.osvt.ru/" TargetMode="External"/><Relationship Id="rId62" Type="http://schemas.openxmlformats.org/officeDocument/2006/relationships/hyperlink" Target="http://www.osvt.ru/" TargetMode="External"/><Relationship Id="rId63" Type="http://schemas.openxmlformats.org/officeDocument/2006/relationships/hyperlink" Target="http://www.osvt.ru/" TargetMode="External"/><Relationship Id="rId64" Type="http://schemas.openxmlformats.org/officeDocument/2006/relationships/hyperlink" Target="http://www.osvt.ru/" TargetMode="External"/><Relationship Id="rId65" Type="http://schemas.openxmlformats.org/officeDocument/2006/relationships/hyperlink" Target="http://www.osvt.ru/" TargetMode="External"/><Relationship Id="rId66" Type="http://schemas.openxmlformats.org/officeDocument/2006/relationships/hyperlink" Target="http://www.osvt.ru/" TargetMode="External"/><Relationship Id="rId67" Type="http://schemas.openxmlformats.org/officeDocument/2006/relationships/hyperlink" Target="http://www.osvt.ru/" TargetMode="External"/><Relationship Id="rId68" Type="http://schemas.openxmlformats.org/officeDocument/2006/relationships/hyperlink" Target="http://www.osvt.ru/" TargetMode="External"/><Relationship Id="rId69" Type="http://schemas.openxmlformats.org/officeDocument/2006/relationships/hyperlink" Target="http://www.osvt.ru/" TargetMode="External"/><Relationship Id="rId70" Type="http://schemas.openxmlformats.org/officeDocument/2006/relationships/hyperlink" Target="http://www.osvt.ru/" TargetMode="External"/><Relationship Id="rId71" Type="http://schemas.openxmlformats.org/officeDocument/2006/relationships/hyperlink" Target="http://www.osvt.ru/" TargetMode="External"/><Relationship Id="rId72" Type="http://schemas.openxmlformats.org/officeDocument/2006/relationships/hyperlink" Target="http://www.osvt.ru/" TargetMode="External"/><Relationship Id="rId73" Type="http://schemas.openxmlformats.org/officeDocument/2006/relationships/hyperlink" Target="http://www.osvt.ru/" TargetMode="External"/><Relationship Id="rId74" Type="http://schemas.openxmlformats.org/officeDocument/2006/relationships/hyperlink" Target="http://www.osvt.ru/" TargetMode="External"/><Relationship Id="rId75" Type="http://schemas.openxmlformats.org/officeDocument/2006/relationships/hyperlink" Target="http://www.osvt.ru/" TargetMode="External"/><Relationship Id="rId76" Type="http://schemas.openxmlformats.org/officeDocument/2006/relationships/hyperlink" Target="http://www.osvt.ru/" TargetMode="External"/><Relationship Id="rId77" Type="http://schemas.openxmlformats.org/officeDocument/2006/relationships/hyperlink" Target="http://www.osvt.ru/" TargetMode="External"/><Relationship Id="rId78" Type="http://schemas.openxmlformats.org/officeDocument/2006/relationships/hyperlink" Target="http://www.osvt.ru/" TargetMode="External"/><Relationship Id="rId79" Type="http://schemas.openxmlformats.org/officeDocument/2006/relationships/hyperlink" Target="http://www.osvt.ru/" TargetMode="External"/><Relationship Id="rId80" Type="http://schemas.openxmlformats.org/officeDocument/2006/relationships/hyperlink" Target="http://www.osvt.ru/" TargetMode="External"/><Relationship Id="rId81" Type="http://schemas.openxmlformats.org/officeDocument/2006/relationships/hyperlink" Target="http://www.osvt.ru/" TargetMode="External"/><Relationship Id="rId82" Type="http://schemas.openxmlformats.org/officeDocument/2006/relationships/hyperlink" Target="http://www.osvt.ru/" TargetMode="External"/><Relationship Id="rId83" Type="http://schemas.openxmlformats.org/officeDocument/2006/relationships/hyperlink" Target="http://www.osvt.ru/" TargetMode="External"/><Relationship Id="rId84" Type="http://schemas.openxmlformats.org/officeDocument/2006/relationships/hyperlink" Target="http://www.osvt.ru/" TargetMode="External"/><Relationship Id="rId85" Type="http://schemas.openxmlformats.org/officeDocument/2006/relationships/hyperlink" Target="http://www.osvt.ru/" TargetMode="External"/><Relationship Id="rId86" Type="http://schemas.openxmlformats.org/officeDocument/2006/relationships/hyperlink" Target="http://www.osvt.ru/" TargetMode="External"/><Relationship Id="rId87" Type="http://schemas.openxmlformats.org/officeDocument/2006/relationships/hyperlink" Target="http://www.osvt.ru/" TargetMode="External"/><Relationship Id="rId88" Type="http://schemas.openxmlformats.org/officeDocument/2006/relationships/hyperlink" Target="http://www.osvt.ru/" TargetMode="External"/><Relationship Id="rId89" Type="http://schemas.openxmlformats.org/officeDocument/2006/relationships/hyperlink" Target="http://www.osvt.ru/" TargetMode="External"/><Relationship Id="rId90" Type="http://schemas.openxmlformats.org/officeDocument/2006/relationships/hyperlink" Target="http://www.osvt.ru/" TargetMode="External"/><Relationship Id="rId91" Type="http://schemas.openxmlformats.org/officeDocument/2006/relationships/hyperlink" Target="http://www.osvt.ru/" TargetMode="External"/><Relationship Id="rId92" Type="http://schemas.openxmlformats.org/officeDocument/2006/relationships/hyperlink" Target="http://www.osvt.ru/" TargetMode="External"/><Relationship Id="rId93" Type="http://schemas.openxmlformats.org/officeDocument/2006/relationships/hyperlink" Target="http://www.osvt.ru/" TargetMode="External"/><Relationship Id="rId94" Type="http://schemas.openxmlformats.org/officeDocument/2006/relationships/hyperlink" Target="http://www.osvt.ru/" TargetMode="External"/><Relationship Id="rId95" Type="http://schemas.openxmlformats.org/officeDocument/2006/relationships/hyperlink" Target="http://www.osvt.ru/" TargetMode="External"/><Relationship Id="rId96" Type="http://schemas.openxmlformats.org/officeDocument/2006/relationships/hyperlink" Target="http://www.osvt.ru/" TargetMode="External"/><Relationship Id="rId97" Type="http://schemas.openxmlformats.org/officeDocument/2006/relationships/hyperlink" Target="http://www.osvt.ru/" TargetMode="External"/><Relationship Id="rId98" Type="http://schemas.openxmlformats.org/officeDocument/2006/relationships/hyperlink" Target="http://www.osvt.ru/" TargetMode="External"/><Relationship Id="rId99" Type="http://schemas.openxmlformats.org/officeDocument/2006/relationships/hyperlink" Target="http://www.osvt.ru/" TargetMode="External"/><Relationship Id="rId100" Type="http://schemas.openxmlformats.org/officeDocument/2006/relationships/hyperlink" Target="http://www.osvt.ru/" TargetMode="External"/><Relationship Id="rId101" Type="http://schemas.openxmlformats.org/officeDocument/2006/relationships/hyperlink" Target="http://www.osvt.ru/" TargetMode="External"/><Relationship Id="rId102" Type="http://schemas.openxmlformats.org/officeDocument/2006/relationships/hyperlink" Target="http://www.osvt.ru/" TargetMode="External"/><Relationship Id="rId103" Type="http://schemas.openxmlformats.org/officeDocument/2006/relationships/hyperlink" Target="http://www.osvt.ru/" TargetMode="External"/><Relationship Id="rId104" Type="http://schemas.openxmlformats.org/officeDocument/2006/relationships/hyperlink" Target="http://www.osvt.ru/" TargetMode="External"/><Relationship Id="rId105" Type="http://schemas.openxmlformats.org/officeDocument/2006/relationships/hyperlink" Target="http://www.osvt.ru/" TargetMode="External"/><Relationship Id="rId106" Type="http://schemas.openxmlformats.org/officeDocument/2006/relationships/hyperlink" Target="http://www.osvt.ru/" TargetMode="External"/><Relationship Id="rId107" Type="http://schemas.openxmlformats.org/officeDocument/2006/relationships/hyperlink" Target="http://www.osvt.ru/" TargetMode="External"/><Relationship Id="rId108" Type="http://schemas.openxmlformats.org/officeDocument/2006/relationships/hyperlink" Target="http://www.osvt.ru/" TargetMode="External"/><Relationship Id="rId109" Type="http://schemas.openxmlformats.org/officeDocument/2006/relationships/hyperlink" Target="http://www.osvt.ru/" TargetMode="External"/><Relationship Id="rId110" Type="http://schemas.openxmlformats.org/officeDocument/2006/relationships/hyperlink" Target="http://www.osvt.ru/" TargetMode="External"/><Relationship Id="rId111" Type="http://schemas.openxmlformats.org/officeDocument/2006/relationships/hyperlink" Target="http://www.osvt.ru/" TargetMode="External"/><Relationship Id="rId112" Type="http://schemas.openxmlformats.org/officeDocument/2006/relationships/hyperlink" Target="http://www.osvt.ru/" TargetMode="External"/><Relationship Id="rId113" Type="http://schemas.openxmlformats.org/officeDocument/2006/relationships/hyperlink" Target="http://www.osvt.ru/" TargetMode="External"/><Relationship Id="rId114" Type="http://schemas.openxmlformats.org/officeDocument/2006/relationships/hyperlink" Target="http://www.osvt.ru/" TargetMode="External"/><Relationship Id="rId115" Type="http://schemas.openxmlformats.org/officeDocument/2006/relationships/hyperlink" Target="http://www.osvt.ru/" TargetMode="External"/><Relationship Id="rId116" Type="http://schemas.openxmlformats.org/officeDocument/2006/relationships/hyperlink" Target="http://www.osvt.ru/" TargetMode="External"/><Relationship Id="rId117" Type="http://schemas.openxmlformats.org/officeDocument/2006/relationships/hyperlink" Target="http://www.osvt.ru/" TargetMode="External"/><Relationship Id="rId118" Type="http://schemas.openxmlformats.org/officeDocument/2006/relationships/hyperlink" Target="http://www.osvt.ru/" TargetMode="External"/><Relationship Id="rId119" Type="http://schemas.openxmlformats.org/officeDocument/2006/relationships/hyperlink" Target="http://www.osvt.ru/" TargetMode="External"/><Relationship Id="rId120" Type="http://schemas.openxmlformats.org/officeDocument/2006/relationships/hyperlink" Target="http://www.osvt.ru/" TargetMode="External"/><Relationship Id="rId121" Type="http://schemas.openxmlformats.org/officeDocument/2006/relationships/hyperlink" Target="http://www.osvt.ru/" TargetMode="External"/><Relationship Id="rId122" Type="http://schemas.openxmlformats.org/officeDocument/2006/relationships/hyperlink" Target="http://www.osvt.ru/" TargetMode="External"/><Relationship Id="rId123" Type="http://schemas.openxmlformats.org/officeDocument/2006/relationships/hyperlink" Target="http://www.osvt.ru/" TargetMode="External"/><Relationship Id="rId124" Type="http://schemas.openxmlformats.org/officeDocument/2006/relationships/hyperlink" Target="http://www.osvt.ru/" TargetMode="External"/><Relationship Id="rId125" Type="http://schemas.openxmlformats.org/officeDocument/2006/relationships/hyperlink" Target="http://www.osvt.ru/" TargetMode="External"/><Relationship Id="rId126" Type="http://schemas.openxmlformats.org/officeDocument/2006/relationships/hyperlink" Target="http://www.osvt.ru/" TargetMode="External"/><Relationship Id="rId127" Type="http://schemas.openxmlformats.org/officeDocument/2006/relationships/hyperlink" Target="http://www.osvt.ru/" TargetMode="External"/><Relationship Id="rId128" Type="http://schemas.openxmlformats.org/officeDocument/2006/relationships/hyperlink" Target="http://www.osvt.ru/" TargetMode="External"/><Relationship Id="rId129" Type="http://schemas.openxmlformats.org/officeDocument/2006/relationships/hyperlink" Target="http://www.osvt.ru/" TargetMode="External"/><Relationship Id="rId130" Type="http://schemas.openxmlformats.org/officeDocument/2006/relationships/hyperlink" Target="http://www.osvt.ru/" TargetMode="External"/><Relationship Id="rId131" Type="http://schemas.openxmlformats.org/officeDocument/2006/relationships/hyperlink" Target="http://www.osvt.ru/" TargetMode="External"/><Relationship Id="rId132" Type="http://schemas.openxmlformats.org/officeDocument/2006/relationships/hyperlink" Target="http://www.osvt.ru/" TargetMode="External"/><Relationship Id="rId133" Type="http://schemas.openxmlformats.org/officeDocument/2006/relationships/hyperlink" Target="http://www.osvt.ru/" TargetMode="External"/><Relationship Id="rId134" Type="http://schemas.openxmlformats.org/officeDocument/2006/relationships/hyperlink" Target="http://www.osvt.ru/" TargetMode="External"/><Relationship Id="rId135" Type="http://schemas.openxmlformats.org/officeDocument/2006/relationships/hyperlink" Target="http://www.osvt.ru/" TargetMode="External"/><Relationship Id="rId136" Type="http://schemas.openxmlformats.org/officeDocument/2006/relationships/hyperlink" Target="http://www.osvt.ru/" TargetMode="External"/><Relationship Id="rId137" Type="http://schemas.openxmlformats.org/officeDocument/2006/relationships/hyperlink" Target="http://www.osvt.ru/" TargetMode="External"/><Relationship Id="rId138" Type="http://schemas.openxmlformats.org/officeDocument/2006/relationships/hyperlink" Target="http://www.osvt.ru/" TargetMode="External"/><Relationship Id="rId139" Type="http://schemas.openxmlformats.org/officeDocument/2006/relationships/hyperlink" Target="http://www.osvt.ru/" TargetMode="External"/><Relationship Id="rId140" Type="http://schemas.openxmlformats.org/officeDocument/2006/relationships/hyperlink" Target="http://www.osvt.ru/" TargetMode="External"/><Relationship Id="rId141" Type="http://schemas.openxmlformats.org/officeDocument/2006/relationships/hyperlink" Target="http://www.osvt.ru/" TargetMode="External"/><Relationship Id="rId142" Type="http://schemas.openxmlformats.org/officeDocument/2006/relationships/hyperlink" Target="http://www.osvt.ru/" TargetMode="External"/><Relationship Id="rId143" Type="http://schemas.openxmlformats.org/officeDocument/2006/relationships/hyperlink" Target="http://www.osvt.ru/" TargetMode="External"/><Relationship Id="rId144" Type="http://schemas.openxmlformats.org/officeDocument/2006/relationships/hyperlink" Target="http://www.osvt.ru/" TargetMode="External"/><Relationship Id="rId145" Type="http://schemas.openxmlformats.org/officeDocument/2006/relationships/hyperlink" Target="http://www.osvt.ru/" TargetMode="External"/><Relationship Id="rId146" Type="http://schemas.openxmlformats.org/officeDocument/2006/relationships/hyperlink" Target="http://www.osvt.ru/" TargetMode="External"/><Relationship Id="rId147" Type="http://schemas.openxmlformats.org/officeDocument/2006/relationships/hyperlink" Target="http://www.osvt.ru/" TargetMode="External"/><Relationship Id="rId148" Type="http://schemas.openxmlformats.org/officeDocument/2006/relationships/hyperlink" Target="http://www.osvt.ru/" TargetMode="External"/><Relationship Id="rId149" Type="http://schemas.openxmlformats.org/officeDocument/2006/relationships/hyperlink" Target="http://www.osvt.ru/" TargetMode="External"/><Relationship Id="rId150" Type="http://schemas.openxmlformats.org/officeDocument/2006/relationships/hyperlink" Target="http://www.osvt.ru/" TargetMode="External"/><Relationship Id="rId151" Type="http://schemas.openxmlformats.org/officeDocument/2006/relationships/hyperlink" Target="http://www.osvt.ru/" TargetMode="External"/><Relationship Id="rId152" Type="http://schemas.openxmlformats.org/officeDocument/2006/relationships/hyperlink" Target="http://www.osvt.ru/" TargetMode="External"/><Relationship Id="rId153" Type="http://schemas.openxmlformats.org/officeDocument/2006/relationships/hyperlink" Target="http://www.osvt.ru/" TargetMode="External"/><Relationship Id="rId154" Type="http://schemas.openxmlformats.org/officeDocument/2006/relationships/hyperlink" Target="http://www.osvt.ru/" TargetMode="External"/><Relationship Id="rId155" Type="http://schemas.openxmlformats.org/officeDocument/2006/relationships/hyperlink" Target="http://www.osvt.ru/" TargetMode="External"/><Relationship Id="rId156" Type="http://schemas.openxmlformats.org/officeDocument/2006/relationships/hyperlink" Target="http://www.osvt.ru/" TargetMode="External"/><Relationship Id="rId157" Type="http://schemas.openxmlformats.org/officeDocument/2006/relationships/hyperlink" Target="http://www.osvt.ru/" TargetMode="External"/><Relationship Id="rId158" Type="http://schemas.openxmlformats.org/officeDocument/2006/relationships/hyperlink" Target="http://www.osvt.ru/" TargetMode="External"/><Relationship Id="rId159" Type="http://schemas.openxmlformats.org/officeDocument/2006/relationships/hyperlink" Target="http://www.osvt.ru/" TargetMode="External"/><Relationship Id="rId160" Type="http://schemas.openxmlformats.org/officeDocument/2006/relationships/hyperlink" Target="http://www.osvt.ru/" TargetMode="External"/><Relationship Id="rId161" Type="http://schemas.openxmlformats.org/officeDocument/2006/relationships/hyperlink" Target="http://www.osvt.ru/" TargetMode="External"/><Relationship Id="rId162" Type="http://schemas.openxmlformats.org/officeDocument/2006/relationships/hyperlink" Target="http://www.osvt.ru/" TargetMode="External"/><Relationship Id="rId163" Type="http://schemas.openxmlformats.org/officeDocument/2006/relationships/hyperlink" Target="http://www.osvt.ru/" TargetMode="External"/><Relationship Id="rId164" Type="http://schemas.openxmlformats.org/officeDocument/2006/relationships/hyperlink" Target="http://www.osvt.ru/" TargetMode="External"/><Relationship Id="rId165" Type="http://schemas.openxmlformats.org/officeDocument/2006/relationships/hyperlink" Target="http://www.osvt.ru/" TargetMode="External"/><Relationship Id="rId166" Type="http://schemas.openxmlformats.org/officeDocument/2006/relationships/hyperlink" Target="http://www.osvt.ru/" TargetMode="External"/><Relationship Id="rId167" Type="http://schemas.openxmlformats.org/officeDocument/2006/relationships/hyperlink" Target="http://www.osvt.ru/" TargetMode="External"/><Relationship Id="rId168" Type="http://schemas.openxmlformats.org/officeDocument/2006/relationships/hyperlink" Target="http://www.osvt.ru/" TargetMode="External"/><Relationship Id="rId169" Type="http://schemas.openxmlformats.org/officeDocument/2006/relationships/hyperlink" Target="http://www.osvt.ru/" TargetMode="External"/><Relationship Id="rId170" Type="http://schemas.openxmlformats.org/officeDocument/2006/relationships/hyperlink" Target="http://www.osvt.ru/" TargetMode="External"/><Relationship Id="rId171" Type="http://schemas.openxmlformats.org/officeDocument/2006/relationships/hyperlink" Target="http://www.osvt.ru/" TargetMode="External"/><Relationship Id="rId172" Type="http://schemas.openxmlformats.org/officeDocument/2006/relationships/hyperlink" Target="http://www.osvt.ru/" TargetMode="External"/><Relationship Id="rId173" Type="http://schemas.openxmlformats.org/officeDocument/2006/relationships/hyperlink" Target="http://www.osvt.ru/" TargetMode="External"/><Relationship Id="rId174" Type="http://schemas.openxmlformats.org/officeDocument/2006/relationships/hyperlink" Target="http://www.osvt.ru/" TargetMode="External"/><Relationship Id="rId175" Type="http://schemas.openxmlformats.org/officeDocument/2006/relationships/hyperlink" Target="http://www.osvt.ru/" TargetMode="External"/><Relationship Id="rId176" Type="http://schemas.openxmlformats.org/officeDocument/2006/relationships/hyperlink" Target="http://www.osvt.ru/" TargetMode="External"/><Relationship Id="rId177" Type="http://schemas.openxmlformats.org/officeDocument/2006/relationships/hyperlink" Target="http://www.osvt.ru/" TargetMode="External"/><Relationship Id="rId178" Type="http://schemas.openxmlformats.org/officeDocument/2006/relationships/hyperlink" Target="http://www.osvt.ru/" TargetMode="External"/><Relationship Id="rId179" Type="http://schemas.openxmlformats.org/officeDocument/2006/relationships/hyperlink" Target="http://www.osvt.ru/" TargetMode="External"/><Relationship Id="rId180" Type="http://schemas.openxmlformats.org/officeDocument/2006/relationships/hyperlink" Target="http://www.osvt.ru/" TargetMode="External"/><Relationship Id="rId181" Type="http://schemas.openxmlformats.org/officeDocument/2006/relationships/hyperlink" Target="http://www.osvt.ru/" TargetMode="External"/><Relationship Id="rId182" Type="http://schemas.openxmlformats.org/officeDocument/2006/relationships/hyperlink" Target="http://www.osvt.ru/" TargetMode="External"/><Relationship Id="rId183" Type="http://schemas.openxmlformats.org/officeDocument/2006/relationships/hyperlink" Target="http://www.osvt.ru/" TargetMode="External"/><Relationship Id="rId184" Type="http://schemas.openxmlformats.org/officeDocument/2006/relationships/hyperlink" Target="http://www.osvt.ru/" TargetMode="External"/><Relationship Id="rId185" Type="http://schemas.openxmlformats.org/officeDocument/2006/relationships/hyperlink" Target="http://www.osvt.ru/" TargetMode="External"/><Relationship Id="rId186" Type="http://schemas.openxmlformats.org/officeDocument/2006/relationships/hyperlink" Target="http://www.osvt.ru/" TargetMode="External"/><Relationship Id="rId187" Type="http://schemas.openxmlformats.org/officeDocument/2006/relationships/hyperlink" Target="http://www.osvt.ru/" TargetMode="External"/><Relationship Id="rId188" Type="http://schemas.openxmlformats.org/officeDocument/2006/relationships/hyperlink" Target="http://www.osvt.ru/" TargetMode="External"/><Relationship Id="rId189" Type="http://schemas.openxmlformats.org/officeDocument/2006/relationships/hyperlink" Target="http://www.osvt.ru/" TargetMode="External"/><Relationship Id="rId190" Type="http://schemas.openxmlformats.org/officeDocument/2006/relationships/hyperlink" Target="http://www.osvt.ru/" TargetMode="External"/><Relationship Id="rId191" Type="http://schemas.openxmlformats.org/officeDocument/2006/relationships/hyperlink" Target="http://www.osvt.ru/" TargetMode="External"/><Relationship Id="rId192" Type="http://schemas.openxmlformats.org/officeDocument/2006/relationships/hyperlink" Target="http://www.osvt.ru/" TargetMode="External"/><Relationship Id="rId193" Type="http://schemas.openxmlformats.org/officeDocument/2006/relationships/hyperlink" Target="http://www.osvt.ru/" TargetMode="External"/><Relationship Id="rId194" Type="http://schemas.openxmlformats.org/officeDocument/2006/relationships/hyperlink" Target="http://www.osvt.ru/" TargetMode="External"/><Relationship Id="rId195" Type="http://schemas.openxmlformats.org/officeDocument/2006/relationships/hyperlink" Target="http://www.osvt.ru/" TargetMode="External"/><Relationship Id="rId196" Type="http://schemas.openxmlformats.org/officeDocument/2006/relationships/hyperlink" Target="http://www.osvt.ru/" TargetMode="External"/><Relationship Id="rId197" Type="http://schemas.openxmlformats.org/officeDocument/2006/relationships/hyperlink" Target="http://www.osvt.ru/" TargetMode="External"/><Relationship Id="rId198" Type="http://schemas.openxmlformats.org/officeDocument/2006/relationships/hyperlink" Target="http://www.osvt.ru/" TargetMode="External"/><Relationship Id="rId199" Type="http://schemas.openxmlformats.org/officeDocument/2006/relationships/hyperlink" Target="http://www.osvt.ru/" TargetMode="External"/><Relationship Id="rId200" Type="http://schemas.openxmlformats.org/officeDocument/2006/relationships/hyperlink" Target="http://www.osvt.ru/" TargetMode="External"/><Relationship Id="rId201" Type="http://schemas.openxmlformats.org/officeDocument/2006/relationships/hyperlink" Target="http://www.osvt.ru/" TargetMode="External"/><Relationship Id="rId202" Type="http://schemas.openxmlformats.org/officeDocument/2006/relationships/hyperlink" Target="http://www.osvt.ru/" TargetMode="External"/><Relationship Id="rId203" Type="http://schemas.openxmlformats.org/officeDocument/2006/relationships/hyperlink" Target="http://www.osvt.ru/" TargetMode="External"/><Relationship Id="rId204" Type="http://schemas.openxmlformats.org/officeDocument/2006/relationships/hyperlink" Target="http://www.osvt.ru/" TargetMode="External"/><Relationship Id="rId205" Type="http://schemas.openxmlformats.org/officeDocument/2006/relationships/hyperlink" Target="http://www.osvt.ru/" TargetMode="External"/><Relationship Id="rId206" Type="http://schemas.openxmlformats.org/officeDocument/2006/relationships/hyperlink" Target="http://www.osvt.ru/" TargetMode="External"/><Relationship Id="rId207" Type="http://schemas.openxmlformats.org/officeDocument/2006/relationships/hyperlink" Target="http://www.osvt.ru/" TargetMode="External"/><Relationship Id="rId208" Type="http://schemas.openxmlformats.org/officeDocument/2006/relationships/hyperlink" Target="http://www.osvt.ru/" TargetMode="External"/><Relationship Id="rId209" Type="http://schemas.openxmlformats.org/officeDocument/2006/relationships/hyperlink" Target="http://www.osvt.ru/" TargetMode="External"/><Relationship Id="rId210" Type="http://schemas.openxmlformats.org/officeDocument/2006/relationships/hyperlink" Target="http://www.osvt.ru/" TargetMode="External"/><Relationship Id="rId211" Type="http://schemas.openxmlformats.org/officeDocument/2006/relationships/hyperlink" Target="http://www.osvt.ru/" TargetMode="External"/><Relationship Id="rId212" Type="http://schemas.openxmlformats.org/officeDocument/2006/relationships/hyperlink" Target="http://www.osvt.ru/" TargetMode="External"/><Relationship Id="rId213" Type="http://schemas.openxmlformats.org/officeDocument/2006/relationships/hyperlink" Target="http://www.osvt.ru/" TargetMode="External"/><Relationship Id="rId214" Type="http://schemas.openxmlformats.org/officeDocument/2006/relationships/hyperlink" Target="http://www.osvt.ru/" TargetMode="External"/><Relationship Id="rId215" Type="http://schemas.openxmlformats.org/officeDocument/2006/relationships/hyperlink" Target="http://www.osvt.ru/" TargetMode="External"/><Relationship Id="rId216" Type="http://schemas.openxmlformats.org/officeDocument/2006/relationships/hyperlink" Target="http://www.osvt.ru/" TargetMode="External"/><Relationship Id="rId217" Type="http://schemas.openxmlformats.org/officeDocument/2006/relationships/hyperlink" Target="http://www.osvt.ru/" TargetMode="External"/><Relationship Id="rId218" Type="http://schemas.openxmlformats.org/officeDocument/2006/relationships/hyperlink" Target="http://www.osvt.ru/" TargetMode="External"/><Relationship Id="rId219" Type="http://schemas.openxmlformats.org/officeDocument/2006/relationships/hyperlink" Target="http://www.osvt.ru/" TargetMode="External"/><Relationship Id="rId220" Type="http://schemas.openxmlformats.org/officeDocument/2006/relationships/hyperlink" Target="http://www.osvt.ru/" TargetMode="External"/><Relationship Id="rId221" Type="http://schemas.openxmlformats.org/officeDocument/2006/relationships/hyperlink" Target="http://www.osvt.ru/" TargetMode="External"/><Relationship Id="rId222" Type="http://schemas.openxmlformats.org/officeDocument/2006/relationships/hyperlink" Target="http://www.osvt.ru/" TargetMode="External"/><Relationship Id="rId223" Type="http://schemas.openxmlformats.org/officeDocument/2006/relationships/hyperlink" Target="http://www.osvt.ru/" TargetMode="External"/><Relationship Id="rId224" Type="http://schemas.openxmlformats.org/officeDocument/2006/relationships/hyperlink" Target="http://www.osvt.ru/" TargetMode="External"/><Relationship Id="rId225" Type="http://schemas.openxmlformats.org/officeDocument/2006/relationships/hyperlink" Target="http://www.osvt.ru/" TargetMode="External"/><Relationship Id="rId226" Type="http://schemas.openxmlformats.org/officeDocument/2006/relationships/hyperlink" Target="http://www.osvt.ru/" TargetMode="External"/><Relationship Id="rId227" Type="http://schemas.openxmlformats.org/officeDocument/2006/relationships/hyperlink" Target="http://www.osvt.ru/" TargetMode="External"/><Relationship Id="rId228" Type="http://schemas.openxmlformats.org/officeDocument/2006/relationships/hyperlink" Target="http://www.osvt.ru/" TargetMode="External"/><Relationship Id="rId229" Type="http://schemas.openxmlformats.org/officeDocument/2006/relationships/hyperlink" Target="http://www.osvt.ru/" TargetMode="External"/><Relationship Id="rId230" Type="http://schemas.openxmlformats.org/officeDocument/2006/relationships/hyperlink" Target="http://www.osvt.ru/" TargetMode="External"/><Relationship Id="rId231" Type="http://schemas.openxmlformats.org/officeDocument/2006/relationships/hyperlink" Target="http://www.osvt.ru/" TargetMode="External"/><Relationship Id="rId232" Type="http://schemas.openxmlformats.org/officeDocument/2006/relationships/hyperlink" Target="http://www.osvt.ru/" TargetMode="External"/><Relationship Id="rId233" Type="http://schemas.openxmlformats.org/officeDocument/2006/relationships/hyperlink" Target="http://www.osvt.ru/" TargetMode="External"/><Relationship Id="rId234" Type="http://schemas.openxmlformats.org/officeDocument/2006/relationships/hyperlink" Target="http://www.osvt.ru/" TargetMode="External"/><Relationship Id="rId235" Type="http://schemas.openxmlformats.org/officeDocument/2006/relationships/hyperlink" Target="http://www.osvt.ru/" TargetMode="External"/><Relationship Id="rId236" Type="http://schemas.openxmlformats.org/officeDocument/2006/relationships/hyperlink" Target="http://www.osvt.ru/" TargetMode="External"/><Relationship Id="rId237" Type="http://schemas.openxmlformats.org/officeDocument/2006/relationships/hyperlink" Target="http://www.osvt.ru/" TargetMode="External"/><Relationship Id="rId238" Type="http://schemas.openxmlformats.org/officeDocument/2006/relationships/hyperlink" Target="http://www.osvt.ru/" TargetMode="External"/><Relationship Id="rId239" Type="http://schemas.openxmlformats.org/officeDocument/2006/relationships/hyperlink" Target="http://www.osvt.ru/" TargetMode="External"/><Relationship Id="rId240" Type="http://schemas.openxmlformats.org/officeDocument/2006/relationships/hyperlink" Target="http://www.osvt.ru/" TargetMode="External"/><Relationship Id="rId241" Type="http://schemas.openxmlformats.org/officeDocument/2006/relationships/hyperlink" Target="http://www.osvt.ru/" TargetMode="External"/><Relationship Id="rId242" Type="http://schemas.openxmlformats.org/officeDocument/2006/relationships/hyperlink" Target="http://www.osvt.ru/" TargetMode="External"/><Relationship Id="rId243" Type="http://schemas.openxmlformats.org/officeDocument/2006/relationships/hyperlink" Target="http://www.osvt.ru/" TargetMode="External"/><Relationship Id="rId244" Type="http://schemas.openxmlformats.org/officeDocument/2006/relationships/hyperlink" Target="http://www.osvt.ru/" TargetMode="External"/><Relationship Id="rId245" Type="http://schemas.openxmlformats.org/officeDocument/2006/relationships/hyperlink" Target="http://www.osvt.ru/" TargetMode="External"/><Relationship Id="rId246" Type="http://schemas.openxmlformats.org/officeDocument/2006/relationships/hyperlink" Target="http://www.osvt.ru/" TargetMode="External"/><Relationship Id="rId247" Type="http://schemas.openxmlformats.org/officeDocument/2006/relationships/hyperlink" Target="http://www.osvt.ru/" TargetMode="External"/><Relationship Id="rId248" Type="http://schemas.openxmlformats.org/officeDocument/2006/relationships/hyperlink" Target="http://www.osvt.ru/" TargetMode="External"/><Relationship Id="rId249" Type="http://schemas.openxmlformats.org/officeDocument/2006/relationships/hyperlink" Target="http://www.osvt.ru/" TargetMode="External"/><Relationship Id="rId250" Type="http://schemas.openxmlformats.org/officeDocument/2006/relationships/hyperlink" Target="http://www.osvt.ru/" TargetMode="External"/><Relationship Id="rId251" Type="http://schemas.openxmlformats.org/officeDocument/2006/relationships/hyperlink" Target="http://www.osvt.ru/" TargetMode="External"/><Relationship Id="rId252" Type="http://schemas.openxmlformats.org/officeDocument/2006/relationships/hyperlink" Target="http://www.osvt.ru/" TargetMode="External"/><Relationship Id="rId253" Type="http://schemas.openxmlformats.org/officeDocument/2006/relationships/hyperlink" Target="http://www.osvt.ru/" TargetMode="External"/><Relationship Id="rId254" Type="http://schemas.openxmlformats.org/officeDocument/2006/relationships/hyperlink" Target="http://www.osvt.ru/" TargetMode="External"/><Relationship Id="rId255" Type="http://schemas.openxmlformats.org/officeDocument/2006/relationships/hyperlink" Target="http://www.osvt.ru/" TargetMode="External"/><Relationship Id="rId256" Type="http://schemas.openxmlformats.org/officeDocument/2006/relationships/hyperlink" Target="http://www.osvt.ru/" TargetMode="External"/><Relationship Id="rId257" Type="http://schemas.openxmlformats.org/officeDocument/2006/relationships/hyperlink" Target="http://www.osvt.ru/" TargetMode="External"/><Relationship Id="rId258" Type="http://schemas.openxmlformats.org/officeDocument/2006/relationships/hyperlink" Target="http://www.osvt.ru/" TargetMode="External"/><Relationship Id="rId259" Type="http://schemas.openxmlformats.org/officeDocument/2006/relationships/hyperlink" Target="http://www.osvt.ru/" TargetMode="External"/><Relationship Id="rId260" Type="http://schemas.openxmlformats.org/officeDocument/2006/relationships/hyperlink" Target="http://www.osvt.ru/" TargetMode="External"/><Relationship Id="rId261" Type="http://schemas.openxmlformats.org/officeDocument/2006/relationships/hyperlink" Target="http://www.osvt.ru/" TargetMode="External"/><Relationship Id="rId262" Type="http://schemas.openxmlformats.org/officeDocument/2006/relationships/hyperlink" Target="http://www.osvt.ru/" TargetMode="External"/><Relationship Id="rId263" Type="http://schemas.openxmlformats.org/officeDocument/2006/relationships/hyperlink" Target="http://www.osvt.ru/" TargetMode="External"/><Relationship Id="rId264" Type="http://schemas.openxmlformats.org/officeDocument/2006/relationships/hyperlink" Target="http://www.osvt.ru/" TargetMode="External"/><Relationship Id="rId265" Type="http://schemas.openxmlformats.org/officeDocument/2006/relationships/hyperlink" Target="http://www.osvt.ru/" TargetMode="External"/><Relationship Id="rId266" Type="http://schemas.openxmlformats.org/officeDocument/2006/relationships/hyperlink" Target="http://www.osvt.ru/" TargetMode="External"/><Relationship Id="rId267" Type="http://schemas.openxmlformats.org/officeDocument/2006/relationships/hyperlink" Target="http://www.osvt.ru/" TargetMode="External"/><Relationship Id="rId268" Type="http://schemas.openxmlformats.org/officeDocument/2006/relationships/hyperlink" Target="http://www.osvt.ru/" TargetMode="External"/><Relationship Id="rId269" Type="http://schemas.openxmlformats.org/officeDocument/2006/relationships/hyperlink" Target="http://www.osvt.ru/" TargetMode="External"/><Relationship Id="rId270" Type="http://schemas.openxmlformats.org/officeDocument/2006/relationships/hyperlink" Target="http://www.osvt.ru/" TargetMode="External"/><Relationship Id="rId271" Type="http://schemas.openxmlformats.org/officeDocument/2006/relationships/hyperlink" Target="http://www.osvt.ru/" TargetMode="External"/><Relationship Id="rId272" Type="http://schemas.openxmlformats.org/officeDocument/2006/relationships/hyperlink" Target="http://www.osvt.ru/" TargetMode="External"/><Relationship Id="rId273" Type="http://schemas.openxmlformats.org/officeDocument/2006/relationships/hyperlink" Target="http://www.osvt.ru/" TargetMode="External"/><Relationship Id="rId274" Type="http://schemas.openxmlformats.org/officeDocument/2006/relationships/hyperlink" Target="http://www.osvt.ru/" TargetMode="External"/><Relationship Id="rId275" Type="http://schemas.openxmlformats.org/officeDocument/2006/relationships/hyperlink" Target="http://www.osvt.ru/" TargetMode="External"/><Relationship Id="rId276" Type="http://schemas.openxmlformats.org/officeDocument/2006/relationships/hyperlink" Target="http://www.osvt.ru/" TargetMode="External"/><Relationship Id="rId277" Type="http://schemas.openxmlformats.org/officeDocument/2006/relationships/hyperlink" Target="http://www.osvt.ru/" TargetMode="External"/><Relationship Id="rId278" Type="http://schemas.openxmlformats.org/officeDocument/2006/relationships/hyperlink" Target="http://www.osvt.ru/" TargetMode="External"/><Relationship Id="rId279" Type="http://schemas.openxmlformats.org/officeDocument/2006/relationships/hyperlink" Target="http://www.osvt.ru/" TargetMode="External"/><Relationship Id="rId280" Type="http://schemas.openxmlformats.org/officeDocument/2006/relationships/hyperlink" Target="http://www.osvt.ru/" TargetMode="External"/><Relationship Id="rId281" Type="http://schemas.openxmlformats.org/officeDocument/2006/relationships/hyperlink" Target="http://www.osvt.ru/" TargetMode="External"/><Relationship Id="rId282" Type="http://schemas.openxmlformats.org/officeDocument/2006/relationships/hyperlink" Target="http://www.osvt.ru/" TargetMode="External"/><Relationship Id="rId283" Type="http://schemas.openxmlformats.org/officeDocument/2006/relationships/hyperlink" Target="http://www.osvt.ru/" TargetMode="External"/><Relationship Id="rId284" Type="http://schemas.openxmlformats.org/officeDocument/2006/relationships/hyperlink" Target="http://www.osvt.ru/" TargetMode="External"/><Relationship Id="rId285" Type="http://schemas.openxmlformats.org/officeDocument/2006/relationships/hyperlink" Target="http://www.osvt.ru/" TargetMode="External"/><Relationship Id="rId286" Type="http://schemas.openxmlformats.org/officeDocument/2006/relationships/hyperlink" Target="http://www.osvt.ru/" TargetMode="External"/><Relationship Id="rId287" Type="http://schemas.openxmlformats.org/officeDocument/2006/relationships/hyperlink" Target="http://www.osvt.ru/" TargetMode="External"/><Relationship Id="rId288" Type="http://schemas.openxmlformats.org/officeDocument/2006/relationships/hyperlink" Target="http://www.osvt.ru/" TargetMode="External"/><Relationship Id="rId289" Type="http://schemas.openxmlformats.org/officeDocument/2006/relationships/hyperlink" Target="http://www.osvt.ru/" TargetMode="External"/><Relationship Id="rId290" Type="http://schemas.openxmlformats.org/officeDocument/2006/relationships/hyperlink" Target="http://www.osvt.ru/" TargetMode="External"/><Relationship Id="rId291" Type="http://schemas.openxmlformats.org/officeDocument/2006/relationships/hyperlink" Target="http://www.osvt.ru/" TargetMode="External"/><Relationship Id="rId292" Type="http://schemas.openxmlformats.org/officeDocument/2006/relationships/hyperlink" Target="http://www.osvt.ru/" TargetMode="External"/><Relationship Id="rId293" Type="http://schemas.openxmlformats.org/officeDocument/2006/relationships/hyperlink" Target="http://www.osvt.ru/" TargetMode="External"/><Relationship Id="rId294" Type="http://schemas.openxmlformats.org/officeDocument/2006/relationships/hyperlink" Target="http://www.osvt.ru/" TargetMode="External"/><Relationship Id="rId295" Type="http://schemas.openxmlformats.org/officeDocument/2006/relationships/hyperlink" Target="http://www.osvt.ru/" TargetMode="External"/><Relationship Id="rId296" Type="http://schemas.openxmlformats.org/officeDocument/2006/relationships/hyperlink" Target="http://www.osvt.ru/" TargetMode="External"/><Relationship Id="rId297" Type="http://schemas.openxmlformats.org/officeDocument/2006/relationships/hyperlink" Target="http://www.osvt.ru/" TargetMode="External"/><Relationship Id="rId298" Type="http://schemas.openxmlformats.org/officeDocument/2006/relationships/hyperlink" Target="http://www.osvt.ru/" TargetMode="External"/><Relationship Id="rId299" Type="http://schemas.openxmlformats.org/officeDocument/2006/relationships/hyperlink" Target="http://www.osvt.ru/" TargetMode="External"/><Relationship Id="rId300" Type="http://schemas.openxmlformats.org/officeDocument/2006/relationships/hyperlink" Target="http://www.osvt.ru/" TargetMode="External"/><Relationship Id="rId301" Type="http://schemas.openxmlformats.org/officeDocument/2006/relationships/hyperlink" Target="http://www.osvt.ru/" TargetMode="External"/><Relationship Id="rId302" Type="http://schemas.openxmlformats.org/officeDocument/2006/relationships/hyperlink" Target="http://www.osvt.ru/" TargetMode="External"/><Relationship Id="rId303" Type="http://schemas.openxmlformats.org/officeDocument/2006/relationships/hyperlink" Target="http://www.osvt.ru/" TargetMode="External"/><Relationship Id="rId304" Type="http://schemas.openxmlformats.org/officeDocument/2006/relationships/hyperlink" Target="http://www.osvt.ru/" TargetMode="External"/><Relationship Id="rId305" Type="http://schemas.openxmlformats.org/officeDocument/2006/relationships/hyperlink" Target="http://www.osvt.ru/" TargetMode="External"/><Relationship Id="rId306" Type="http://schemas.openxmlformats.org/officeDocument/2006/relationships/hyperlink" Target="http://www.osvt.ru/" TargetMode="External"/><Relationship Id="rId307" Type="http://schemas.openxmlformats.org/officeDocument/2006/relationships/hyperlink" Target="http://www.osvt.ru/" TargetMode="External"/><Relationship Id="rId308" Type="http://schemas.openxmlformats.org/officeDocument/2006/relationships/hyperlink" Target="http://www.osvt.ru/" TargetMode="External"/><Relationship Id="rId309" Type="http://schemas.openxmlformats.org/officeDocument/2006/relationships/hyperlink" Target="http://www.osvt.ru/" TargetMode="External"/><Relationship Id="rId310" Type="http://schemas.openxmlformats.org/officeDocument/2006/relationships/hyperlink" Target="http://www.osvt.ru/" TargetMode="External"/><Relationship Id="rId311" Type="http://schemas.openxmlformats.org/officeDocument/2006/relationships/hyperlink" Target="http://www.osvt.ru/" TargetMode="External"/><Relationship Id="rId312" Type="http://schemas.openxmlformats.org/officeDocument/2006/relationships/hyperlink" Target="http://www.osvt.ru/" TargetMode="External"/><Relationship Id="rId313" Type="http://schemas.openxmlformats.org/officeDocument/2006/relationships/hyperlink" Target="http://www.osvt.ru/" TargetMode="External"/><Relationship Id="rId314" Type="http://schemas.openxmlformats.org/officeDocument/2006/relationships/hyperlink" Target="http://www.osvt.ru/" TargetMode="External"/><Relationship Id="rId315" Type="http://schemas.openxmlformats.org/officeDocument/2006/relationships/hyperlink" Target="http://www.osvt.ru/" TargetMode="External"/><Relationship Id="rId316" Type="http://schemas.openxmlformats.org/officeDocument/2006/relationships/hyperlink" Target="http://www.osvt.ru/" TargetMode="External"/><Relationship Id="rId317" Type="http://schemas.openxmlformats.org/officeDocument/2006/relationships/hyperlink" Target="http://www.osvt.ru/" TargetMode="External"/><Relationship Id="rId318" Type="http://schemas.openxmlformats.org/officeDocument/2006/relationships/hyperlink" Target="http://www.osvt.ru/" TargetMode="External"/><Relationship Id="rId319" Type="http://schemas.openxmlformats.org/officeDocument/2006/relationships/hyperlink" Target="http://www.osvt.ru/" TargetMode="External"/><Relationship Id="rId320" Type="http://schemas.openxmlformats.org/officeDocument/2006/relationships/hyperlink" Target="http://www.osvt.ru/" TargetMode="External"/><Relationship Id="rId321" Type="http://schemas.openxmlformats.org/officeDocument/2006/relationships/hyperlink" Target="http://www.osvt.ru/" TargetMode="External"/><Relationship Id="rId322" Type="http://schemas.openxmlformats.org/officeDocument/2006/relationships/hyperlink" Target="http://www.osvt.ru/" TargetMode="External"/><Relationship Id="rId323" Type="http://schemas.openxmlformats.org/officeDocument/2006/relationships/hyperlink" Target="http://www.osvt.ru/" TargetMode="External"/><Relationship Id="rId324" Type="http://schemas.openxmlformats.org/officeDocument/2006/relationships/hyperlink" Target="http://www.osvt.ru/" TargetMode="External"/><Relationship Id="rId325" Type="http://schemas.openxmlformats.org/officeDocument/2006/relationships/hyperlink" Target="http://www.osvt.ru/" TargetMode="External"/><Relationship Id="rId326" Type="http://schemas.openxmlformats.org/officeDocument/2006/relationships/hyperlink" Target="http://www.osvt.ru/" TargetMode="External"/><Relationship Id="rId327" Type="http://schemas.openxmlformats.org/officeDocument/2006/relationships/hyperlink" Target="http://www.osvt.ru/" TargetMode="External"/><Relationship Id="rId328" Type="http://schemas.openxmlformats.org/officeDocument/2006/relationships/hyperlink" Target="http://www.osvt.ru/" TargetMode="External"/><Relationship Id="rId329" Type="http://schemas.openxmlformats.org/officeDocument/2006/relationships/hyperlink" Target="http://www.osvt.ru/" TargetMode="External"/><Relationship Id="rId330" Type="http://schemas.openxmlformats.org/officeDocument/2006/relationships/hyperlink" Target="http://www.osvt.ru/" TargetMode="External"/><Relationship Id="rId331" Type="http://schemas.openxmlformats.org/officeDocument/2006/relationships/hyperlink" Target="http://www.osvt.ru/" TargetMode="External"/><Relationship Id="rId332" Type="http://schemas.openxmlformats.org/officeDocument/2006/relationships/hyperlink" Target="http://www.osvt.ru/" TargetMode="External"/><Relationship Id="rId333" Type="http://schemas.openxmlformats.org/officeDocument/2006/relationships/hyperlink" Target="http://www.osvt.ru/" TargetMode="External"/><Relationship Id="rId334" Type="http://schemas.openxmlformats.org/officeDocument/2006/relationships/hyperlink" Target="http://www.osvt.ru/" TargetMode="External"/><Relationship Id="rId335" Type="http://schemas.openxmlformats.org/officeDocument/2006/relationships/hyperlink" Target="http://www.osvt.ru/" TargetMode="External"/><Relationship Id="rId336" Type="http://schemas.openxmlformats.org/officeDocument/2006/relationships/hyperlink" Target="http://www.osvt.ru/" TargetMode="External"/><Relationship Id="rId337" Type="http://schemas.openxmlformats.org/officeDocument/2006/relationships/hyperlink" Target="http://www.osvt.ru/" TargetMode="External"/><Relationship Id="rId338" Type="http://schemas.openxmlformats.org/officeDocument/2006/relationships/hyperlink" Target="http://www.osvt.ru/" TargetMode="External"/><Relationship Id="rId339" Type="http://schemas.openxmlformats.org/officeDocument/2006/relationships/hyperlink" Target="http://www.osvt.ru/" TargetMode="External"/><Relationship Id="rId340" Type="http://schemas.openxmlformats.org/officeDocument/2006/relationships/hyperlink" Target="http://www.osvt.ru/" TargetMode="External"/><Relationship Id="rId341" Type="http://schemas.openxmlformats.org/officeDocument/2006/relationships/hyperlink" Target="http://www.osvt.ru/" TargetMode="External"/><Relationship Id="rId342" Type="http://schemas.openxmlformats.org/officeDocument/2006/relationships/hyperlink" Target="http://www.osvt.ru/" TargetMode="External"/><Relationship Id="rId343" Type="http://schemas.openxmlformats.org/officeDocument/2006/relationships/hyperlink" Target="http://www.osvt.ru/" TargetMode="External"/><Relationship Id="rId344" Type="http://schemas.openxmlformats.org/officeDocument/2006/relationships/hyperlink" Target="http://www.osvt.ru/" TargetMode="External"/><Relationship Id="rId345" Type="http://schemas.openxmlformats.org/officeDocument/2006/relationships/hyperlink" Target="http://www.osvt.ru/" TargetMode="External"/><Relationship Id="rId346" Type="http://schemas.openxmlformats.org/officeDocument/2006/relationships/hyperlink" Target="http://www.osvt.ru/" TargetMode="External"/><Relationship Id="rId347" Type="http://schemas.openxmlformats.org/officeDocument/2006/relationships/hyperlink" Target="http://www.osvt.ru/" TargetMode="External"/><Relationship Id="rId348" Type="http://schemas.openxmlformats.org/officeDocument/2006/relationships/hyperlink" Target="http://www.osvt.ru/" TargetMode="External"/><Relationship Id="rId349" Type="http://schemas.openxmlformats.org/officeDocument/2006/relationships/hyperlink" Target="http://www.osvt.ru/" TargetMode="External"/><Relationship Id="rId350" Type="http://schemas.openxmlformats.org/officeDocument/2006/relationships/hyperlink" Target="http://www.osvt.ru/" TargetMode="External"/><Relationship Id="rId351" Type="http://schemas.openxmlformats.org/officeDocument/2006/relationships/hyperlink" Target="http://www.osvt.ru/" TargetMode="External"/><Relationship Id="rId352" Type="http://schemas.openxmlformats.org/officeDocument/2006/relationships/hyperlink" Target="http://www.osvt.ru/" TargetMode="External"/><Relationship Id="rId353" Type="http://schemas.openxmlformats.org/officeDocument/2006/relationships/hyperlink" Target="http://www.osvt.ru/" TargetMode="External"/><Relationship Id="rId354" Type="http://schemas.openxmlformats.org/officeDocument/2006/relationships/hyperlink" Target="http://www.osvt.ru/" TargetMode="External"/><Relationship Id="rId355" Type="http://schemas.openxmlformats.org/officeDocument/2006/relationships/hyperlink" Target="http://www.osvt.ru/" TargetMode="External"/><Relationship Id="rId356" Type="http://schemas.openxmlformats.org/officeDocument/2006/relationships/hyperlink" Target="http://www.osvt.ru/" TargetMode="External"/><Relationship Id="rId357" Type="http://schemas.openxmlformats.org/officeDocument/2006/relationships/hyperlink" Target="http://www.osvt.ru/" TargetMode="External"/><Relationship Id="rId358" Type="http://schemas.openxmlformats.org/officeDocument/2006/relationships/hyperlink" Target="http://www.osvt.ru/" TargetMode="External"/><Relationship Id="rId359" Type="http://schemas.openxmlformats.org/officeDocument/2006/relationships/hyperlink" Target="http://www.osvt.ru/" TargetMode="External"/><Relationship Id="rId360" Type="http://schemas.openxmlformats.org/officeDocument/2006/relationships/hyperlink" Target="http://www.osvt.ru/" TargetMode="External"/><Relationship Id="rId361" Type="http://schemas.openxmlformats.org/officeDocument/2006/relationships/hyperlink" Target="http://www.osvt.ru/" TargetMode="External"/><Relationship Id="rId362" Type="http://schemas.openxmlformats.org/officeDocument/2006/relationships/hyperlink" Target="http://www.osvt.ru/" TargetMode="External"/><Relationship Id="rId363" Type="http://schemas.openxmlformats.org/officeDocument/2006/relationships/hyperlink" Target="http://www.osvt.ru/" TargetMode="External"/><Relationship Id="rId364" Type="http://schemas.openxmlformats.org/officeDocument/2006/relationships/hyperlink" Target="http://www.osvt.ru/" TargetMode="External"/><Relationship Id="rId365" Type="http://schemas.openxmlformats.org/officeDocument/2006/relationships/hyperlink" Target="http://www.osvt.ru/" TargetMode="External"/><Relationship Id="rId366" Type="http://schemas.openxmlformats.org/officeDocument/2006/relationships/hyperlink" Target="http://www.osvt.ru/" TargetMode="External"/><Relationship Id="rId367" Type="http://schemas.openxmlformats.org/officeDocument/2006/relationships/hyperlink" Target="http://www.osvt.ru/" TargetMode="External"/><Relationship Id="rId368" Type="http://schemas.openxmlformats.org/officeDocument/2006/relationships/hyperlink" Target="http://www.osvt.ru/" TargetMode="External"/><Relationship Id="rId369" Type="http://schemas.openxmlformats.org/officeDocument/2006/relationships/hyperlink" Target="http://www.osvt.ru/" TargetMode="External"/><Relationship Id="rId370" Type="http://schemas.openxmlformats.org/officeDocument/2006/relationships/hyperlink" Target="http://www.osvt.ru/" TargetMode="External"/><Relationship Id="rId371" Type="http://schemas.openxmlformats.org/officeDocument/2006/relationships/hyperlink" Target="http://www.osvt.ru/" TargetMode="External"/><Relationship Id="rId372" Type="http://schemas.openxmlformats.org/officeDocument/2006/relationships/hyperlink" Target="http://www.osvt.ru/" TargetMode="External"/><Relationship Id="rId373" Type="http://schemas.openxmlformats.org/officeDocument/2006/relationships/hyperlink" Target="http://www.osvt.ru/" TargetMode="External"/><Relationship Id="rId374" Type="http://schemas.openxmlformats.org/officeDocument/2006/relationships/hyperlink" Target="http://www.osvt.ru/" TargetMode="External"/><Relationship Id="rId375" Type="http://schemas.openxmlformats.org/officeDocument/2006/relationships/hyperlink" Target="http://www.osvt.ru/" TargetMode="External"/><Relationship Id="rId376" Type="http://schemas.openxmlformats.org/officeDocument/2006/relationships/hyperlink" Target="http://www.osvt.ru/" TargetMode="External"/><Relationship Id="rId377" Type="http://schemas.openxmlformats.org/officeDocument/2006/relationships/hyperlink" Target="http://www.osvt.ru/" TargetMode="External"/><Relationship Id="rId378" Type="http://schemas.openxmlformats.org/officeDocument/2006/relationships/hyperlink" Target="http://www.osvt.ru/" TargetMode="External"/><Relationship Id="rId379" Type="http://schemas.openxmlformats.org/officeDocument/2006/relationships/hyperlink" Target="http://www.osvt.ru/" TargetMode="External"/><Relationship Id="rId380" Type="http://schemas.openxmlformats.org/officeDocument/2006/relationships/hyperlink" Target="http://www.osvt.ru/" TargetMode="External"/><Relationship Id="rId381" Type="http://schemas.openxmlformats.org/officeDocument/2006/relationships/hyperlink" Target="http://www.osvt.ru/" TargetMode="External"/><Relationship Id="rId382" Type="http://schemas.openxmlformats.org/officeDocument/2006/relationships/hyperlink" Target="http://www.osvt.ru/" TargetMode="External"/><Relationship Id="rId383" Type="http://schemas.openxmlformats.org/officeDocument/2006/relationships/hyperlink" Target="http://www.osvt.ru/" TargetMode="External"/><Relationship Id="rId384" Type="http://schemas.openxmlformats.org/officeDocument/2006/relationships/hyperlink" Target="http://www.osvt.ru/" TargetMode="External"/><Relationship Id="rId385" Type="http://schemas.openxmlformats.org/officeDocument/2006/relationships/hyperlink" Target="http://www.osvt.ru/" TargetMode="External"/><Relationship Id="rId386" Type="http://schemas.openxmlformats.org/officeDocument/2006/relationships/hyperlink" Target="http://www.osvt.ru/" TargetMode="External"/><Relationship Id="rId387" Type="http://schemas.openxmlformats.org/officeDocument/2006/relationships/hyperlink" Target="http://www.osvt.ru/" TargetMode="External"/><Relationship Id="rId388" Type="http://schemas.openxmlformats.org/officeDocument/2006/relationships/hyperlink" Target="http://www.osvt.ru/" TargetMode="External"/><Relationship Id="rId389" Type="http://schemas.openxmlformats.org/officeDocument/2006/relationships/hyperlink" Target="http://www.osvt.ru/" TargetMode="External"/><Relationship Id="rId390" Type="http://schemas.openxmlformats.org/officeDocument/2006/relationships/hyperlink" Target="http://www.osvt.ru/" TargetMode="External"/><Relationship Id="rId391" Type="http://schemas.openxmlformats.org/officeDocument/2006/relationships/hyperlink" Target="http://www.osvt.ru/" TargetMode="External"/><Relationship Id="rId392" Type="http://schemas.openxmlformats.org/officeDocument/2006/relationships/hyperlink" Target="http://www.osvt.ru/" TargetMode="External"/><Relationship Id="rId393" Type="http://schemas.openxmlformats.org/officeDocument/2006/relationships/hyperlink" Target="http://www.osvt.ru/" TargetMode="External"/><Relationship Id="rId394" Type="http://schemas.openxmlformats.org/officeDocument/2006/relationships/hyperlink" Target="http://www.osvt.ru/" TargetMode="External"/><Relationship Id="rId395" Type="http://schemas.openxmlformats.org/officeDocument/2006/relationships/hyperlink" Target="http://www.osvt.ru/" TargetMode="External"/><Relationship Id="rId396" Type="http://schemas.openxmlformats.org/officeDocument/2006/relationships/hyperlink" Target="http://www.osvt.ru/" TargetMode="External"/><Relationship Id="rId397" Type="http://schemas.openxmlformats.org/officeDocument/2006/relationships/hyperlink" Target="http://www.osvt.ru/" TargetMode="External"/><Relationship Id="rId398" Type="http://schemas.openxmlformats.org/officeDocument/2006/relationships/hyperlink" Target="http://www.osvt.ru/" TargetMode="External"/><Relationship Id="rId399" Type="http://schemas.openxmlformats.org/officeDocument/2006/relationships/hyperlink" Target="http://www.osvt.ru/" TargetMode="External"/><Relationship Id="rId400" Type="http://schemas.openxmlformats.org/officeDocument/2006/relationships/hyperlink" Target="http://www.osvt.ru/" TargetMode="External"/><Relationship Id="rId401" Type="http://schemas.openxmlformats.org/officeDocument/2006/relationships/hyperlink" Target="http://www.osvt.ru/" TargetMode="External"/><Relationship Id="rId402" Type="http://schemas.openxmlformats.org/officeDocument/2006/relationships/hyperlink" Target="http://www.osvt.ru/" TargetMode="External"/><Relationship Id="rId40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99"/>
    <col collapsed="false" customWidth="true" hidden="false" outlineLevel="0" max="3" min="3" style="0" width="32.28"/>
    <col collapsed="false" customWidth="true" hidden="false" outlineLevel="0" max="6" min="4" style="1" width="5.71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1" min="10" style="2" width="7.7"/>
    <col collapsed="false" customWidth="true" hidden="false" outlineLevel="0" max="12" min="12" style="2" width="11.28"/>
    <col collapsed="false" customWidth="true" hidden="false" outlineLevel="0" max="13" min="13" style="3" width="10.28"/>
    <col collapsed="false" customWidth="true" hidden="false" outlineLevel="0" max="14" min="14" style="3" width="9.14"/>
  </cols>
  <sheetData>
    <row r="1" customFormat="false" ht="15.75" hidden="false" customHeight="false" outlineLevel="0" collapsed="false">
      <c r="C1" s="4" t="s">
        <v>0</v>
      </c>
    </row>
    <row r="2" customFormat="false" ht="12.75" hidden="false" customHeight="true" outlineLevel="0" collapsed="false">
      <c r="B2" s="5" t="s">
        <v>1</v>
      </c>
      <c r="C2" s="6" t="s">
        <v>2</v>
      </c>
      <c r="D2" s="7" t="s">
        <v>3</v>
      </c>
      <c r="E2" s="7"/>
      <c r="F2" s="7"/>
      <c r="G2" s="7"/>
      <c r="H2" s="7"/>
      <c r="I2" s="7"/>
      <c r="J2" s="8" t="s">
        <v>4</v>
      </c>
      <c r="K2" s="8"/>
      <c r="L2" s="8"/>
      <c r="M2" s="8"/>
    </row>
    <row r="3" customFormat="false" ht="13.5" hidden="false" customHeight="false" outlineLevel="0" collapsed="false">
      <c r="B3" s="5"/>
      <c r="C3" s="6"/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3" t="s">
        <v>12</v>
      </c>
      <c r="L3" s="14" t="s">
        <v>13</v>
      </c>
      <c r="M3" s="15" t="s">
        <v>14</v>
      </c>
    </row>
    <row r="4" customFormat="false" ht="12.75" hidden="false" customHeight="false" outlineLevel="0" collapsed="false">
      <c r="B4" s="16" t="n">
        <v>1</v>
      </c>
      <c r="C4" s="17" t="s">
        <v>15</v>
      </c>
      <c r="D4" s="18" t="n">
        <v>3200</v>
      </c>
      <c r="E4" s="19" t="n">
        <v>1200</v>
      </c>
      <c r="F4" s="19" t="n">
        <v>800</v>
      </c>
      <c r="G4" s="19" t="n">
        <v>60</v>
      </c>
      <c r="H4" s="19" t="n">
        <v>76</v>
      </c>
      <c r="I4" s="20" t="n">
        <v>108</v>
      </c>
      <c r="J4" s="21" t="n">
        <v>3264.60869565217</v>
      </c>
      <c r="K4" s="22" t="n">
        <v>3414.78260869565</v>
      </c>
      <c r="L4" s="22" t="n">
        <v>3964.78260869565</v>
      </c>
      <c r="M4" s="23" t="n">
        <v>4317.73913043478</v>
      </c>
      <c r="O4" s="3"/>
      <c r="P4" s="3"/>
      <c r="Q4" s="3"/>
    </row>
    <row r="5" customFormat="false" ht="12.75" hidden="false" customHeight="false" outlineLevel="0" collapsed="false">
      <c r="B5" s="24" t="n">
        <v>2</v>
      </c>
      <c r="C5" s="25" t="s">
        <v>16</v>
      </c>
      <c r="D5" s="26" t="n">
        <v>3500</v>
      </c>
      <c r="E5" s="27" t="n">
        <v>1200</v>
      </c>
      <c r="F5" s="27" t="n">
        <v>1000</v>
      </c>
      <c r="G5" s="27" t="n">
        <v>60</v>
      </c>
      <c r="H5" s="27" t="n">
        <v>76</v>
      </c>
      <c r="I5" s="28" t="n">
        <v>108</v>
      </c>
      <c r="J5" s="29" t="n">
        <v>3776.34782608696</v>
      </c>
      <c r="K5" s="30" t="n">
        <v>3927.47826086957</v>
      </c>
      <c r="L5" s="30" t="n">
        <v>4559.73913043478</v>
      </c>
      <c r="M5" s="31" t="n">
        <v>4945.21739130435</v>
      </c>
      <c r="O5" s="3"/>
      <c r="P5" s="3"/>
      <c r="Q5" s="3"/>
    </row>
    <row r="6" customFormat="false" ht="12.75" hidden="false" customHeight="false" outlineLevel="0" collapsed="false">
      <c r="B6" s="24" t="n">
        <v>3</v>
      </c>
      <c r="C6" s="25" t="s">
        <v>17</v>
      </c>
      <c r="D6" s="26" t="n">
        <v>4000</v>
      </c>
      <c r="E6" s="27" t="n">
        <v>1200</v>
      </c>
      <c r="F6" s="27" t="n">
        <v>1000</v>
      </c>
      <c r="G6" s="27" t="n">
        <v>60</v>
      </c>
      <c r="H6" s="27" t="n">
        <v>76</v>
      </c>
      <c r="I6" s="28" t="n">
        <v>108</v>
      </c>
      <c r="J6" s="29" t="n">
        <v>4117.82608695652</v>
      </c>
      <c r="K6" s="30" t="n">
        <v>4268.95652173913</v>
      </c>
      <c r="L6" s="30" t="n">
        <v>4972</v>
      </c>
      <c r="M6" s="31" t="n">
        <v>5383.30434782609</v>
      </c>
      <c r="O6" s="3"/>
      <c r="P6" s="3"/>
      <c r="Q6" s="3"/>
    </row>
    <row r="7" customFormat="false" ht="13.5" hidden="false" customHeight="false" outlineLevel="0" collapsed="false">
      <c r="B7" s="32" t="n">
        <v>4</v>
      </c>
      <c r="C7" s="33" t="s">
        <v>18</v>
      </c>
      <c r="D7" s="34" t="n">
        <v>4500</v>
      </c>
      <c r="E7" s="35" t="n">
        <v>1200</v>
      </c>
      <c r="F7" s="35" t="n">
        <v>1000</v>
      </c>
      <c r="G7" s="35" t="n">
        <v>60</v>
      </c>
      <c r="H7" s="35" t="n">
        <v>76</v>
      </c>
      <c r="I7" s="36" t="n">
        <v>108</v>
      </c>
      <c r="J7" s="37" t="n">
        <v>4459.30434782609</v>
      </c>
      <c r="K7" s="38" t="n">
        <v>4610.4347826087</v>
      </c>
      <c r="L7" s="38" t="n">
        <v>5384.26086956522</v>
      </c>
      <c r="M7" s="39" t="n">
        <v>5821.39130434783</v>
      </c>
      <c r="O7" s="3"/>
      <c r="P7" s="3"/>
      <c r="Q7" s="3"/>
    </row>
    <row r="8" customFormat="false" ht="12.75" hidden="false" customHeight="false" outlineLevel="0" collapsed="false">
      <c r="B8" s="40" t="n">
        <v>5</v>
      </c>
      <c r="C8" s="17" t="s">
        <v>19</v>
      </c>
      <c r="D8" s="41" t="n">
        <v>3500</v>
      </c>
      <c r="E8" s="42" t="n">
        <v>1000</v>
      </c>
      <c r="F8" s="42" t="n">
        <v>1000</v>
      </c>
      <c r="G8" s="42" t="n">
        <v>60</v>
      </c>
      <c r="H8" s="42" t="n">
        <v>76</v>
      </c>
      <c r="I8" s="43" t="n">
        <v>159</v>
      </c>
      <c r="J8" s="44" t="n">
        <v>4427.5</v>
      </c>
      <c r="K8" s="45" t="n">
        <v>4620</v>
      </c>
      <c r="L8" s="45" t="n">
        <v>5379</v>
      </c>
      <c r="M8" s="46" t="n">
        <v>6237</v>
      </c>
      <c r="O8" s="3"/>
      <c r="P8" s="3"/>
      <c r="Q8" s="3"/>
    </row>
    <row r="9" customFormat="false" ht="12.75" hidden="false" customHeight="false" outlineLevel="0" collapsed="false">
      <c r="B9" s="24" t="n">
        <v>6</v>
      </c>
      <c r="C9" s="25" t="s">
        <v>20</v>
      </c>
      <c r="D9" s="26" t="n">
        <v>4000</v>
      </c>
      <c r="E9" s="27" t="n">
        <v>1000</v>
      </c>
      <c r="F9" s="27" t="n">
        <v>1000</v>
      </c>
      <c r="G9" s="27" t="n">
        <v>60</v>
      </c>
      <c r="H9" s="27" t="n">
        <v>76</v>
      </c>
      <c r="I9" s="28" t="n">
        <v>159</v>
      </c>
      <c r="J9" s="29" t="n">
        <v>4716.25</v>
      </c>
      <c r="K9" s="30" t="n">
        <v>4908.75</v>
      </c>
      <c r="L9" s="30" t="n">
        <v>5733.75</v>
      </c>
      <c r="M9" s="31" t="n">
        <v>6615.58333333333</v>
      </c>
      <c r="O9" s="3"/>
      <c r="P9" s="3"/>
      <c r="Q9" s="3"/>
    </row>
    <row r="10" customFormat="false" ht="12.75" hidden="false" customHeight="false" outlineLevel="0" collapsed="false">
      <c r="B10" s="24" t="n">
        <v>7</v>
      </c>
      <c r="C10" s="25" t="s">
        <v>21</v>
      </c>
      <c r="D10" s="26" t="n">
        <v>4500</v>
      </c>
      <c r="E10" s="27" t="n">
        <v>1000</v>
      </c>
      <c r="F10" s="27" t="n">
        <v>1000</v>
      </c>
      <c r="G10" s="27" t="n">
        <v>60</v>
      </c>
      <c r="H10" s="27" t="n">
        <v>76</v>
      </c>
      <c r="I10" s="28" t="n">
        <v>159</v>
      </c>
      <c r="J10" s="29" t="n">
        <v>5005</v>
      </c>
      <c r="K10" s="30" t="n">
        <v>5197.5</v>
      </c>
      <c r="L10" s="30" t="n">
        <v>6093.08333333333</v>
      </c>
      <c r="M10" s="31" t="n">
        <v>7000.58333333333</v>
      </c>
      <c r="O10" s="3"/>
      <c r="P10" s="3"/>
      <c r="Q10" s="3"/>
    </row>
    <row r="11" customFormat="false" ht="12.75" hidden="false" customHeight="false" outlineLevel="0" collapsed="false">
      <c r="B11" s="24" t="n">
        <v>8</v>
      </c>
      <c r="C11" s="25" t="s">
        <v>22</v>
      </c>
      <c r="D11" s="26" t="n">
        <v>5000</v>
      </c>
      <c r="E11" s="27" t="n">
        <v>1000</v>
      </c>
      <c r="F11" s="27" t="n">
        <v>1000</v>
      </c>
      <c r="G11" s="27" t="n">
        <v>60</v>
      </c>
      <c r="H11" s="27" t="n">
        <v>76</v>
      </c>
      <c r="I11" s="28" t="n">
        <v>159</v>
      </c>
      <c r="J11" s="29" t="n">
        <v>5293.75</v>
      </c>
      <c r="K11" s="30" t="n">
        <v>5486.25</v>
      </c>
      <c r="L11" s="30" t="n">
        <v>6448.75</v>
      </c>
      <c r="M11" s="31" t="n">
        <v>7381</v>
      </c>
      <c r="O11" s="3"/>
      <c r="P11" s="3"/>
      <c r="Q11" s="3"/>
    </row>
    <row r="12" customFormat="false" ht="13.5" hidden="false" customHeight="false" outlineLevel="0" collapsed="false">
      <c r="B12" s="32" t="n">
        <v>9</v>
      </c>
      <c r="C12" s="33" t="s">
        <v>23</v>
      </c>
      <c r="D12" s="34" t="n">
        <v>5000</v>
      </c>
      <c r="E12" s="35" t="n">
        <v>1000</v>
      </c>
      <c r="F12" s="35" t="n">
        <v>1500</v>
      </c>
      <c r="G12" s="35" t="n">
        <v>60</v>
      </c>
      <c r="H12" s="35" t="n">
        <v>76</v>
      </c>
      <c r="I12" s="36" t="n">
        <v>159</v>
      </c>
      <c r="J12" s="37" t="n">
        <v>5919.83333333333</v>
      </c>
      <c r="K12" s="38" t="n">
        <v>6112.33333333333</v>
      </c>
      <c r="L12" s="47" t="s">
        <v>24</v>
      </c>
      <c r="M12" s="39" t="n">
        <v>8320.58333333333</v>
      </c>
      <c r="O12" s="3"/>
      <c r="P12" s="3"/>
      <c r="Q12" s="3"/>
    </row>
    <row r="13" customFormat="false" ht="15.75" hidden="false" customHeight="false" outlineLevel="0" collapsed="false">
      <c r="C13" s="4" t="s">
        <v>25</v>
      </c>
      <c r="O13" s="3"/>
      <c r="P13" s="3"/>
      <c r="Q13" s="3"/>
    </row>
    <row r="14" customFormat="false" ht="12.75" hidden="false" customHeight="true" outlineLevel="0" collapsed="false">
      <c r="B14" s="5" t="s">
        <v>1</v>
      </c>
      <c r="C14" s="48" t="s">
        <v>2</v>
      </c>
      <c r="D14" s="7" t="s">
        <v>3</v>
      </c>
      <c r="E14" s="7"/>
      <c r="F14" s="7"/>
      <c r="G14" s="7"/>
      <c r="H14" s="7"/>
      <c r="I14" s="7"/>
      <c r="J14" s="8" t="s">
        <v>4</v>
      </c>
      <c r="K14" s="8"/>
      <c r="L14" s="8"/>
      <c r="M14" s="8"/>
      <c r="O14" s="3"/>
      <c r="P14" s="3"/>
      <c r="Q14" s="3"/>
    </row>
    <row r="15" customFormat="false" ht="13.5" hidden="false" customHeight="false" outlineLevel="0" collapsed="false">
      <c r="B15" s="5"/>
      <c r="C15" s="48"/>
      <c r="D15" s="49" t="s">
        <v>5</v>
      </c>
      <c r="E15" s="50" t="s">
        <v>6</v>
      </c>
      <c r="F15" s="50" t="s">
        <v>7</v>
      </c>
      <c r="G15" s="50" t="s">
        <v>8</v>
      </c>
      <c r="H15" s="50" t="s">
        <v>9</v>
      </c>
      <c r="I15" s="51" t="s">
        <v>10</v>
      </c>
      <c r="J15" s="12" t="s">
        <v>26</v>
      </c>
      <c r="K15" s="13" t="s">
        <v>12</v>
      </c>
      <c r="L15" s="14" t="s">
        <v>13</v>
      </c>
      <c r="M15" s="15" t="s">
        <v>27</v>
      </c>
      <c r="O15" s="3"/>
      <c r="P15" s="3"/>
      <c r="Q15" s="3"/>
    </row>
    <row r="16" customFormat="false" ht="12.75" hidden="false" customHeight="false" outlineLevel="0" collapsed="false">
      <c r="B16" s="52" t="n">
        <v>1</v>
      </c>
      <c r="C16" s="17" t="s">
        <v>28</v>
      </c>
      <c r="D16" s="18" t="n">
        <v>3200</v>
      </c>
      <c r="E16" s="19" t="n">
        <v>1200</v>
      </c>
      <c r="F16" s="19" t="n">
        <v>1000</v>
      </c>
      <c r="G16" s="19" t="n">
        <v>60</v>
      </c>
      <c r="H16" s="19" t="n">
        <v>76</v>
      </c>
      <c r="I16" s="20" t="n">
        <v>108</v>
      </c>
      <c r="J16" s="21" t="n">
        <v>3776.34782608696</v>
      </c>
      <c r="K16" s="22" t="n">
        <v>3927.47826086957</v>
      </c>
      <c r="L16" s="22" t="n">
        <v>4380.86956521739</v>
      </c>
      <c r="M16" s="23" t="n">
        <v>4726.17391304348</v>
      </c>
      <c r="O16" s="3"/>
      <c r="P16" s="3"/>
      <c r="Q16" s="3"/>
    </row>
    <row r="17" customFormat="false" ht="12.75" hidden="false" customHeight="false" outlineLevel="0" collapsed="false">
      <c r="B17" s="53" t="n">
        <v>2</v>
      </c>
      <c r="C17" s="25" t="s">
        <v>29</v>
      </c>
      <c r="D17" s="26" t="n">
        <v>3500</v>
      </c>
      <c r="E17" s="27" t="n">
        <v>1200</v>
      </c>
      <c r="F17" s="27" t="n">
        <v>1000</v>
      </c>
      <c r="G17" s="27" t="n">
        <v>60</v>
      </c>
      <c r="H17" s="27" t="n">
        <v>76</v>
      </c>
      <c r="I17" s="28" t="n">
        <v>108</v>
      </c>
      <c r="J17" s="29" t="n">
        <v>4289.04347826087</v>
      </c>
      <c r="K17" s="30" t="n">
        <v>4439.21739130435</v>
      </c>
      <c r="L17" s="30" t="n">
        <v>4936.60869565218</v>
      </c>
      <c r="M17" s="31" t="n">
        <v>5297.21739130435</v>
      </c>
      <c r="O17" s="3"/>
      <c r="P17" s="3"/>
      <c r="Q17" s="3"/>
    </row>
    <row r="18" customFormat="false" ht="12.75" hidden="false" customHeight="false" outlineLevel="0" collapsed="false">
      <c r="B18" s="53" t="n">
        <v>3</v>
      </c>
      <c r="C18" s="25" t="s">
        <v>30</v>
      </c>
      <c r="D18" s="26" t="n">
        <v>4000</v>
      </c>
      <c r="E18" s="27" t="n">
        <v>1200</v>
      </c>
      <c r="F18" s="27" t="n">
        <v>1000</v>
      </c>
      <c r="G18" s="27" t="n">
        <v>60</v>
      </c>
      <c r="H18" s="27" t="n">
        <v>76</v>
      </c>
      <c r="I18" s="28" t="n">
        <v>108</v>
      </c>
      <c r="J18" s="29" t="n">
        <v>4630.52173913044</v>
      </c>
      <c r="K18" s="30" t="n">
        <v>4780.69565217391</v>
      </c>
      <c r="L18" s="30" t="n">
        <v>5347.91304347826</v>
      </c>
      <c r="M18" s="31" t="n">
        <v>5736.26086956522</v>
      </c>
      <c r="O18" s="3"/>
      <c r="P18" s="3"/>
      <c r="Q18" s="3"/>
    </row>
    <row r="19" customFormat="false" ht="13.5" hidden="false" customHeight="false" outlineLevel="0" collapsed="false">
      <c r="B19" s="54" t="n">
        <v>4</v>
      </c>
      <c r="C19" s="33" t="s">
        <v>31</v>
      </c>
      <c r="D19" s="34" t="n">
        <v>4500</v>
      </c>
      <c r="E19" s="35" t="n">
        <v>1200</v>
      </c>
      <c r="F19" s="35" t="n">
        <v>1000</v>
      </c>
      <c r="G19" s="35" t="n">
        <v>60</v>
      </c>
      <c r="H19" s="35" t="n">
        <v>76</v>
      </c>
      <c r="I19" s="36" t="n">
        <v>108</v>
      </c>
      <c r="J19" s="37" t="n">
        <v>4972</v>
      </c>
      <c r="K19" s="38" t="n">
        <v>5122.17391304348</v>
      </c>
      <c r="L19" s="38" t="n">
        <v>5801.30434782609</v>
      </c>
      <c r="M19" s="39" t="n">
        <v>6172.4347826087</v>
      </c>
      <c r="O19" s="3"/>
      <c r="P19" s="3"/>
      <c r="Q19" s="3"/>
    </row>
    <row r="20" customFormat="false" ht="12.75" hidden="false" customHeight="false" outlineLevel="0" collapsed="false">
      <c r="B20" s="55" t="n">
        <v>5</v>
      </c>
      <c r="C20" s="17" t="s">
        <v>32</v>
      </c>
      <c r="D20" s="18" t="n">
        <v>3500</v>
      </c>
      <c r="E20" s="19" t="n">
        <v>1000</v>
      </c>
      <c r="F20" s="19" t="n">
        <v>1000</v>
      </c>
      <c r="G20" s="19" t="n">
        <v>60</v>
      </c>
      <c r="H20" s="19" t="n">
        <v>76</v>
      </c>
      <c r="I20" s="20" t="n">
        <v>159</v>
      </c>
      <c r="J20" s="44" t="n">
        <v>5053.58333333333</v>
      </c>
      <c r="K20" s="45" t="n">
        <v>5197.5</v>
      </c>
      <c r="L20" s="45" t="n">
        <v>5846.5</v>
      </c>
      <c r="M20" s="46" t="n">
        <v>6492.75</v>
      </c>
      <c r="O20" s="3"/>
      <c r="P20" s="3"/>
      <c r="Q20" s="3"/>
    </row>
    <row r="21" customFormat="false" ht="12.75" hidden="false" customHeight="false" outlineLevel="0" collapsed="false">
      <c r="B21" s="53" t="n">
        <v>6</v>
      </c>
      <c r="C21" s="25" t="s">
        <v>33</v>
      </c>
      <c r="D21" s="26" t="n">
        <v>4000</v>
      </c>
      <c r="E21" s="27" t="n">
        <v>1000</v>
      </c>
      <c r="F21" s="27" t="n">
        <v>1000</v>
      </c>
      <c r="G21" s="27" t="n">
        <v>60</v>
      </c>
      <c r="H21" s="27" t="n">
        <v>76</v>
      </c>
      <c r="I21" s="28" t="n">
        <v>159</v>
      </c>
      <c r="J21" s="29" t="n">
        <v>5342.33333333333</v>
      </c>
      <c r="K21" s="30" t="n">
        <v>5486.25</v>
      </c>
      <c r="L21" s="30" t="n">
        <v>6211.33333333333</v>
      </c>
      <c r="M21" s="31" t="n">
        <v>6885.08333333333</v>
      </c>
      <c r="O21" s="3"/>
      <c r="P21" s="3"/>
      <c r="Q21" s="3"/>
    </row>
    <row r="22" customFormat="false" ht="12.75" hidden="false" customHeight="false" outlineLevel="0" collapsed="false">
      <c r="B22" s="53" t="n">
        <v>7</v>
      </c>
      <c r="C22" s="25" t="s">
        <v>34</v>
      </c>
      <c r="D22" s="26" t="n">
        <v>4500</v>
      </c>
      <c r="E22" s="27" t="n">
        <v>1000</v>
      </c>
      <c r="F22" s="27" t="n">
        <v>1000</v>
      </c>
      <c r="G22" s="27" t="n">
        <v>60</v>
      </c>
      <c r="H22" s="27" t="n">
        <v>76</v>
      </c>
      <c r="I22" s="28" t="n">
        <v>159</v>
      </c>
      <c r="J22" s="29" t="n">
        <v>5631.08333333333</v>
      </c>
      <c r="K22" s="30" t="n">
        <v>5775</v>
      </c>
      <c r="L22" s="30" t="n">
        <v>6575.25</v>
      </c>
      <c r="M22" s="31" t="n">
        <v>7277.41666666667</v>
      </c>
      <c r="O22" s="3"/>
      <c r="P22" s="3"/>
      <c r="Q22" s="3"/>
    </row>
    <row r="23" customFormat="false" ht="12.75" hidden="false" customHeight="false" outlineLevel="0" collapsed="false">
      <c r="B23" s="53" t="n">
        <v>8</v>
      </c>
      <c r="C23" s="25" t="s">
        <v>35</v>
      </c>
      <c r="D23" s="26" t="n">
        <v>5000</v>
      </c>
      <c r="E23" s="27" t="n">
        <v>1000</v>
      </c>
      <c r="F23" s="27" t="n">
        <v>1000</v>
      </c>
      <c r="G23" s="27" t="n">
        <v>60</v>
      </c>
      <c r="H23" s="27" t="n">
        <v>76</v>
      </c>
      <c r="I23" s="28" t="n">
        <v>159</v>
      </c>
      <c r="J23" s="29" t="n">
        <v>5919.83333333333</v>
      </c>
      <c r="K23" s="30" t="n">
        <v>6063.75</v>
      </c>
      <c r="L23" s="30" t="n">
        <v>6937.33333333333</v>
      </c>
      <c r="M23" s="31" t="n">
        <v>7667.91666666667</v>
      </c>
      <c r="O23" s="3"/>
      <c r="P23" s="3"/>
      <c r="Q23" s="3"/>
    </row>
    <row r="24" customFormat="false" ht="13.5" hidden="false" customHeight="false" outlineLevel="0" collapsed="false">
      <c r="B24" s="54" t="n">
        <v>9</v>
      </c>
      <c r="C24" s="33" t="s">
        <v>36</v>
      </c>
      <c r="D24" s="34" t="n">
        <v>5000</v>
      </c>
      <c r="E24" s="35" t="n">
        <v>1000</v>
      </c>
      <c r="F24" s="35" t="n">
        <v>1500</v>
      </c>
      <c r="G24" s="35" t="n">
        <v>60</v>
      </c>
      <c r="H24" s="35" t="n">
        <v>76</v>
      </c>
      <c r="I24" s="36" t="n">
        <v>159</v>
      </c>
      <c r="J24" s="37" t="n">
        <v>6641.25</v>
      </c>
      <c r="K24" s="38" t="n">
        <v>6786.08333333333</v>
      </c>
      <c r="L24" s="38" t="n">
        <v>8276.58333333333</v>
      </c>
      <c r="M24" s="39" t="n">
        <v>8391.16666666667</v>
      </c>
      <c r="O24" s="3"/>
      <c r="P24" s="3"/>
      <c r="Q24" s="3"/>
    </row>
    <row r="25" customFormat="false" ht="15.75" hidden="false" customHeight="false" outlineLevel="0" collapsed="false">
      <c r="B25" s="56"/>
      <c r="C25" s="57" t="s">
        <v>0</v>
      </c>
      <c r="D25" s="58"/>
      <c r="E25" s="58"/>
      <c r="F25" s="58"/>
      <c r="G25" s="58"/>
      <c r="H25" s="58"/>
      <c r="I25" s="58"/>
    </row>
    <row r="26" customFormat="false" ht="12.75" hidden="false" customHeight="true" outlineLevel="0" collapsed="false">
      <c r="B26" s="59" t="s">
        <v>1</v>
      </c>
      <c r="C26" s="60" t="s">
        <v>37</v>
      </c>
      <c r="D26" s="61" t="s">
        <v>3</v>
      </c>
      <c r="E26" s="61"/>
      <c r="F26" s="61"/>
      <c r="G26" s="61"/>
      <c r="H26" s="61"/>
      <c r="I26" s="61"/>
      <c r="J26" s="62" t="s">
        <v>4</v>
      </c>
      <c r="K26" s="63"/>
      <c r="L26" s="64"/>
      <c r="M26" s="65"/>
    </row>
    <row r="27" customFormat="false" ht="26.25" hidden="false" customHeight="false" outlineLevel="0" collapsed="false">
      <c r="B27" s="59"/>
      <c r="C27" s="60"/>
      <c r="D27" s="66" t="s">
        <v>38</v>
      </c>
      <c r="E27" s="67" t="s">
        <v>39</v>
      </c>
      <c r="F27" s="50" t="s">
        <v>8</v>
      </c>
      <c r="G27" s="50" t="s">
        <v>9</v>
      </c>
      <c r="H27" s="68"/>
      <c r="I27" s="69"/>
      <c r="J27" s="70" t="s">
        <v>26</v>
      </c>
      <c r="K27" s="71" t="s">
        <v>12</v>
      </c>
      <c r="L27" s="72" t="s">
        <v>27</v>
      </c>
      <c r="M27" s="65"/>
    </row>
    <row r="28" customFormat="false" ht="12.75" hidden="false" customHeight="false" outlineLevel="0" collapsed="false">
      <c r="B28" s="73" t="n">
        <v>1</v>
      </c>
      <c r="C28" s="74" t="s">
        <v>40</v>
      </c>
      <c r="D28" s="75" t="n">
        <v>5000</v>
      </c>
      <c r="E28" s="76" t="n">
        <v>1500</v>
      </c>
      <c r="F28" s="19" t="n">
        <v>133</v>
      </c>
      <c r="G28" s="19" t="n">
        <v>159</v>
      </c>
      <c r="H28" s="19"/>
      <c r="I28" s="77"/>
      <c r="J28" s="78" t="n">
        <v>8309.58333333333</v>
      </c>
      <c r="K28" s="79" t="n">
        <v>10119.0833333333</v>
      </c>
      <c r="L28" s="80" t="n">
        <v>11932.25</v>
      </c>
      <c r="M28" s="65"/>
      <c r="N28" s="65"/>
      <c r="O28" s="65"/>
    </row>
    <row r="29" customFormat="false" ht="13.5" hidden="false" customHeight="false" outlineLevel="0" collapsed="false">
      <c r="B29" s="81" t="n">
        <v>2</v>
      </c>
      <c r="C29" s="82" t="s">
        <v>41</v>
      </c>
      <c r="D29" s="83" t="n">
        <v>5000</v>
      </c>
      <c r="E29" s="84" t="n">
        <v>2000</v>
      </c>
      <c r="F29" s="35" t="n">
        <v>133</v>
      </c>
      <c r="G29" s="35" t="n">
        <v>159</v>
      </c>
      <c r="H29" s="35"/>
      <c r="I29" s="85"/>
      <c r="J29" s="86" t="n">
        <v>8763.33333333333</v>
      </c>
      <c r="K29" s="87" t="n">
        <v>10589.3333333333</v>
      </c>
      <c r="L29" s="88" t="n">
        <v>12634.4166666667</v>
      </c>
      <c r="M29" s="65"/>
      <c r="N29" s="65"/>
      <c r="O29" s="65"/>
    </row>
    <row r="30" customFormat="false" ht="12.75" hidden="false" customHeight="false" outlineLevel="0" collapsed="false">
      <c r="B30" s="73" t="n">
        <v>3</v>
      </c>
      <c r="C30" s="74" t="s">
        <v>42</v>
      </c>
      <c r="D30" s="75" t="n">
        <v>6000</v>
      </c>
      <c r="E30" s="76" t="n">
        <v>1500</v>
      </c>
      <c r="F30" s="19" t="n">
        <v>133</v>
      </c>
      <c r="G30" s="19" t="n">
        <v>159</v>
      </c>
      <c r="H30" s="19"/>
      <c r="I30" s="77"/>
      <c r="J30" s="78" t="n">
        <v>8824.75</v>
      </c>
      <c r="K30" s="79" t="n">
        <v>10773.5833333333</v>
      </c>
      <c r="L30" s="80" t="n">
        <v>12756.3333333333</v>
      </c>
      <c r="M30" s="65"/>
      <c r="N30" s="65"/>
      <c r="O30" s="65"/>
    </row>
    <row r="31" customFormat="false" ht="13.5" hidden="false" customHeight="false" outlineLevel="0" collapsed="false">
      <c r="B31" s="81" t="n">
        <v>4</v>
      </c>
      <c r="C31" s="82" t="s">
        <v>43</v>
      </c>
      <c r="D31" s="83" t="n">
        <v>6000</v>
      </c>
      <c r="E31" s="84" t="n">
        <v>2000</v>
      </c>
      <c r="F31" s="35" t="n">
        <v>133</v>
      </c>
      <c r="G31" s="35" t="n">
        <v>159</v>
      </c>
      <c r="H31" s="35"/>
      <c r="I31" s="85"/>
      <c r="J31" s="86" t="n">
        <v>9219.83333333333</v>
      </c>
      <c r="K31" s="87" t="n">
        <v>11243.8333333333</v>
      </c>
      <c r="L31" s="88" t="n">
        <v>13465.8333333333</v>
      </c>
      <c r="M31" s="65"/>
      <c r="N31" s="65"/>
      <c r="O31" s="65"/>
    </row>
    <row r="32" customFormat="false" ht="12.75" hidden="false" customHeight="false" outlineLevel="0" collapsed="false">
      <c r="B32" s="89" t="n">
        <v>5</v>
      </c>
      <c r="C32" s="90" t="s">
        <v>44</v>
      </c>
      <c r="D32" s="91" t="n">
        <v>7000</v>
      </c>
      <c r="E32" s="92" t="n">
        <v>1500</v>
      </c>
      <c r="F32" s="42" t="n">
        <v>133</v>
      </c>
      <c r="G32" s="42" t="n">
        <v>159</v>
      </c>
      <c r="H32" s="42"/>
      <c r="I32" s="93"/>
      <c r="J32" s="94" t="n">
        <v>9622.25</v>
      </c>
      <c r="K32" s="95" t="n">
        <v>11829.5833333333</v>
      </c>
      <c r="L32" s="96" t="n">
        <v>14167.0833333333</v>
      </c>
      <c r="M32" s="65"/>
      <c r="N32" s="65"/>
      <c r="O32" s="65"/>
    </row>
    <row r="33" customFormat="false" ht="13.5" hidden="false" customHeight="false" outlineLevel="0" collapsed="false">
      <c r="B33" s="97" t="n">
        <v>6</v>
      </c>
      <c r="C33" s="98" t="s">
        <v>45</v>
      </c>
      <c r="D33" s="99" t="n">
        <v>7000</v>
      </c>
      <c r="E33" s="100" t="n">
        <v>2000</v>
      </c>
      <c r="F33" s="101" t="n">
        <v>133</v>
      </c>
      <c r="G33" s="101" t="n">
        <v>159</v>
      </c>
      <c r="H33" s="101"/>
      <c r="I33" s="102"/>
      <c r="J33" s="103" t="n">
        <v>10078.75</v>
      </c>
      <c r="K33" s="104" t="n">
        <v>12307.1666666667</v>
      </c>
      <c r="L33" s="105" t="n">
        <v>14916.9166666667</v>
      </c>
      <c r="M33" s="65"/>
      <c r="N33" s="65"/>
      <c r="O33" s="65"/>
    </row>
    <row r="34" customFormat="false" ht="12.75" hidden="false" customHeight="false" outlineLevel="0" collapsed="false">
      <c r="B34" s="73" t="n">
        <v>7</v>
      </c>
      <c r="C34" s="74" t="s">
        <v>46</v>
      </c>
      <c r="D34" s="75" t="n">
        <v>8000</v>
      </c>
      <c r="E34" s="76" t="n">
        <v>1500</v>
      </c>
      <c r="F34" s="19" t="n">
        <v>133</v>
      </c>
      <c r="G34" s="19" t="n">
        <v>159</v>
      </c>
      <c r="H34" s="19"/>
      <c r="I34" s="77"/>
      <c r="J34" s="78" t="n">
        <v>10044.8333333333</v>
      </c>
      <c r="K34" s="79" t="n">
        <v>12525.3333333333</v>
      </c>
      <c r="L34" s="80" t="n">
        <v>14984.75</v>
      </c>
      <c r="M34" s="65"/>
      <c r="N34" s="65"/>
      <c r="O34" s="65"/>
    </row>
    <row r="35" customFormat="false" ht="13.5" hidden="false" customHeight="false" outlineLevel="0" collapsed="false">
      <c r="B35" s="81" t="n">
        <v>8</v>
      </c>
      <c r="C35" s="82" t="s">
        <v>47</v>
      </c>
      <c r="D35" s="83" t="n">
        <v>8000</v>
      </c>
      <c r="E35" s="84" t="n">
        <v>2000</v>
      </c>
      <c r="F35" s="35" t="n">
        <v>133</v>
      </c>
      <c r="G35" s="35" t="n">
        <v>159</v>
      </c>
      <c r="H35" s="35"/>
      <c r="I35" s="85"/>
      <c r="J35" s="86" t="n">
        <v>10501.3333333333</v>
      </c>
      <c r="K35" s="87" t="n">
        <v>13002</v>
      </c>
      <c r="L35" s="88" t="n">
        <v>15741.9166666667</v>
      </c>
      <c r="M35" s="65"/>
      <c r="N35" s="65"/>
      <c r="O35" s="65"/>
    </row>
    <row r="36" customFormat="false" ht="12.75" hidden="false" customHeight="false" outlineLevel="0" collapsed="false">
      <c r="B36" s="73" t="n">
        <v>9</v>
      </c>
      <c r="C36" s="90" t="s">
        <v>48</v>
      </c>
      <c r="D36" s="91" t="n">
        <v>9000</v>
      </c>
      <c r="E36" s="92" t="n">
        <v>1500</v>
      </c>
      <c r="F36" s="42" t="n">
        <v>133</v>
      </c>
      <c r="G36" s="42" t="n">
        <v>159</v>
      </c>
      <c r="H36" s="42"/>
      <c r="I36" s="93"/>
      <c r="J36" s="94" t="n">
        <v>10507.75</v>
      </c>
      <c r="K36" s="95" t="n">
        <v>13192.6666666667</v>
      </c>
      <c r="L36" s="96" t="n">
        <v>15809.75</v>
      </c>
      <c r="M36" s="65"/>
      <c r="N36" s="65"/>
      <c r="O36" s="65"/>
    </row>
    <row r="37" customFormat="false" ht="13.5" hidden="false" customHeight="false" outlineLevel="0" collapsed="false">
      <c r="B37" s="81" t="n">
        <v>10</v>
      </c>
      <c r="C37" s="82" t="s">
        <v>49</v>
      </c>
      <c r="D37" s="83" t="n">
        <v>9000</v>
      </c>
      <c r="E37" s="84" t="n">
        <v>2000</v>
      </c>
      <c r="F37" s="35" t="n">
        <v>133</v>
      </c>
      <c r="G37" s="35" t="n">
        <v>159</v>
      </c>
      <c r="H37" s="35"/>
      <c r="I37" s="85"/>
      <c r="J37" s="86" t="n">
        <v>11039.4166666667</v>
      </c>
      <c r="K37" s="87" t="n">
        <v>13662.9166666667</v>
      </c>
      <c r="L37" s="88" t="n">
        <v>16518.3333333333</v>
      </c>
      <c r="M37" s="65"/>
      <c r="N37" s="65"/>
      <c r="O37" s="65"/>
    </row>
    <row r="38" customFormat="false" ht="13.5" hidden="false" customHeight="true" outlineLevel="0" collapsed="false">
      <c r="B38" s="57"/>
      <c r="C38" s="57" t="s">
        <v>50</v>
      </c>
      <c r="D38" s="57"/>
      <c r="E38" s="57"/>
      <c r="F38" s="57"/>
      <c r="G38" s="57"/>
      <c r="H38" s="57"/>
      <c r="I38" s="57"/>
      <c r="J38" s="106"/>
      <c r="K38" s="106"/>
      <c r="L38" s="106"/>
      <c r="M38" s="65"/>
      <c r="N38" s="65"/>
      <c r="O38" s="65"/>
    </row>
    <row r="39" customFormat="false" ht="13.5" hidden="false" customHeight="true" outlineLevel="0" collapsed="false">
      <c r="B39" s="59" t="s">
        <v>1</v>
      </c>
      <c r="C39" s="60" t="s">
        <v>37</v>
      </c>
      <c r="D39" s="107" t="s">
        <v>3</v>
      </c>
      <c r="E39" s="107"/>
      <c r="F39" s="107"/>
      <c r="G39" s="107"/>
      <c r="H39" s="108"/>
      <c r="I39" s="109"/>
      <c r="J39" s="62"/>
      <c r="K39" s="110" t="s">
        <v>4</v>
      </c>
      <c r="L39" s="64"/>
      <c r="M39" s="65"/>
      <c r="N39" s="65"/>
      <c r="O39" s="65"/>
    </row>
    <row r="40" customFormat="false" ht="12.75" hidden="false" customHeight="true" outlineLevel="0" collapsed="false">
      <c r="B40" s="59"/>
      <c r="C40" s="60"/>
      <c r="D40" s="66" t="s">
        <v>38</v>
      </c>
      <c r="E40" s="67" t="s">
        <v>39</v>
      </c>
      <c r="F40" s="50" t="s">
        <v>8</v>
      </c>
      <c r="G40" s="50" t="s">
        <v>9</v>
      </c>
      <c r="H40" s="68"/>
      <c r="I40" s="69"/>
      <c r="J40" s="70" t="s">
        <v>26</v>
      </c>
      <c r="K40" s="71" t="s">
        <v>12</v>
      </c>
      <c r="L40" s="72" t="s">
        <v>27</v>
      </c>
      <c r="M40" s="65"/>
      <c r="N40" s="65"/>
      <c r="O40" s="65"/>
    </row>
    <row r="41" customFormat="false" ht="12.75" hidden="false" customHeight="false" outlineLevel="0" collapsed="false">
      <c r="B41" s="89" t="n">
        <v>1</v>
      </c>
      <c r="C41" s="90" t="s">
        <v>51</v>
      </c>
      <c r="D41" s="91" t="n">
        <v>5000</v>
      </c>
      <c r="E41" s="92" t="n">
        <v>1500</v>
      </c>
      <c r="F41" s="42" t="n">
        <v>133</v>
      </c>
      <c r="G41" s="42" t="n">
        <v>159</v>
      </c>
      <c r="H41" s="42"/>
      <c r="I41" s="93"/>
      <c r="J41" s="111" t="n">
        <v>11925.8333333333</v>
      </c>
      <c r="K41" s="112" t="n">
        <v>14609.8333333333</v>
      </c>
      <c r="L41" s="96" t="n">
        <v>15980.25</v>
      </c>
      <c r="M41" s="65"/>
      <c r="N41" s="65"/>
      <c r="O41" s="65"/>
    </row>
    <row r="42" customFormat="false" ht="13.5" hidden="false" customHeight="false" outlineLevel="0" collapsed="false">
      <c r="B42" s="97" t="n">
        <v>2</v>
      </c>
      <c r="C42" s="98" t="s">
        <v>52</v>
      </c>
      <c r="D42" s="99" t="n">
        <v>5000</v>
      </c>
      <c r="E42" s="100" t="n">
        <v>2000</v>
      </c>
      <c r="F42" s="101" t="n">
        <v>133</v>
      </c>
      <c r="G42" s="101" t="n">
        <v>159</v>
      </c>
      <c r="H42" s="101"/>
      <c r="I42" s="102"/>
      <c r="J42" s="113" t="n">
        <v>12407.0833333333</v>
      </c>
      <c r="K42" s="114" t="n">
        <v>15093.8333333333</v>
      </c>
      <c r="L42" s="105" t="n">
        <v>16286.4166666667</v>
      </c>
      <c r="M42" s="65"/>
      <c r="N42" s="65"/>
      <c r="O42" s="65"/>
    </row>
    <row r="43" customFormat="false" ht="12.75" hidden="false" customHeight="false" outlineLevel="0" collapsed="false">
      <c r="B43" s="73" t="n">
        <v>3</v>
      </c>
      <c r="C43" s="74" t="s">
        <v>53</v>
      </c>
      <c r="D43" s="75" t="n">
        <v>6000</v>
      </c>
      <c r="E43" s="76" t="n">
        <v>1500</v>
      </c>
      <c r="F43" s="19" t="n">
        <v>133</v>
      </c>
      <c r="G43" s="19" t="n">
        <v>159</v>
      </c>
      <c r="H43" s="19"/>
      <c r="I43" s="77"/>
      <c r="J43" s="115" t="n">
        <v>14242.25</v>
      </c>
      <c r="K43" s="116" t="n">
        <v>15298.25</v>
      </c>
      <c r="L43" s="80" t="n">
        <v>16633.8333333333</v>
      </c>
      <c r="M43" s="65"/>
      <c r="N43" s="65"/>
      <c r="O43" s="65"/>
    </row>
    <row r="44" customFormat="false" ht="13.5" hidden="false" customHeight="false" outlineLevel="0" collapsed="false">
      <c r="B44" s="81" t="n">
        <v>4</v>
      </c>
      <c r="C44" s="82" t="s">
        <v>54</v>
      </c>
      <c r="D44" s="83" t="n">
        <v>6000</v>
      </c>
      <c r="E44" s="84" t="n">
        <v>2000</v>
      </c>
      <c r="F44" s="35" t="n">
        <v>133</v>
      </c>
      <c r="G44" s="35" t="n">
        <v>159</v>
      </c>
      <c r="H44" s="35"/>
      <c r="I44" s="85"/>
      <c r="J44" s="117" t="n">
        <v>12865.4166666667</v>
      </c>
      <c r="K44" s="118" t="n">
        <v>15768.5</v>
      </c>
      <c r="L44" s="88" t="n">
        <v>17083.9166666667</v>
      </c>
      <c r="M44" s="65"/>
      <c r="N44" s="65"/>
      <c r="O44" s="65"/>
    </row>
    <row r="45" customFormat="false" ht="12.75" hidden="false" customHeight="false" outlineLevel="0" collapsed="false">
      <c r="B45" s="89" t="n">
        <v>5</v>
      </c>
      <c r="C45" s="90" t="s">
        <v>55</v>
      </c>
      <c r="D45" s="91" t="n">
        <v>7000</v>
      </c>
      <c r="E45" s="92" t="n">
        <v>1500</v>
      </c>
      <c r="F45" s="42" t="n">
        <v>133</v>
      </c>
      <c r="G45" s="42" t="n">
        <v>159</v>
      </c>
      <c r="H45" s="42"/>
      <c r="I45" s="93"/>
      <c r="J45" s="111" t="n">
        <v>13261.4166666667</v>
      </c>
      <c r="K45" s="112" t="n">
        <v>16402.8333333333</v>
      </c>
      <c r="L45" s="96" t="n">
        <v>18038.1666666667</v>
      </c>
      <c r="M45" s="65"/>
      <c r="N45" s="65"/>
      <c r="O45" s="65"/>
    </row>
    <row r="46" customFormat="false" ht="13.5" hidden="false" customHeight="false" outlineLevel="0" collapsed="false">
      <c r="B46" s="97" t="n">
        <v>6</v>
      </c>
      <c r="C46" s="98" t="s">
        <v>56</v>
      </c>
      <c r="D46" s="99" t="n">
        <v>7000</v>
      </c>
      <c r="E46" s="100" t="n">
        <v>2000</v>
      </c>
      <c r="F46" s="101" t="n">
        <v>133</v>
      </c>
      <c r="G46" s="101" t="n">
        <v>159</v>
      </c>
      <c r="H46" s="101"/>
      <c r="I46" s="102"/>
      <c r="J46" s="113" t="n">
        <v>13710.5833333333</v>
      </c>
      <c r="K46" s="114" t="n">
        <v>16865.75</v>
      </c>
      <c r="L46" s="105" t="n">
        <v>18494.6666666667</v>
      </c>
      <c r="M46" s="65"/>
      <c r="N46" s="65"/>
      <c r="O46" s="65"/>
    </row>
    <row r="47" customFormat="false" ht="12.75" hidden="false" customHeight="false" outlineLevel="0" collapsed="false">
      <c r="B47" s="73" t="n">
        <v>7</v>
      </c>
      <c r="C47" s="74" t="s">
        <v>57</v>
      </c>
      <c r="D47" s="75" t="n">
        <v>8000</v>
      </c>
      <c r="E47" s="76" t="n">
        <v>1500</v>
      </c>
      <c r="F47" s="19" t="n">
        <v>133</v>
      </c>
      <c r="G47" s="19" t="n">
        <v>159</v>
      </c>
      <c r="H47" s="19"/>
      <c r="I47" s="77"/>
      <c r="J47" s="115" t="n">
        <v>13717.9166666667</v>
      </c>
      <c r="K47" s="116" t="n">
        <v>17063.75</v>
      </c>
      <c r="L47" s="80" t="n">
        <v>18808.1666666667</v>
      </c>
      <c r="M47" s="65"/>
      <c r="N47" s="65"/>
      <c r="O47" s="65"/>
    </row>
    <row r="48" customFormat="false" ht="13.5" hidden="false" customHeight="false" outlineLevel="0" collapsed="false">
      <c r="B48" s="81" t="n">
        <v>8</v>
      </c>
      <c r="C48" s="82" t="s">
        <v>58</v>
      </c>
      <c r="D48" s="83" t="n">
        <v>8000</v>
      </c>
      <c r="E48" s="84" t="n">
        <v>2000</v>
      </c>
      <c r="F48" s="35" t="n">
        <v>133</v>
      </c>
      <c r="G48" s="35" t="n">
        <v>159</v>
      </c>
      <c r="H48" s="35"/>
      <c r="I48" s="85"/>
      <c r="J48" s="117" t="n">
        <v>14188.1666666667</v>
      </c>
      <c r="K48" s="118" t="n">
        <v>17540.4166666667</v>
      </c>
      <c r="L48" s="88" t="n">
        <v>19326.0833333333</v>
      </c>
      <c r="M48" s="65"/>
      <c r="N48" s="65"/>
      <c r="O48" s="65"/>
    </row>
    <row r="49" customFormat="false" ht="12.75" hidden="false" customHeight="false" outlineLevel="0" collapsed="false">
      <c r="B49" s="89" t="n">
        <v>9</v>
      </c>
      <c r="C49" s="90" t="s">
        <v>59</v>
      </c>
      <c r="D49" s="91" t="n">
        <v>9000</v>
      </c>
      <c r="E49" s="92" t="n">
        <v>1500</v>
      </c>
      <c r="F49" s="42" t="n">
        <v>133</v>
      </c>
      <c r="G49" s="42" t="n">
        <v>159</v>
      </c>
      <c r="H49" s="42"/>
      <c r="I49" s="93"/>
      <c r="J49" s="111" t="n">
        <v>14188.1666666667</v>
      </c>
      <c r="K49" s="112" t="n">
        <v>17731.0833333333</v>
      </c>
      <c r="L49" s="96" t="n">
        <v>19679.9166666667</v>
      </c>
      <c r="M49" s="65"/>
      <c r="N49" s="65"/>
      <c r="O49" s="65"/>
    </row>
    <row r="50" customFormat="false" ht="13.5" hidden="false" customHeight="false" outlineLevel="0" collapsed="false">
      <c r="B50" s="97" t="n">
        <v>10</v>
      </c>
      <c r="C50" s="98" t="s">
        <v>60</v>
      </c>
      <c r="D50" s="99" t="n">
        <v>9000</v>
      </c>
      <c r="E50" s="100" t="n">
        <v>2000</v>
      </c>
      <c r="F50" s="101" t="n">
        <v>133</v>
      </c>
      <c r="G50" s="101" t="n">
        <v>159</v>
      </c>
      <c r="H50" s="101"/>
      <c r="I50" s="102"/>
      <c r="J50" s="113" t="n">
        <v>14651.0833333333</v>
      </c>
      <c r="K50" s="114" t="n">
        <v>18208.6666666667</v>
      </c>
      <c r="L50" s="105" t="n">
        <v>20143.75</v>
      </c>
      <c r="M50" s="65"/>
      <c r="N50" s="65"/>
      <c r="O50" s="65"/>
    </row>
    <row r="51" customFormat="false" ht="13.5" hidden="false" customHeight="false" outlineLevel="0" collapsed="false">
      <c r="B51" s="119" t="n">
        <v>11</v>
      </c>
      <c r="C51" s="120" t="s">
        <v>61</v>
      </c>
      <c r="D51" s="121" t="n">
        <v>8000</v>
      </c>
      <c r="E51" s="122" t="n">
        <v>2000</v>
      </c>
      <c r="F51" s="123" t="n">
        <v>133</v>
      </c>
      <c r="G51" s="123" t="n">
        <v>159</v>
      </c>
      <c r="H51" s="123"/>
      <c r="I51" s="124"/>
      <c r="J51" s="125" t="n">
        <v>16089.3333333333</v>
      </c>
      <c r="K51" s="126" t="n">
        <v>18794.4166666667</v>
      </c>
      <c r="L51" s="127" t="n">
        <v>20913.75</v>
      </c>
      <c r="M51" s="65"/>
      <c r="N51" s="65"/>
      <c r="O51" s="65"/>
    </row>
    <row r="52" customFormat="false" ht="12.75" hidden="false" customHeight="false" outlineLevel="0" collapsed="false">
      <c r="B52" s="56"/>
      <c r="C52" s="128"/>
      <c r="D52" s="58"/>
      <c r="E52" s="58"/>
      <c r="F52" s="58"/>
      <c r="G52" s="58"/>
      <c r="H52" s="58"/>
      <c r="I52" s="58"/>
      <c r="J52" s="129"/>
      <c r="K52" s="129"/>
      <c r="L52" s="129"/>
      <c r="M52" s="130"/>
    </row>
    <row r="53" s="4" customFormat="true" ht="15.75" hidden="false" customHeight="false" outlineLevel="0" collapsed="false">
      <c r="C53" s="131" t="s">
        <v>62</v>
      </c>
      <c r="D53" s="132"/>
      <c r="E53" s="132"/>
      <c r="F53" s="132"/>
      <c r="G53" s="132"/>
      <c r="H53" s="132"/>
      <c r="I53" s="132"/>
      <c r="J53" s="133"/>
      <c r="K53" s="133"/>
      <c r="L53" s="133"/>
      <c r="M53" s="134"/>
      <c r="N53" s="134"/>
    </row>
    <row r="54" customFormat="false" ht="12.75" hidden="false" customHeight="true" outlineLevel="0" collapsed="false">
      <c r="B54" s="5" t="s">
        <v>1</v>
      </c>
      <c r="C54" s="48" t="s">
        <v>2</v>
      </c>
      <c r="D54" s="48"/>
      <c r="E54" s="48"/>
      <c r="F54" s="7" t="s">
        <v>3</v>
      </c>
      <c r="G54" s="7"/>
      <c r="H54" s="7"/>
      <c r="I54" s="7"/>
      <c r="J54" s="135" t="s">
        <v>4</v>
      </c>
      <c r="K54" s="135"/>
      <c r="L54" s="136"/>
    </row>
    <row r="55" customFormat="false" ht="13.5" hidden="false" customHeight="false" outlineLevel="0" collapsed="false">
      <c r="B55" s="5"/>
      <c r="C55" s="48"/>
      <c r="D55" s="48"/>
      <c r="E55" s="48"/>
      <c r="F55" s="49" t="s">
        <v>63</v>
      </c>
      <c r="G55" s="50" t="s">
        <v>64</v>
      </c>
      <c r="H55" s="50" t="s">
        <v>65</v>
      </c>
      <c r="I55" s="51" t="s">
        <v>66</v>
      </c>
      <c r="J55" s="135"/>
      <c r="K55" s="135"/>
      <c r="L55" s="136"/>
    </row>
    <row r="56" customFormat="false" ht="12.75" hidden="false" customHeight="false" outlineLevel="0" collapsed="false">
      <c r="B56" s="16" t="n">
        <v>1</v>
      </c>
      <c r="C56" s="17" t="s">
        <v>67</v>
      </c>
      <c r="D56" s="17"/>
      <c r="E56" s="17"/>
      <c r="F56" s="26" t="n">
        <v>108</v>
      </c>
      <c r="G56" s="27" t="n">
        <v>1000</v>
      </c>
      <c r="H56" s="27" t="n">
        <v>400</v>
      </c>
      <c r="I56" s="28" t="n">
        <v>12</v>
      </c>
      <c r="J56" s="137" t="n">
        <v>1500</v>
      </c>
      <c r="K56" s="137"/>
      <c r="L56" s="129"/>
    </row>
    <row r="57" customFormat="false" ht="12.75" hidden="false" customHeight="false" outlineLevel="0" collapsed="false">
      <c r="B57" s="24" t="n">
        <v>2</v>
      </c>
      <c r="C57" s="25" t="s">
        <v>68</v>
      </c>
      <c r="D57" s="25"/>
      <c r="E57" s="25"/>
      <c r="F57" s="26" t="n">
        <v>159</v>
      </c>
      <c r="G57" s="27" t="n">
        <v>1000</v>
      </c>
      <c r="H57" s="27" t="n">
        <v>500</v>
      </c>
      <c r="I57" s="28" t="n">
        <v>12</v>
      </c>
      <c r="J57" s="137" t="n">
        <v>2000</v>
      </c>
      <c r="K57" s="137"/>
      <c r="L57" s="129"/>
    </row>
    <row r="58" customFormat="false" ht="13.5" hidden="false" customHeight="false" outlineLevel="0" collapsed="false">
      <c r="B58" s="32" t="n">
        <v>3</v>
      </c>
      <c r="C58" s="33" t="s">
        <v>68</v>
      </c>
      <c r="D58" s="33"/>
      <c r="E58" s="33"/>
      <c r="F58" s="34" t="n">
        <v>159</v>
      </c>
      <c r="G58" s="35" t="n">
        <v>1500</v>
      </c>
      <c r="H58" s="35" t="n">
        <v>500</v>
      </c>
      <c r="I58" s="36" t="n">
        <v>12</v>
      </c>
      <c r="J58" s="138" t="n">
        <v>2400</v>
      </c>
      <c r="K58" s="138"/>
      <c r="L58" s="129"/>
    </row>
    <row r="67" customFormat="false" ht="12.75" hidden="false" customHeight="false" outlineLevel="0" collapsed="false">
      <c r="F67" s="1" t="s">
        <v>69</v>
      </c>
    </row>
    <row r="73" customFormat="false" ht="12.75" hidden="false" customHeight="false" outlineLevel="0" collapsed="false">
      <c r="E73" s="1" t="s">
        <v>70</v>
      </c>
    </row>
  </sheetData>
  <mergeCells count="24">
    <mergeCell ref="B2:B3"/>
    <mergeCell ref="C2:C3"/>
    <mergeCell ref="D2:I2"/>
    <mergeCell ref="J2:M2"/>
    <mergeCell ref="B14:B15"/>
    <mergeCell ref="C14:C15"/>
    <mergeCell ref="D14:I14"/>
    <mergeCell ref="J14:M14"/>
    <mergeCell ref="B26:B27"/>
    <mergeCell ref="C26:C27"/>
    <mergeCell ref="D26:I26"/>
    <mergeCell ref="B39:B40"/>
    <mergeCell ref="C39:C40"/>
    <mergeCell ref="D39:G39"/>
    <mergeCell ref="B54:B55"/>
    <mergeCell ref="C54:E55"/>
    <mergeCell ref="F54:I54"/>
    <mergeCell ref="J54:K55"/>
    <mergeCell ref="C56:E56"/>
    <mergeCell ref="J56:K56"/>
    <mergeCell ref="C57:E57"/>
    <mergeCell ref="J57:K57"/>
    <mergeCell ref="C58:E58"/>
    <mergeCell ref="J58:K58"/>
  </mergeCells>
  <hyperlinks>
    <hyperlink ref="C4" r:id="rId1" display="Опора парковая ОП1-3,2-0,8"/>
    <hyperlink ref="D4" r:id="rId2" display="http://www.osvt.ru/katalog/osveshchenie-parkov-i-skverov/opory-peresvet-serii-op.html"/>
    <hyperlink ref="E4" r:id="rId3" display="http://www.osvt.ru/katalog/osveshchenie-parkov-i-skverov/opory-peresvet-serii-op.html"/>
    <hyperlink ref="F4" r:id="rId4" display="http://www.osvt.ru/katalog/osveshchenie-parkov-i-skverov/opory-peresvet-serii-op.html"/>
    <hyperlink ref="G4" r:id="rId5" display="http://www.osvt.ru/katalog/osveshchenie-parkov-i-skverov/opory-peresvet-serii-op.html"/>
    <hyperlink ref="H4" r:id="rId6" display="http://www.osvt.ru/katalog/osveshchenie-parkov-i-skverov/opory-peresvet-serii-op.html"/>
    <hyperlink ref="I4" r:id="rId7" display="http://www.osvt.ru/katalog/osveshchenie-parkov-i-skverov/opory-peresvet-serii-op.html"/>
    <hyperlink ref="J4" r:id="rId8" display="http://www.osvt.ru/katalog/osveshchenie-parkov-i-skverov/opory-peresvet-serii-op.html"/>
    <hyperlink ref="K4" r:id="rId9" display="http://www.osvt.ru/katalog/osveshchenie-parkov-i-skverov/opory-peresvet-serii-op.html"/>
    <hyperlink ref="L4" r:id="rId10" display="http://www.osvt.ru/katalog/osveshchenie-parkov-i-skverov/opory-peresvet-serii-op.html"/>
    <hyperlink ref="M4" r:id="rId11" display="http://www.osvt.ru/katalog/osveshchenie-parkov-i-skverov/opory-peresvet-serii-op.html"/>
    <hyperlink ref="C5" r:id="rId12" display="Опора парковая ОП1-3,5-1,0"/>
    <hyperlink ref="D5" r:id="rId13" display="http://www.osvt.ru/katalog/osveshchenie-parkov-i-skverov/opory-peresvet-serii-op.html"/>
    <hyperlink ref="E5" r:id="rId14" display="http://www.osvt.ru/katalog/osveshchenie-parkov-i-skverov/opory-peresvet-serii-op.html"/>
    <hyperlink ref="F5" r:id="rId15" display="http://www.osvt.ru/katalog/osveshchenie-parkov-i-skverov/opory-peresvet-serii-op.html"/>
    <hyperlink ref="G5" r:id="rId16" display="http://www.osvt.ru/katalog/osveshchenie-parkov-i-skverov/opory-peresvet-serii-op.html"/>
    <hyperlink ref="H5" r:id="rId17" display="http://www.osvt.ru/katalog/osveshchenie-parkov-i-skverov/opory-peresvet-serii-op.html"/>
    <hyperlink ref="I5" r:id="rId18" display="http://www.osvt.ru/katalog/osveshchenie-parkov-i-skverov/opory-peresvet-serii-op.html"/>
    <hyperlink ref="J5" r:id="rId19" display="http://www.osvt.ru/katalog/osveshchenie-parkov-i-skverov/opory-peresvet-serii-op.html"/>
    <hyperlink ref="K5" r:id="rId20" display="http://www.osvt.ru/katalog/osveshchenie-parkov-i-skverov/opory-peresvet-serii-op.html"/>
    <hyperlink ref="L5" r:id="rId21" display="http://www.osvt.ru/katalog/osveshchenie-parkov-i-skverov/opory-peresvet-serii-op.html"/>
    <hyperlink ref="M5" r:id="rId22" display="http://www.osvt.ru/katalog/osveshchenie-parkov-i-skverov/opory-peresvet-serii-op.html"/>
    <hyperlink ref="C6" r:id="rId23" display="Опора парковая ОП1-4,0-1,0"/>
    <hyperlink ref="D6" r:id="rId24" display="http://www.osvt.ru/katalog/osveshchenie-parkov-i-skverov/opory-peresvet-serii-op.html"/>
    <hyperlink ref="E6" r:id="rId25" display="http://www.osvt.ru/katalog/osveshchenie-parkov-i-skverov/opory-peresvet-serii-op.html"/>
    <hyperlink ref="F6" r:id="rId26" display="http://www.osvt.ru/katalog/osveshchenie-parkov-i-skverov/opory-peresvet-serii-op.html"/>
    <hyperlink ref="G6" r:id="rId27" display="http://www.osvt.ru/katalog/osveshchenie-parkov-i-skverov/opory-peresvet-serii-op.html"/>
    <hyperlink ref="H6" r:id="rId28" display="http://www.osvt.ru/katalog/osveshchenie-parkov-i-skverov/opory-peresvet-serii-op.html"/>
    <hyperlink ref="I6" r:id="rId29" display="http://www.osvt.ru/katalog/osveshchenie-parkov-i-skverov/opory-peresvet-serii-op.html"/>
    <hyperlink ref="J6" r:id="rId30" display="http://www.osvt.ru/katalog/osveshchenie-parkov-i-skverov/opory-peresvet-serii-op.html"/>
    <hyperlink ref="K6" r:id="rId31" display="http://www.osvt.ru/katalog/osveshchenie-parkov-i-skverov/opory-peresvet-serii-op.html"/>
    <hyperlink ref="L6" r:id="rId32" display="http://www.osvt.ru/katalog/osveshchenie-parkov-i-skverov/opory-peresvet-serii-op.html"/>
    <hyperlink ref="M6" r:id="rId33" display="http://www.osvt.ru/katalog/osveshchenie-parkov-i-skverov/opory-peresvet-serii-op.html"/>
    <hyperlink ref="C7" r:id="rId34" display="Опора парковая ОП1-4,5-1,0"/>
    <hyperlink ref="D7" r:id="rId35" display="http://www.osvt.ru/katalog/osveshchenie-parkov-i-skverov/opory-peresvet-serii-op.html"/>
    <hyperlink ref="E7" r:id="rId36" display="http://www.osvt.ru/katalog/osveshchenie-parkov-i-skverov/opory-peresvet-serii-op.html"/>
    <hyperlink ref="F7" r:id="rId37" display="http://www.osvt.ru/katalog/osveshchenie-parkov-i-skverov/opory-peresvet-serii-op.html"/>
    <hyperlink ref="G7" r:id="rId38" display="http://www.osvt.ru/katalog/osveshchenie-parkov-i-skverov/opory-peresvet-serii-op.html"/>
    <hyperlink ref="H7" r:id="rId39" display="http://www.osvt.ru/katalog/osveshchenie-parkov-i-skverov/opory-peresvet-serii-op.html"/>
    <hyperlink ref="I7" r:id="rId40" display="http://www.osvt.ru/katalog/osveshchenie-parkov-i-skverov/opory-peresvet-serii-op.html"/>
    <hyperlink ref="J7" r:id="rId41" display="http://www.osvt.ru/katalog/osveshchenie-parkov-i-skverov/opory-peresvet-serii-op.html"/>
    <hyperlink ref="K7" r:id="rId42" display="http://www.osvt.ru/katalog/osveshchenie-parkov-i-skverov/opory-peresvet-serii-op.html"/>
    <hyperlink ref="L7" r:id="rId43" display="http://www.osvt.ru/katalog/osveshchenie-parkov-i-skverov/opory-peresvet-serii-op.html"/>
    <hyperlink ref="M7" r:id="rId44" display="http://www.osvt.ru/katalog/osveshchenie-parkov-i-skverov/opory-peresvet-serii-op.html"/>
    <hyperlink ref="C8" r:id="rId45" display="Опора парковая ОП2-3,5-1,0"/>
    <hyperlink ref="D8" r:id="rId46" display="http://www.osvt.ru/katalog/osveshchenie-parkov-i-skverov/opory-peresvet-serii-op.html"/>
    <hyperlink ref="E8" r:id="rId47" display="http://www.osvt.ru/katalog/osveshchenie-parkov-i-skverov/opory-peresvet-serii-op.html"/>
    <hyperlink ref="F8" r:id="rId48" display="http://www.osvt.ru/katalog/osveshchenie-parkov-i-skverov/opory-peresvet-serii-op.html"/>
    <hyperlink ref="G8" r:id="rId49" display="http://www.osvt.ru/katalog/osveshchenie-parkov-i-skverov/opory-peresvet-serii-op.html"/>
    <hyperlink ref="H8" r:id="rId50" display="http://www.osvt.ru/katalog/osveshchenie-parkov-i-skverov/opory-peresvet-serii-op.html"/>
    <hyperlink ref="I8" r:id="rId51" display="http://www.osvt.ru/katalog/osveshchenie-parkov-i-skverov/opory-peresvet-serii-op.html"/>
    <hyperlink ref="J8" r:id="rId52" display="http://www.osvt.ru/katalog/osveshchenie-parkov-i-skverov/opory-peresvet-serii-op.html"/>
    <hyperlink ref="K8" r:id="rId53" display="http://www.osvt.ru/katalog/osveshchenie-parkov-i-skverov/opory-peresvet-serii-op.html"/>
    <hyperlink ref="L8" r:id="rId54" display="http://www.osvt.ru/katalog/osveshchenie-parkov-i-skverov/opory-peresvet-serii-op.html"/>
    <hyperlink ref="M8" r:id="rId55" display="http://www.osvt.ru/katalog/osveshchenie-parkov-i-skverov/opory-peresvet-serii-op.html"/>
    <hyperlink ref="C9" r:id="rId56" display="Опора парковая ОП2-4,0-1,0"/>
    <hyperlink ref="D9" r:id="rId57" display="http://www.osvt.ru/katalog/osveshchenie-parkov-i-skverov/opory-peresvet-serii-op.html"/>
    <hyperlink ref="E9" r:id="rId58" display="http://www.osvt.ru/katalog/osveshchenie-parkov-i-skverov/opory-peresvet-serii-op.html"/>
    <hyperlink ref="F9" r:id="rId59" display="http://www.osvt.ru/katalog/osveshchenie-parkov-i-skverov/opory-peresvet-serii-op.html"/>
    <hyperlink ref="G9" r:id="rId60" display="http://www.osvt.ru/katalog/osveshchenie-parkov-i-skverov/opory-peresvet-serii-op.html"/>
    <hyperlink ref="H9" r:id="rId61" display="http://www.osvt.ru/katalog/osveshchenie-parkov-i-skverov/opory-peresvet-serii-op.html"/>
    <hyperlink ref="I9" r:id="rId62" display="http://www.osvt.ru/katalog/osveshchenie-parkov-i-skverov/opory-peresvet-serii-op.html"/>
    <hyperlink ref="J9" r:id="rId63" display="http://www.osvt.ru/katalog/osveshchenie-parkov-i-skverov/opory-peresvet-serii-op.html"/>
    <hyperlink ref="K9" r:id="rId64" display="http://www.osvt.ru/katalog/osveshchenie-parkov-i-skverov/opory-peresvet-serii-op.html"/>
    <hyperlink ref="L9" r:id="rId65" display="http://www.osvt.ru/katalog/osveshchenie-parkov-i-skverov/opory-peresvet-serii-op.html"/>
    <hyperlink ref="M9" r:id="rId66" display="http://www.osvt.ru/katalog/osveshchenie-parkov-i-skverov/opory-peresvet-serii-op.html"/>
    <hyperlink ref="C10" r:id="rId67" display="Опора парковая ОП2-4,5-1,0"/>
    <hyperlink ref="D10" r:id="rId68" display="http://www.osvt.ru/katalog/osveshchenie-parkov-i-skverov/opory-peresvet-serii-op.html"/>
    <hyperlink ref="E10" r:id="rId69" display="http://www.osvt.ru/katalog/osveshchenie-parkov-i-skverov/opory-peresvet-serii-op.html"/>
    <hyperlink ref="F10" r:id="rId70" display="http://www.osvt.ru/katalog/osveshchenie-parkov-i-skverov/opory-peresvet-serii-op.html"/>
    <hyperlink ref="G10" r:id="rId71" display="http://www.osvt.ru/katalog/osveshchenie-parkov-i-skverov/opory-peresvet-serii-op.html"/>
    <hyperlink ref="H10" r:id="rId72" display="http://www.osvt.ru/katalog/osveshchenie-parkov-i-skverov/opory-peresvet-serii-op.html"/>
    <hyperlink ref="I10" r:id="rId73" display="http://www.osvt.ru/katalog/osveshchenie-parkov-i-skverov/opory-peresvet-serii-op.html"/>
    <hyperlink ref="J10" r:id="rId74" display="http://www.osvt.ru/katalog/osveshchenie-parkov-i-skverov/opory-peresvet-serii-op.html"/>
    <hyperlink ref="K10" r:id="rId75" display="http://www.osvt.ru/katalog/osveshchenie-parkov-i-skverov/opory-peresvet-serii-op.html"/>
    <hyperlink ref="L10" r:id="rId76" display="http://www.osvt.ru/katalog/osveshchenie-parkov-i-skverov/opory-peresvet-serii-op.html"/>
    <hyperlink ref="M10" r:id="rId77" display="http://www.osvt.ru/katalog/osveshchenie-parkov-i-skverov/opory-peresvet-serii-op.html"/>
    <hyperlink ref="C11" r:id="rId78" display="Опора парковая ОП2-5,0-1,0"/>
    <hyperlink ref="D11" r:id="rId79" display="http://www.osvt.ru/katalog/osveshchenie-parkov-i-skverov/opory-peresvet-serii-op.html"/>
    <hyperlink ref="E11" r:id="rId80" display="http://www.osvt.ru/katalog/osveshchenie-parkov-i-skverov/opory-peresvet-serii-op.html"/>
    <hyperlink ref="F11" r:id="rId81" display="http://www.osvt.ru/katalog/osveshchenie-parkov-i-skverov/opory-peresvet-serii-op.html"/>
    <hyperlink ref="G11" r:id="rId82" display="http://www.osvt.ru/katalog/osveshchenie-parkov-i-skverov/opory-peresvet-serii-op.html"/>
    <hyperlink ref="H11" r:id="rId83" display="http://www.osvt.ru/katalog/osveshchenie-parkov-i-skverov/opory-peresvet-serii-op.html"/>
    <hyperlink ref="I11" r:id="rId84" display="http://www.osvt.ru/katalog/osveshchenie-parkov-i-skverov/opory-peresvet-serii-op.html"/>
    <hyperlink ref="J11" r:id="rId85" display="http://www.osvt.ru/katalog/osveshchenie-parkov-i-skverov/opory-peresvet-serii-op.html"/>
    <hyperlink ref="K11" r:id="rId86" display="http://www.osvt.ru/katalog/osveshchenie-parkov-i-skverov/opory-peresvet-serii-op.html"/>
    <hyperlink ref="L11" r:id="rId87" display="http://www.osvt.ru/katalog/osveshchenie-parkov-i-skverov/opory-peresvet-serii-op.html"/>
    <hyperlink ref="M11" r:id="rId88" display="http://www.osvt.ru/katalog/osveshchenie-parkov-i-skverov/opory-peresvet-serii-op.html"/>
    <hyperlink ref="C12" r:id="rId89" display="Опора парковая ОП2-5,0-1,5"/>
    <hyperlink ref="D12" r:id="rId90" display="http://www.osvt.ru/katalog/osveshchenie-parkov-i-skverov/opory-peresvet-serii-op.html"/>
    <hyperlink ref="E12" r:id="rId91" display="http://www.osvt.ru/katalog/osveshchenie-parkov-i-skverov/opory-peresvet-serii-op.html"/>
    <hyperlink ref="F12" r:id="rId92" display="http://www.osvt.ru/katalog/osveshchenie-parkov-i-skverov/opory-peresvet-serii-op.html"/>
    <hyperlink ref="G12" r:id="rId93" display="http://www.osvt.ru/katalog/osveshchenie-parkov-i-skverov/opory-peresvet-serii-op.html"/>
    <hyperlink ref="H12" r:id="rId94" display="http://www.osvt.ru/katalog/osveshchenie-parkov-i-skverov/opory-peresvet-serii-op.html"/>
    <hyperlink ref="I12" r:id="rId95" display="http://www.osvt.ru/katalog/osveshchenie-parkov-i-skverov/opory-peresvet-serii-op.html"/>
    <hyperlink ref="J12" r:id="rId96" display="http://www.osvt.ru/katalog/osveshchenie-parkov-i-skverov/opory-peresvet-serii-op.html"/>
    <hyperlink ref="K12" r:id="rId97" display="http://www.osvt.ru/katalog/osveshchenie-parkov-i-skverov/opory-peresvet-serii-op.html"/>
    <hyperlink ref="L12" r:id="rId98" display="Х"/>
    <hyperlink ref="M12" r:id="rId99" display="http://www.osvt.ru/katalog/osveshchenie-parkov-i-skverov/opory-peresvet-serii-op.html"/>
    <hyperlink ref="C16" r:id="rId100" display="Опора парковая ОП1(ф)-3,2-1,0"/>
    <hyperlink ref="D16" r:id="rId101" display="http://www.osvt.ru/katalog/osveshchenie-parkov-i-skverov/opory-peresvet-serii-op.html"/>
    <hyperlink ref="E16" r:id="rId102" display="http://www.osvt.ru/katalog/osveshchenie-parkov-i-skverov/opory-peresvet-serii-op.html"/>
    <hyperlink ref="F16" r:id="rId103" display="http://www.osvt.ru/katalog/osveshchenie-parkov-i-skverov/opory-peresvet-serii-op.html"/>
    <hyperlink ref="G16" r:id="rId104" display="http://www.osvt.ru/katalog/osveshchenie-parkov-i-skverov/opory-peresvet-serii-op.html"/>
    <hyperlink ref="H16" r:id="rId105" display="http://www.osvt.ru/katalog/osveshchenie-parkov-i-skverov/opory-peresvet-serii-op.html"/>
    <hyperlink ref="I16" r:id="rId106" display="http://www.osvt.ru/katalog/osveshchenie-parkov-i-skverov/opory-peresvet-serii-op.html"/>
    <hyperlink ref="J16" r:id="rId107" display="http://www.osvt.ru/katalog/osveshchenie-parkov-i-skverov/opory-peresvet-serii-op.html"/>
    <hyperlink ref="K16" r:id="rId108" display="http://www.osvt.ru/katalog/osveshchenie-parkov-i-skverov/opory-peresvet-serii-op.html"/>
    <hyperlink ref="L16" r:id="rId109" display="http://www.osvt.ru/katalog/osveshchenie-parkov-i-skverov/opory-peresvet-serii-op.html"/>
    <hyperlink ref="M16" r:id="rId110" display="http://www.osvt.ru/katalog/osveshchenie-parkov-i-skverov/opory-peresvet-serii-op.html"/>
    <hyperlink ref="C17" r:id="rId111" display="Опора парковая ОП1(ф)-3,5-1,0"/>
    <hyperlink ref="D17" r:id="rId112" display="http://www.osvt.ru/katalog/osveshchenie-parkov-i-skverov/opory-peresvet-serii-op.html"/>
    <hyperlink ref="E17" r:id="rId113" display="http://www.osvt.ru/katalog/osveshchenie-parkov-i-skverov/opory-peresvet-serii-op.html"/>
    <hyperlink ref="F17" r:id="rId114" display="http://www.osvt.ru/katalog/osveshchenie-parkov-i-skverov/opory-peresvet-serii-op.html"/>
    <hyperlink ref="G17" r:id="rId115" display="http://www.osvt.ru/katalog/osveshchenie-parkov-i-skverov/opory-peresvet-serii-op.html"/>
    <hyperlink ref="H17" r:id="rId116" display="http://www.osvt.ru/katalog/osveshchenie-parkov-i-skverov/opory-peresvet-serii-op.html"/>
    <hyperlink ref="I17" r:id="rId117" display="http://www.osvt.ru/katalog/osveshchenie-parkov-i-skverov/opory-peresvet-serii-op.html"/>
    <hyperlink ref="J17" r:id="rId118" display="http://www.osvt.ru/katalog/osveshchenie-parkov-i-skverov/opory-peresvet-serii-op.html"/>
    <hyperlink ref="K17" r:id="rId119" display="http://www.osvt.ru/katalog/osveshchenie-parkov-i-skverov/opory-peresvet-serii-op.html"/>
    <hyperlink ref="L17" r:id="rId120" display="http://www.osvt.ru/katalog/osveshchenie-parkov-i-skverov/opory-peresvet-serii-op.html"/>
    <hyperlink ref="M17" r:id="rId121" display="http://www.osvt.ru/katalog/osveshchenie-parkov-i-skverov/opory-peresvet-serii-op.html"/>
    <hyperlink ref="C18" r:id="rId122" display="Опора парковая ОП1(ф)-4,0-1,0"/>
    <hyperlink ref="D18" r:id="rId123" display="http://www.osvt.ru/katalog/osveshchenie-parkov-i-skverov/opory-peresvet-serii-op.html"/>
    <hyperlink ref="E18" r:id="rId124" display="http://www.osvt.ru/katalog/osveshchenie-parkov-i-skverov/opory-peresvet-serii-op.html"/>
    <hyperlink ref="F18" r:id="rId125" display="http://www.osvt.ru/katalog/osveshchenie-parkov-i-skverov/opory-peresvet-serii-op.html"/>
    <hyperlink ref="G18" r:id="rId126" display="http://www.osvt.ru/katalog/osveshchenie-parkov-i-skverov/opory-peresvet-serii-op.html"/>
    <hyperlink ref="H18" r:id="rId127" display="http://www.osvt.ru/katalog/osveshchenie-parkov-i-skverov/opory-peresvet-serii-op.html"/>
    <hyperlink ref="I18" r:id="rId128" display="http://www.osvt.ru/katalog/osveshchenie-parkov-i-skverov/opory-peresvet-serii-op.html"/>
    <hyperlink ref="J18" r:id="rId129" display="http://www.osvt.ru/katalog/osveshchenie-parkov-i-skverov/opory-peresvet-serii-op.html"/>
    <hyperlink ref="K18" r:id="rId130" display="http://www.osvt.ru/katalog/osveshchenie-parkov-i-skverov/opory-peresvet-serii-op.html"/>
    <hyperlink ref="L18" r:id="rId131" display="http://www.osvt.ru/katalog/osveshchenie-parkov-i-skverov/opory-peresvet-serii-op.html"/>
    <hyperlink ref="M18" r:id="rId132" display="http://www.osvt.ru/katalog/osveshchenie-parkov-i-skverov/opory-peresvet-serii-op.html"/>
    <hyperlink ref="C19" r:id="rId133" display="Опора парковая ОП1(ф)-4,5-1,0"/>
    <hyperlink ref="D19" r:id="rId134" display="http://www.osvt.ru/katalog/osveshchenie-parkov-i-skverov/opory-peresvet-serii-op.html"/>
    <hyperlink ref="E19" r:id="rId135" display="http://www.osvt.ru/katalog/osveshchenie-parkov-i-skverov/opory-peresvet-serii-op.html"/>
    <hyperlink ref="F19" r:id="rId136" display="http://www.osvt.ru/katalog/osveshchenie-parkov-i-skverov/opory-peresvet-serii-op.html"/>
    <hyperlink ref="G19" r:id="rId137" display="http://www.osvt.ru/katalog/osveshchenie-parkov-i-skverov/opory-peresvet-serii-op.html"/>
    <hyperlink ref="H19" r:id="rId138" display="http://www.osvt.ru/katalog/osveshchenie-parkov-i-skverov/opory-peresvet-serii-op.html"/>
    <hyperlink ref="I19" r:id="rId139" display="http://www.osvt.ru/katalog/osveshchenie-parkov-i-skverov/opory-peresvet-serii-op.html"/>
    <hyperlink ref="J19" r:id="rId140" display="http://www.osvt.ru/katalog/osveshchenie-parkov-i-skverov/opory-peresvet-serii-op.html"/>
    <hyperlink ref="K19" r:id="rId141" display="http://www.osvt.ru/katalog/osveshchenie-parkov-i-skverov/opory-peresvet-serii-op.html"/>
    <hyperlink ref="L19" r:id="rId142" display="http://www.osvt.ru/katalog/osveshchenie-parkov-i-skverov/opory-peresvet-serii-op.html"/>
    <hyperlink ref="M19" r:id="rId143" display="http://www.osvt.ru/katalog/osveshchenie-parkov-i-skverov/opory-peresvet-serii-op.html"/>
    <hyperlink ref="C20" r:id="rId144" display="Опора парковая ОП2(ф)-3,5-1,0"/>
    <hyperlink ref="D20" r:id="rId145" display="http://www.osvt.ru/katalog/osveshchenie-parkov-i-skverov/opory-peresvet-serii-op.html"/>
    <hyperlink ref="E20" r:id="rId146" display="http://www.osvt.ru/katalog/osveshchenie-parkov-i-skverov/opory-peresvet-serii-op.html"/>
    <hyperlink ref="F20" r:id="rId147" display="http://www.osvt.ru/katalog/osveshchenie-parkov-i-skverov/opory-peresvet-serii-op.html"/>
    <hyperlink ref="G20" r:id="rId148" display="http://www.osvt.ru/katalog/osveshchenie-parkov-i-skverov/opory-peresvet-serii-op.html"/>
    <hyperlink ref="H20" r:id="rId149" display="http://www.osvt.ru/katalog/osveshchenie-parkov-i-skverov/opory-peresvet-serii-op.html"/>
    <hyperlink ref="I20" r:id="rId150" display="http://www.osvt.ru/katalog/osveshchenie-parkov-i-skverov/opory-peresvet-serii-op.html"/>
    <hyperlink ref="J20" r:id="rId151" display="http://www.osvt.ru/katalog/osveshchenie-parkov-i-skverov/opory-peresvet-serii-op.html"/>
    <hyperlink ref="K20" r:id="rId152" display="http://www.osvt.ru/katalog/osveshchenie-parkov-i-skverov/opory-peresvet-serii-op.html"/>
    <hyperlink ref="L20" r:id="rId153" display="http://www.osvt.ru/katalog/osveshchenie-parkov-i-skverov/opory-peresvet-serii-op.html"/>
    <hyperlink ref="M20" r:id="rId154" display="http://www.osvt.ru/katalog/osveshchenie-parkov-i-skverov/opory-peresvet-serii-op.html"/>
    <hyperlink ref="C21" r:id="rId155" display="Опора парковая ОП2(ф)-4,0-1,0"/>
    <hyperlink ref="D21" r:id="rId156" display="http://www.osvt.ru/katalog/osveshchenie-parkov-i-skverov/opory-peresvet-serii-op.html"/>
    <hyperlink ref="E21" r:id="rId157" display="http://www.osvt.ru/katalog/osveshchenie-parkov-i-skverov/opory-peresvet-serii-op.html"/>
    <hyperlink ref="F21" r:id="rId158" display="http://www.osvt.ru/katalog/osveshchenie-parkov-i-skverov/opory-peresvet-serii-op.html"/>
    <hyperlink ref="G21" r:id="rId159" display="http://www.osvt.ru/katalog/osveshchenie-parkov-i-skverov/opory-peresvet-serii-op.html"/>
    <hyperlink ref="H21" r:id="rId160" display="http://www.osvt.ru/katalog/osveshchenie-parkov-i-skverov/opory-peresvet-serii-op.html"/>
    <hyperlink ref="I21" r:id="rId161" display="http://www.osvt.ru/katalog/osveshchenie-parkov-i-skverov/opory-peresvet-serii-op.html"/>
    <hyperlink ref="J21" r:id="rId162" display="http://www.osvt.ru/katalog/osveshchenie-parkov-i-skverov/opory-peresvet-serii-op.html"/>
    <hyperlink ref="K21" r:id="rId163" display="http://www.osvt.ru/katalog/osveshchenie-parkov-i-skverov/opory-peresvet-serii-op.html"/>
    <hyperlink ref="L21" r:id="rId164" display="http://www.osvt.ru/katalog/osveshchenie-parkov-i-skverov/opory-peresvet-serii-op.html"/>
    <hyperlink ref="M21" r:id="rId165" display="http://www.osvt.ru/katalog/osveshchenie-parkov-i-skverov/opory-peresvet-serii-op.html"/>
    <hyperlink ref="C22" r:id="rId166" display="Опора парковая ОП2(ф)-4,5-1,0"/>
    <hyperlink ref="D22" r:id="rId167" display="http://www.osvt.ru/katalog/osveshchenie-parkov-i-skverov/opory-peresvet-serii-op.html"/>
    <hyperlink ref="E22" r:id="rId168" display="http://www.osvt.ru/katalog/osveshchenie-parkov-i-skverov/opory-peresvet-serii-op.html"/>
    <hyperlink ref="F22" r:id="rId169" display="http://www.osvt.ru/katalog/osveshchenie-parkov-i-skverov/opory-peresvet-serii-op.html"/>
    <hyperlink ref="G22" r:id="rId170" display="http://www.osvt.ru/katalog/osveshchenie-parkov-i-skverov/opory-peresvet-serii-op.html"/>
    <hyperlink ref="H22" r:id="rId171" display="http://www.osvt.ru/katalog/osveshchenie-parkov-i-skverov/opory-peresvet-serii-op.html"/>
    <hyperlink ref="I22" r:id="rId172" display="http://www.osvt.ru/katalog/osveshchenie-parkov-i-skverov/opory-peresvet-serii-op.html"/>
    <hyperlink ref="J22" r:id="rId173" display="http://www.osvt.ru/katalog/osveshchenie-parkov-i-skverov/opory-peresvet-serii-op.html"/>
    <hyperlink ref="K22" r:id="rId174" display="http://www.osvt.ru/katalog/osveshchenie-parkov-i-skverov/opory-peresvet-serii-op.html"/>
    <hyperlink ref="L22" r:id="rId175" display="http://www.osvt.ru/katalog/osveshchenie-parkov-i-skverov/opory-peresvet-serii-op.html"/>
    <hyperlink ref="M22" r:id="rId176" display="http://www.osvt.ru/katalog/osveshchenie-parkov-i-skverov/opory-peresvet-serii-op.html"/>
    <hyperlink ref="C23" r:id="rId177" display="Опора парковая ОП2(ф)-5,0-1,0"/>
    <hyperlink ref="D23" r:id="rId178" display="http://www.osvt.ru/katalog/osveshchenie-parkov-i-skverov/opory-peresvet-serii-op.html"/>
    <hyperlink ref="E23" r:id="rId179" display="http://www.osvt.ru/katalog/osveshchenie-parkov-i-skverov/opory-peresvet-serii-op.html"/>
    <hyperlink ref="F23" r:id="rId180" display="http://www.osvt.ru/katalog/osveshchenie-parkov-i-skverov/opory-peresvet-serii-op.html"/>
    <hyperlink ref="G23" r:id="rId181" display="http://www.osvt.ru/katalog/osveshchenie-parkov-i-skverov/opory-peresvet-serii-op.html"/>
    <hyperlink ref="H23" r:id="rId182" display="http://www.osvt.ru/katalog/osveshchenie-parkov-i-skverov/opory-peresvet-serii-op.html"/>
    <hyperlink ref="I23" r:id="rId183" display="http://www.osvt.ru/katalog/osveshchenie-parkov-i-skverov/opory-peresvet-serii-op.html"/>
    <hyperlink ref="J23" r:id="rId184" display="http://www.osvt.ru/katalog/osveshchenie-parkov-i-skverov/opory-peresvet-serii-op.html"/>
    <hyperlink ref="K23" r:id="rId185" display="http://www.osvt.ru/katalog/osveshchenie-parkov-i-skverov/opory-peresvet-serii-op.html"/>
    <hyperlink ref="L23" r:id="rId186" display="http://www.osvt.ru/katalog/osveshchenie-parkov-i-skverov/opory-peresvet-serii-op.html"/>
    <hyperlink ref="M23" r:id="rId187" display="http://www.osvt.ru/katalog/osveshchenie-parkov-i-skverov/opory-peresvet-serii-op.html"/>
    <hyperlink ref="C24" r:id="rId188" display="Опора парковая ОП2(ф)-5,0-1,5"/>
    <hyperlink ref="D24" r:id="rId189" display="http://www.osvt.ru/katalog/osveshchenie-parkov-i-skverov/opory-peresvet-serii-op.html"/>
    <hyperlink ref="E24" r:id="rId190" display="http://www.osvt.ru/katalog/osveshchenie-parkov-i-skverov/opory-peresvet-serii-op.html"/>
    <hyperlink ref="F24" r:id="rId191" display="http://www.osvt.ru/katalog/osveshchenie-parkov-i-skverov/opory-peresvet-serii-op.html"/>
    <hyperlink ref="G24" r:id="rId192" display="http://www.osvt.ru/katalog/osveshchenie-parkov-i-skverov/opory-peresvet-serii-op.html"/>
    <hyperlink ref="H24" r:id="rId193" display="http://www.osvt.ru/katalog/osveshchenie-parkov-i-skverov/opory-peresvet-serii-op.html"/>
    <hyperlink ref="I24" r:id="rId194" display="http://www.osvt.ru/katalog/osveshchenie-parkov-i-skverov/opory-peresvet-serii-op.html"/>
    <hyperlink ref="J24" r:id="rId195" display="http://www.osvt.ru/katalog/osveshchenie-parkov-i-skverov/opory-peresvet-serii-op.html"/>
    <hyperlink ref="K24" r:id="rId196" display="http://www.osvt.ru/katalog/osveshchenie-parkov-i-skverov/opory-peresvet-serii-op.html"/>
    <hyperlink ref="L24" r:id="rId197" display="http://www.osvt.ru/katalog/osveshchenie-parkov-i-skverov/opory-peresvet-serii-op.html"/>
    <hyperlink ref="M24" r:id="rId198" display="http://www.osvt.ru/katalog/osveshchenie-parkov-i-skverov/opory-peresvet-serii-op.html"/>
    <hyperlink ref="C28" r:id="rId199" display="Опора парковаяОП3-5,0-1,5"/>
    <hyperlink ref="D28" r:id="rId200" display="http://www.osvt.ru/katalog/osveshchenie-parkov-i-skverov/opory-peresvet-serii-op.html"/>
    <hyperlink ref="E28" r:id="rId201" display="http://www.osvt.ru/katalog/osveshchenie-parkov-i-skverov/opory-peresvet-serii-op.html"/>
    <hyperlink ref="F28" r:id="rId202" display="http://www.osvt.ru/katalog/osveshchenie-parkov-i-skverov/opory-peresvet-serii-op.html"/>
    <hyperlink ref="G28" r:id="rId203" display="http://www.osvt.ru/katalog/osveshchenie-parkov-i-skverov/opory-peresvet-serii-op.html"/>
    <hyperlink ref="J28" r:id="rId204" display="http://www.osvt.ru/katalog/osveshchenie-parkov-i-skverov/opory-peresvet-serii-op.html"/>
    <hyperlink ref="K28" r:id="rId205" display="http://www.osvt.ru/katalog/osveshchenie-parkov-i-skverov/opory-peresvet-serii-op.html"/>
    <hyperlink ref="L28" r:id="rId206" display="http://www.osvt.ru/katalog/osveshchenie-parkov-i-skverov/opory-peresvet-serii-op.html"/>
    <hyperlink ref="C29" r:id="rId207" display="Опора парковаяОП3-5,0-2,0"/>
    <hyperlink ref="D29" r:id="rId208" display="http://www.osvt.ru/katalog/osveshchenie-parkov-i-skverov/opory-peresvet-serii-op.html"/>
    <hyperlink ref="E29" r:id="rId209" display="http://www.osvt.ru/katalog/osveshchenie-parkov-i-skverov/opory-peresvet-serii-op.html"/>
    <hyperlink ref="F29" r:id="rId210" display="http://www.osvt.ru/katalog/osveshchenie-parkov-i-skverov/opory-peresvet-serii-op.html"/>
    <hyperlink ref="G29" r:id="rId211" display="http://www.osvt.ru/katalog/osveshchenie-parkov-i-skverov/opory-peresvet-serii-op.html"/>
    <hyperlink ref="J29" r:id="rId212" display="http://www.osvt.ru/katalog/osveshchenie-parkov-i-skverov/opory-peresvet-serii-op.html"/>
    <hyperlink ref="K29" r:id="rId213" display="http://www.osvt.ru/katalog/osveshchenie-parkov-i-skverov/opory-peresvet-serii-op.html"/>
    <hyperlink ref="L29" r:id="rId214" display="http://www.osvt.ru/katalog/osveshchenie-parkov-i-skverov/opory-peresvet-serii-op.html"/>
    <hyperlink ref="C30" r:id="rId215" display="Опора парковаяОП3-6,0-1,5"/>
    <hyperlink ref="D30" r:id="rId216" display="http://www.osvt.ru/katalog/osveshchenie-parkov-i-skverov/opory-peresvet-serii-op.html"/>
    <hyperlink ref="E30" r:id="rId217" display="http://www.osvt.ru/katalog/osveshchenie-parkov-i-skverov/opory-peresvet-serii-op.html"/>
    <hyperlink ref="F30" r:id="rId218" display="http://www.osvt.ru/katalog/osveshchenie-parkov-i-skverov/opory-peresvet-serii-op.html"/>
    <hyperlink ref="G30" r:id="rId219" display="http://www.osvt.ru/katalog/osveshchenie-parkov-i-skverov/opory-peresvet-serii-op.html"/>
    <hyperlink ref="J30" r:id="rId220" display="http://www.osvt.ru/katalog/osveshchenie-parkov-i-skverov/opory-peresvet-serii-op.html"/>
    <hyperlink ref="K30" r:id="rId221" display="http://www.osvt.ru/katalog/osveshchenie-parkov-i-skverov/opory-peresvet-serii-op.html"/>
    <hyperlink ref="L30" r:id="rId222" display="http://www.osvt.ru/katalog/osveshchenie-parkov-i-skverov/opory-peresvet-serii-op.html"/>
    <hyperlink ref="C31" r:id="rId223" display="Опора парковаяОП3-6,0-2,0"/>
    <hyperlink ref="D31" r:id="rId224" display="http://www.osvt.ru/katalog/osveshchenie-parkov-i-skverov/opory-peresvet-serii-op.html"/>
    <hyperlink ref="E31" r:id="rId225" display="http://www.osvt.ru/katalog/osveshchenie-parkov-i-skverov/opory-peresvet-serii-op.html"/>
    <hyperlink ref="F31" r:id="rId226" display="http://www.osvt.ru/katalog/osveshchenie-parkov-i-skverov/opory-peresvet-serii-op.html"/>
    <hyperlink ref="G31" r:id="rId227" display="http://www.osvt.ru/katalog/osveshchenie-parkov-i-skverov/opory-peresvet-serii-op.html"/>
    <hyperlink ref="J31" r:id="rId228" display="http://www.osvt.ru/katalog/osveshchenie-parkov-i-skverov/opory-peresvet-serii-op.html"/>
    <hyperlink ref="K31" r:id="rId229" display="http://www.osvt.ru/katalog/osveshchenie-parkov-i-skverov/opory-peresvet-serii-op.html"/>
    <hyperlink ref="L31" r:id="rId230" display="http://www.osvt.ru/katalog/osveshchenie-parkov-i-skverov/opory-peresvet-serii-op.html"/>
    <hyperlink ref="C32" r:id="rId231" display="Опора парковаяОП3-7,0-1,5"/>
    <hyperlink ref="D32" r:id="rId232" display="http://www.osvt.ru/katalog/osveshchenie-parkov-i-skverov/opory-peresvet-serii-op.html"/>
    <hyperlink ref="E32" r:id="rId233" display="http://www.osvt.ru/katalog/osveshchenie-parkov-i-skverov/opory-peresvet-serii-op.html"/>
    <hyperlink ref="F32" r:id="rId234" display="http://www.osvt.ru/katalog/osveshchenie-parkov-i-skverov/opory-peresvet-serii-op.html"/>
    <hyperlink ref="G32" r:id="rId235" display="http://www.osvt.ru/katalog/osveshchenie-parkov-i-skverov/opory-peresvet-serii-op.html"/>
    <hyperlink ref="J32" r:id="rId236" display="http://www.osvt.ru/katalog/osveshchenie-parkov-i-skverov/opory-peresvet-serii-op.html"/>
    <hyperlink ref="K32" r:id="rId237" display="http://www.osvt.ru/katalog/osveshchenie-parkov-i-skverov/opory-peresvet-serii-op.html"/>
    <hyperlink ref="L32" r:id="rId238" display="http://www.osvt.ru/katalog/osveshchenie-parkov-i-skverov/opory-peresvet-serii-op.html"/>
    <hyperlink ref="C33" r:id="rId239" display="Опора парковаяОП3-7,0-2,0"/>
    <hyperlink ref="D33" r:id="rId240" display="http://www.osvt.ru/katalog/osveshchenie-parkov-i-skverov/opory-peresvet-serii-op.html"/>
    <hyperlink ref="E33" r:id="rId241" display="http://www.osvt.ru/katalog/osveshchenie-parkov-i-skverov/opory-peresvet-serii-op.html"/>
    <hyperlink ref="F33" r:id="rId242" display="http://www.osvt.ru/katalog/osveshchenie-parkov-i-skverov/opory-peresvet-serii-op.html"/>
    <hyperlink ref="G33" r:id="rId243" display="http://www.osvt.ru/katalog/osveshchenie-parkov-i-skverov/opory-peresvet-serii-op.html"/>
    <hyperlink ref="J33" r:id="rId244" display="http://www.osvt.ru/katalog/osveshchenie-parkov-i-skverov/opory-peresvet-serii-op.html"/>
    <hyperlink ref="K33" r:id="rId245" display="http://www.osvt.ru/katalog/osveshchenie-parkov-i-skverov/opory-peresvet-serii-op.html"/>
    <hyperlink ref="L33" r:id="rId246" display="http://www.osvt.ru/katalog/osveshchenie-parkov-i-skverov/opory-peresvet-serii-op.html"/>
    <hyperlink ref="C34" r:id="rId247" display="Опора парковаяОП3-8,0-1,5"/>
    <hyperlink ref="D34" r:id="rId248" display="http://www.osvt.ru/katalog/osveshchenie-parkov-i-skverov/opory-peresvet-serii-op.html"/>
    <hyperlink ref="E34" r:id="rId249" display="http://www.osvt.ru/katalog/osveshchenie-parkov-i-skverov/opory-peresvet-serii-op.html"/>
    <hyperlink ref="F34" r:id="rId250" display="http://www.osvt.ru/katalog/osveshchenie-parkov-i-skverov/opory-peresvet-serii-op.html"/>
    <hyperlink ref="G34" r:id="rId251" display="http://www.osvt.ru/katalog/osveshchenie-parkov-i-skverov/opory-peresvet-serii-op.html"/>
    <hyperlink ref="J34" r:id="rId252" display="http://www.osvt.ru/katalog/osveshchenie-parkov-i-skverov/opory-peresvet-serii-op.html"/>
    <hyperlink ref="K34" r:id="rId253" display="http://www.osvt.ru/katalog/osveshchenie-parkov-i-skverov/opory-peresvet-serii-op.html"/>
    <hyperlink ref="L34" r:id="rId254" display="http://www.osvt.ru/katalog/osveshchenie-parkov-i-skverov/opory-peresvet-serii-op.html"/>
    <hyperlink ref="C35" r:id="rId255" display="Опора парковаяОП3-8,0-2,0"/>
    <hyperlink ref="D35" r:id="rId256" display="http://www.osvt.ru/katalog/osveshchenie-parkov-i-skverov/opory-peresvet-serii-op.html"/>
    <hyperlink ref="E35" r:id="rId257" display="http://www.osvt.ru/katalog/osveshchenie-parkov-i-skverov/opory-peresvet-serii-op.html"/>
    <hyperlink ref="F35" r:id="rId258" display="http://www.osvt.ru/katalog/osveshchenie-parkov-i-skverov/opory-peresvet-serii-op.html"/>
    <hyperlink ref="G35" r:id="rId259" display="http://www.osvt.ru/katalog/osveshchenie-parkov-i-skverov/opory-peresvet-serii-op.html"/>
    <hyperlink ref="J35" r:id="rId260" display="http://www.osvt.ru/katalog/osveshchenie-parkov-i-skverov/opory-peresvet-serii-op.html"/>
    <hyperlink ref="K35" r:id="rId261" display="http://www.osvt.ru/katalog/osveshchenie-parkov-i-skverov/opory-peresvet-serii-op.html"/>
    <hyperlink ref="L35" r:id="rId262" display="http://www.osvt.ru/katalog/osveshchenie-parkov-i-skverov/opory-peresvet-serii-op.html"/>
    <hyperlink ref="C36" r:id="rId263" display="Опора парковаяОП3-9,0-1,5"/>
    <hyperlink ref="D36" r:id="rId264" display="http://www.osvt.ru/katalog/osveshchenie-parkov-i-skverov/opory-peresvet-serii-op.html"/>
    <hyperlink ref="E36" r:id="rId265" display="http://www.osvt.ru/katalog/osveshchenie-parkov-i-skverov/opory-peresvet-serii-op.html"/>
    <hyperlink ref="F36" r:id="rId266" display="http://www.osvt.ru/katalog/osveshchenie-parkov-i-skverov/opory-peresvet-serii-op.html"/>
    <hyperlink ref="G36" r:id="rId267" display="http://www.osvt.ru/katalog/osveshchenie-parkov-i-skverov/opory-peresvet-serii-op.html"/>
    <hyperlink ref="J36" r:id="rId268" display="http://www.osvt.ru/katalog/osveshchenie-parkov-i-skverov/opory-peresvet-serii-op.html"/>
    <hyperlink ref="K36" r:id="rId269" display="http://www.osvt.ru/katalog/osveshchenie-parkov-i-skverov/opory-peresvet-serii-op.html"/>
    <hyperlink ref="L36" r:id="rId270" display="http://www.osvt.ru/katalog/osveshchenie-parkov-i-skverov/opory-peresvet-serii-op.html"/>
    <hyperlink ref="C37" r:id="rId271" display="Опора парковаяОП3-9,0-2,0"/>
    <hyperlink ref="D37" r:id="rId272" display="http://www.osvt.ru/katalog/osveshchenie-parkov-i-skverov/opory-peresvet-serii-op.html"/>
    <hyperlink ref="E37" r:id="rId273" display="http://www.osvt.ru/katalog/osveshchenie-parkov-i-skverov/opory-peresvet-serii-op.html"/>
    <hyperlink ref="F37" r:id="rId274" display="http://www.osvt.ru/katalog/osveshchenie-parkov-i-skverov/opory-peresvet-serii-op.html"/>
    <hyperlink ref="G37" r:id="rId275" display="http://www.osvt.ru/katalog/osveshchenie-parkov-i-skverov/opory-peresvet-serii-op.html"/>
    <hyperlink ref="J37" r:id="rId276" display="http://www.osvt.ru/katalog/osveshchenie-parkov-i-skverov/opory-peresvet-serii-op.html"/>
    <hyperlink ref="K37" r:id="rId277" display="http://www.osvt.ru/katalog/osveshchenie-parkov-i-skverov/opory-peresvet-serii-op.html"/>
    <hyperlink ref="L37" r:id="rId278" display="http://www.osvt.ru/katalog/osveshchenie-parkov-i-skverov/opory-peresvet-serii-op.html"/>
    <hyperlink ref="C41" r:id="rId279" display="Опора парковаяОП3(ф)-5,0-1,5"/>
    <hyperlink ref="D41" r:id="rId280" display="http://www.osvt.ru/katalog/osveshchenie-parkov-i-skverov/opory-peresvet-serii-op.html"/>
    <hyperlink ref="E41" r:id="rId281" display="http://www.osvt.ru/katalog/osveshchenie-parkov-i-skverov/opory-peresvet-serii-op.html"/>
    <hyperlink ref="F41" r:id="rId282" display="http://www.osvt.ru/katalog/osveshchenie-parkov-i-skverov/opory-peresvet-serii-op.html"/>
    <hyperlink ref="G41" r:id="rId283" display="http://www.osvt.ru/katalog/osveshchenie-parkov-i-skverov/opory-peresvet-serii-op.html"/>
    <hyperlink ref="J41" r:id="rId284" display="http://www.osvt.ru/katalog/osveshchenie-parkov-i-skverov/opory-peresvet-serii-op.html"/>
    <hyperlink ref="K41" r:id="rId285" display="http://www.osvt.ru/katalog/osveshchenie-parkov-i-skverov/opory-peresvet-serii-op.html"/>
    <hyperlink ref="L41" r:id="rId286" display="http://www.osvt.ru/katalog/osveshchenie-parkov-i-skverov/opory-peresvet-serii-op.html"/>
    <hyperlink ref="C42" r:id="rId287" display="Опора парковаяОП3(ф)-5,0-2,0"/>
    <hyperlink ref="D42" r:id="rId288" display="http://www.osvt.ru/katalog/osveshchenie-parkov-i-skverov/opory-peresvet-serii-op.html"/>
    <hyperlink ref="E42" r:id="rId289" display="http://www.osvt.ru/katalog/osveshchenie-parkov-i-skverov/opory-peresvet-serii-op.html"/>
    <hyperlink ref="F42" r:id="rId290" display="http://www.osvt.ru/katalog/osveshchenie-parkov-i-skverov/opory-peresvet-serii-op.html"/>
    <hyperlink ref="G42" r:id="rId291" display="http://www.osvt.ru/katalog/osveshchenie-parkov-i-skverov/opory-peresvet-serii-op.html"/>
    <hyperlink ref="J42" r:id="rId292" display="http://www.osvt.ru/katalog/osveshchenie-parkov-i-skverov/opory-peresvet-serii-op.html"/>
    <hyperlink ref="K42" r:id="rId293" display="http://www.osvt.ru/katalog/osveshchenie-parkov-i-skverov/opory-peresvet-serii-op.html"/>
    <hyperlink ref="L42" r:id="rId294" display="http://www.osvt.ru/katalog/osveshchenie-parkov-i-skverov/opory-peresvet-serii-op.html"/>
    <hyperlink ref="C43" r:id="rId295" display="Опора парковаяОП3(ф)-6,0-1,5"/>
    <hyperlink ref="D43" r:id="rId296" display="http://www.osvt.ru/katalog/osveshchenie-parkov-i-skverov/opory-peresvet-serii-op.html"/>
    <hyperlink ref="E43" r:id="rId297" display="http://www.osvt.ru/katalog/osveshchenie-parkov-i-skverov/opory-peresvet-serii-op.html"/>
    <hyperlink ref="F43" r:id="rId298" display="http://www.osvt.ru/katalog/osveshchenie-parkov-i-skverov/opory-peresvet-serii-op.html"/>
    <hyperlink ref="G43" r:id="rId299" display="http://www.osvt.ru/katalog/osveshchenie-parkov-i-skverov/opory-peresvet-serii-op.html"/>
    <hyperlink ref="J43" r:id="rId300" display="http://www.osvt.ru/katalog/osveshchenie-parkov-i-skverov/opory-peresvet-serii-op.html"/>
    <hyperlink ref="K43" r:id="rId301" display="http://www.osvt.ru/katalog/osveshchenie-parkov-i-skverov/opory-peresvet-serii-op.html"/>
    <hyperlink ref="L43" r:id="rId302" display="http://www.osvt.ru/katalog/osveshchenie-parkov-i-skverov/opory-peresvet-serii-op.html"/>
    <hyperlink ref="C44" r:id="rId303" display="Опора парковаяОП3(ф)-6,0-2,0"/>
    <hyperlink ref="D44" r:id="rId304" display="http://www.osvt.ru/katalog/osveshchenie-parkov-i-skverov/opory-peresvet-serii-op.html"/>
    <hyperlink ref="E44" r:id="rId305" display="http://www.osvt.ru/katalog/osveshchenie-parkov-i-skverov/opory-peresvet-serii-op.html"/>
    <hyperlink ref="F44" r:id="rId306" display="http://www.osvt.ru/katalog/osveshchenie-parkov-i-skverov/opory-peresvet-serii-op.html"/>
    <hyperlink ref="G44" r:id="rId307" display="http://www.osvt.ru/katalog/osveshchenie-parkov-i-skverov/opory-peresvet-serii-op.html"/>
    <hyperlink ref="J44" r:id="rId308" display="http://www.osvt.ru/katalog/osveshchenie-parkov-i-skverov/opory-peresvet-serii-op.html"/>
    <hyperlink ref="K44" r:id="rId309" display="http://www.osvt.ru/katalog/osveshchenie-parkov-i-skverov/opory-peresvet-serii-op.html"/>
    <hyperlink ref="L44" r:id="rId310" display="http://www.osvt.ru/katalog/osveshchenie-parkov-i-skverov/opory-peresvet-serii-op.html"/>
    <hyperlink ref="C45" r:id="rId311" display="Опора парковаяОП3(ф)-7,0-1,5"/>
    <hyperlink ref="D45" r:id="rId312" display="http://www.osvt.ru/katalog/osveshchenie-parkov-i-skverov/opory-peresvet-serii-op.html"/>
    <hyperlink ref="E45" r:id="rId313" display="http://www.osvt.ru/katalog/osveshchenie-parkov-i-skverov/opory-peresvet-serii-op.html"/>
    <hyperlink ref="F45" r:id="rId314" display="http://www.osvt.ru/katalog/osveshchenie-parkov-i-skverov/opory-peresvet-serii-op.html"/>
    <hyperlink ref="G45" r:id="rId315" display="http://www.osvt.ru/katalog/osveshchenie-parkov-i-skverov/opory-peresvet-serii-op.html"/>
    <hyperlink ref="J45" r:id="rId316" display="http://www.osvt.ru/katalog/osveshchenie-parkov-i-skverov/opory-peresvet-serii-op.html"/>
    <hyperlink ref="K45" r:id="rId317" display="http://www.osvt.ru/katalog/osveshchenie-parkov-i-skverov/opory-peresvet-serii-op.html"/>
    <hyperlink ref="L45" r:id="rId318" display="http://www.osvt.ru/katalog/osveshchenie-parkov-i-skverov/opory-peresvet-serii-op.html"/>
    <hyperlink ref="C46" r:id="rId319" display="Опора парковаяОП3(ф)-7,0-2,0"/>
    <hyperlink ref="D46" r:id="rId320" display="http://www.osvt.ru/katalog/osveshchenie-parkov-i-skverov/opory-peresvet-serii-op.html"/>
    <hyperlink ref="E46" r:id="rId321" display="http://www.osvt.ru/katalog/osveshchenie-parkov-i-skverov/opory-peresvet-serii-op.html"/>
    <hyperlink ref="F46" r:id="rId322" display="http://www.osvt.ru/katalog/osveshchenie-parkov-i-skverov/opory-peresvet-serii-op.html"/>
    <hyperlink ref="G46" r:id="rId323" display="http://www.osvt.ru/katalog/osveshchenie-parkov-i-skverov/opory-peresvet-serii-op.html"/>
    <hyperlink ref="J46" r:id="rId324" display="http://www.osvt.ru/katalog/osveshchenie-parkov-i-skverov/opory-peresvet-serii-op.html"/>
    <hyperlink ref="K46" r:id="rId325" display="http://www.osvt.ru/katalog/osveshchenie-parkov-i-skverov/opory-peresvet-serii-op.html"/>
    <hyperlink ref="L46" r:id="rId326" display="http://www.osvt.ru/katalog/osveshchenie-parkov-i-skverov/opory-peresvet-serii-op.html"/>
    <hyperlink ref="C47" r:id="rId327" display="Опора парковаяОП3(ф)-8,0-1,5"/>
    <hyperlink ref="D47" r:id="rId328" display="http://www.osvt.ru/katalog/osveshchenie-parkov-i-skverov/opory-peresvet-serii-op.html"/>
    <hyperlink ref="E47" r:id="rId329" display="http://www.osvt.ru/katalog/osveshchenie-parkov-i-skverov/opory-peresvet-serii-op.html"/>
    <hyperlink ref="F47" r:id="rId330" display="http://www.osvt.ru/katalog/osveshchenie-parkov-i-skverov/opory-peresvet-serii-op.html"/>
    <hyperlink ref="G47" r:id="rId331" display="http://www.osvt.ru/katalog/osveshchenie-parkov-i-skverov/opory-peresvet-serii-op.html"/>
    <hyperlink ref="J47" r:id="rId332" display="http://www.osvt.ru/katalog/osveshchenie-parkov-i-skverov/opory-peresvet-serii-op.html"/>
    <hyperlink ref="K47" r:id="rId333" display="http://www.osvt.ru/katalog/osveshchenie-parkov-i-skverov/opory-peresvet-serii-op.html"/>
    <hyperlink ref="L47" r:id="rId334" display="http://www.osvt.ru/katalog/osveshchenie-parkov-i-skverov/opory-peresvet-serii-op.html"/>
    <hyperlink ref="C48" r:id="rId335" display="Опора парковаяОП3(ф)-8,0-2,0"/>
    <hyperlink ref="D48" r:id="rId336" display="http://www.osvt.ru/katalog/osveshchenie-parkov-i-skverov/opory-peresvet-serii-op.html"/>
    <hyperlink ref="E48" r:id="rId337" display="http://www.osvt.ru/katalog/osveshchenie-parkov-i-skverov/opory-peresvet-serii-op.html"/>
    <hyperlink ref="F48" r:id="rId338" display="http://www.osvt.ru/katalog/osveshchenie-parkov-i-skverov/opory-peresvet-serii-op.html"/>
    <hyperlink ref="G48" r:id="rId339" display="http://www.osvt.ru/katalog/osveshchenie-parkov-i-skverov/opory-peresvet-serii-op.html"/>
    <hyperlink ref="J48" r:id="rId340" display="http://www.osvt.ru/katalog/osveshchenie-parkov-i-skverov/opory-peresvet-serii-op.html"/>
    <hyperlink ref="K48" r:id="rId341" display="http://www.osvt.ru/katalog/osveshchenie-parkov-i-skverov/opory-peresvet-serii-op.html"/>
    <hyperlink ref="L48" r:id="rId342" display="http://www.osvt.ru/katalog/osveshchenie-parkov-i-skverov/opory-peresvet-serii-op.html"/>
    <hyperlink ref="C49" r:id="rId343" display="Опора парковаяОП3(ф)-9,0-1,5"/>
    <hyperlink ref="D49" r:id="rId344" display="http://www.osvt.ru/katalog/osveshchenie-parkov-i-skverov/opory-peresvet-serii-op.html"/>
    <hyperlink ref="E49" r:id="rId345" display="http://www.osvt.ru/katalog/osveshchenie-parkov-i-skverov/opory-peresvet-serii-op.html"/>
    <hyperlink ref="F49" r:id="rId346" display="http://www.osvt.ru/katalog/osveshchenie-parkov-i-skverov/opory-peresvet-serii-op.html"/>
    <hyperlink ref="G49" r:id="rId347" display="http://www.osvt.ru/katalog/osveshchenie-parkov-i-skverov/opory-peresvet-serii-op.html"/>
    <hyperlink ref="J49" r:id="rId348" display="http://www.osvt.ru/katalog/osveshchenie-parkov-i-skverov/opory-peresvet-serii-op.html"/>
    <hyperlink ref="K49" r:id="rId349" display="http://www.osvt.ru/katalog/osveshchenie-parkov-i-skverov/opory-peresvet-serii-op.html"/>
    <hyperlink ref="L49" r:id="rId350" display="http://www.osvt.ru/katalog/osveshchenie-parkov-i-skverov/opory-peresvet-serii-op.html"/>
    <hyperlink ref="C50" r:id="rId351" display="Опора парковаяОП3(ф)-9,0-2,0"/>
    <hyperlink ref="D50" r:id="rId352" display="http://www.osvt.ru/katalog/osveshchenie-parkov-i-skverov/opory-peresvet-serii-op.html"/>
    <hyperlink ref="E50" r:id="rId353" display="http://www.osvt.ru/katalog/osveshchenie-parkov-i-skverov/opory-peresvet-serii-op.html"/>
    <hyperlink ref="F50" r:id="rId354" display="http://www.osvt.ru/katalog/osveshchenie-parkov-i-skverov/opory-peresvet-serii-op.html"/>
    <hyperlink ref="G50" r:id="rId355" display="http://www.osvt.ru/katalog/osveshchenie-parkov-i-skverov/opory-peresvet-serii-op.html"/>
    <hyperlink ref="J50" r:id="rId356" display="http://www.osvt.ru/katalog/osveshchenie-parkov-i-skverov/opory-peresvet-serii-op.html"/>
    <hyperlink ref="K50" r:id="rId357" display="http://www.osvt.ru/katalog/osveshchenie-parkov-i-skverov/opory-peresvet-serii-op.html"/>
    <hyperlink ref="L50" r:id="rId358" display="http://www.osvt.ru/katalog/osveshchenie-parkov-i-skverov/opory-peresvet-serii-op.html"/>
    <hyperlink ref="C51" r:id="rId359" display="Опора парковаяОП4(ф)-8,0-2,0"/>
    <hyperlink ref="D51" r:id="rId360" display="http://www.osvt.ru/katalog/osveshchenie-parkov-i-skverov/opory-peresvet-serii-op.html"/>
    <hyperlink ref="E51" r:id="rId361" display="http://www.osvt.ru/katalog/osveshchenie-parkov-i-skverov/opory-peresvet-serii-op.html"/>
    <hyperlink ref="F51" r:id="rId362" display="http://www.osvt.ru/katalog/osveshchenie-parkov-i-skverov/opory-peresvet-serii-op.html"/>
    <hyperlink ref="G51" r:id="rId363" display="http://www.osvt.ru/katalog/osveshchenie-parkov-i-skverov/opory-peresvet-serii-op.html"/>
    <hyperlink ref="J51" r:id="rId364" display="http://www.osvt.ru/katalog/osveshchenie-parkov-i-skverov/opory-peresvet-serii-op.html"/>
    <hyperlink ref="K51" r:id="rId365" display="http://www.osvt.ru/katalog/osveshchenie-parkov-i-skverov/opory-peresvet-serii-op.html"/>
    <hyperlink ref="L51" r:id="rId366" display="http://www.osvt.ru/katalog/osveshchenie-parkov-i-skverov/opory-peresvet-serii-op.html"/>
    <hyperlink ref="C56" r:id="rId367" display="ЗДТ для опоры парковая ОП1 (трубчатая)"/>
    <hyperlink ref="F56" r:id="rId368" display="http://www.osvt.ru/katalog/osveshchenie-parkov-i-skverov/opory-peresvet-serii-op.html"/>
    <hyperlink ref="G56" r:id="rId369" display="http://www.osvt.ru/katalog/osveshchenie-parkov-i-skverov/opory-peresvet-serii-op.html"/>
    <hyperlink ref="H56" r:id="rId370" display="http://www.osvt.ru/katalog/osveshchenie-parkov-i-skverov/opory-peresvet-serii-op.html"/>
    <hyperlink ref="I56" r:id="rId371" display="http://www.osvt.ru/katalog/osveshchenie-parkov-i-skverov/opory-peresvet-serii-op.html"/>
    <hyperlink ref="J56" r:id="rId372" display="http://www.osvt.ru/katalog/osveshchenie-parkov-i-skverov/opory-peresvet-serii-op.html"/>
    <hyperlink ref="C57" r:id="rId373" display="ЗДТ для опоры парковая ОП2 (трубчатая)"/>
    <hyperlink ref="F57" r:id="rId374" display="http://www.osvt.ru/katalog/osveshchenie-parkov-i-skverov/opory-peresvet-serii-op.html"/>
    <hyperlink ref="G57" r:id="rId375" display="http://www.osvt.ru/katalog/osveshchenie-parkov-i-skverov/opory-peresvet-serii-op.html"/>
    <hyperlink ref="H57" r:id="rId376" display="http://www.osvt.ru/katalog/osveshchenie-parkov-i-skverov/opory-peresvet-serii-op.html"/>
    <hyperlink ref="I57" r:id="rId377" display="http://www.osvt.ru/katalog/osveshchenie-parkov-i-skverov/opory-peresvet-serii-op.html"/>
    <hyperlink ref="J57" r:id="rId378" display="http://www.osvt.ru/katalog/osveshchenie-parkov-i-skverov/opory-peresvet-serii-op.html"/>
    <hyperlink ref="C58" r:id="rId379" display="ЗДТ для опоры парковая ОП2 (трубчатая)"/>
    <hyperlink ref="F58" r:id="rId380" display="http://www.osvt.ru/katalog/osveshchenie-parkov-i-skverov/opory-peresvet-serii-op.html"/>
    <hyperlink ref="G58" r:id="rId381" display="http://www.osvt.ru/katalog/osveshchenie-parkov-i-skverov/opory-peresvet-serii-op.html"/>
    <hyperlink ref="H58" r:id="rId382" display="http://www.osvt.ru/katalog/osveshchenie-parkov-i-skverov/opory-peresvet-serii-op.html"/>
    <hyperlink ref="I58" r:id="rId383" display="http://www.osvt.ru/katalog/osveshchenie-parkov-i-skverov/opory-peresvet-serii-op.html"/>
    <hyperlink ref="J58" r:id="rId384" display="http://www.osvt.ru/katalog/osveshchenie-parkov-i-skverov/opory-peresvet-serii-op.html"/>
  </hyperlinks>
  <printOptions headings="false" gridLines="false" gridLinesSet="true" horizontalCentered="false" verticalCentered="false"/>
  <pageMargins left="0.472222222222222" right="0.196527777777778" top="0.905555555555556" bottom="0.157638888888889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ООО «ОСВТ»
 www.osvt.ru
e-mail: info@osvt.ru&amp;RТел./факс: (495) 646-84-75</oddHeader>
    <oddFooter/>
  </headerFooter>
  <drawing r:id="rId38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41"/>
    <col collapsed="false" customWidth="true" hidden="false" outlineLevel="0" max="3" min="3" style="0" width="24.28"/>
    <col collapsed="false" customWidth="true" hidden="false" outlineLevel="0" max="4" min="4" style="1" width="12.28"/>
    <col collapsed="false" customWidth="true" hidden="false" outlineLevel="0" max="6" min="5" style="1" width="12.56"/>
    <col collapsed="false" customWidth="true" hidden="false" outlineLevel="0" max="7" min="7" style="1" width="5.56"/>
    <col collapsed="false" customWidth="true" hidden="false" outlineLevel="0" max="8" min="8" style="0" width="10.41"/>
    <col collapsed="false" customWidth="true" hidden="false" outlineLevel="0" max="9" min="9" style="0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39" t="s">
        <v>71</v>
      </c>
      <c r="B2" s="140" t="s">
        <v>72</v>
      </c>
      <c r="C2" s="141" t="s">
        <v>73</v>
      </c>
      <c r="D2" s="142" t="s">
        <v>3</v>
      </c>
      <c r="E2" s="142"/>
      <c r="F2" s="142"/>
      <c r="G2" s="142"/>
      <c r="H2" s="143" t="s">
        <v>74</v>
      </c>
      <c r="I2" s="143"/>
      <c r="J2" s="144"/>
    </row>
    <row r="3" customFormat="false" ht="12.75" hidden="false" customHeight="false" outlineLevel="0" collapsed="false">
      <c r="A3" s="139"/>
      <c r="B3" s="140"/>
      <c r="C3" s="141"/>
      <c r="D3" s="145" t="s">
        <v>75</v>
      </c>
      <c r="E3" s="145" t="s">
        <v>76</v>
      </c>
      <c r="F3" s="145" t="s">
        <v>64</v>
      </c>
      <c r="G3" s="145" t="s">
        <v>7</v>
      </c>
      <c r="H3" s="145" t="s">
        <v>12</v>
      </c>
      <c r="I3" s="146" t="s">
        <v>27</v>
      </c>
      <c r="J3" s="144"/>
    </row>
    <row r="4" customFormat="false" ht="12.75" hidden="false" customHeight="false" outlineLevel="0" collapsed="false">
      <c r="A4" s="147" t="n">
        <v>1</v>
      </c>
      <c r="B4" s="148" t="s">
        <v>77</v>
      </c>
      <c r="C4" s="149" t="s">
        <v>78</v>
      </c>
      <c r="D4" s="27" t="n">
        <v>168</v>
      </c>
      <c r="E4" s="27" t="n">
        <v>219</v>
      </c>
      <c r="F4" s="27" t="n">
        <v>9000</v>
      </c>
      <c r="G4" s="27" t="n">
        <v>2000</v>
      </c>
      <c r="H4" s="150" t="n">
        <v>26936.5517241379</v>
      </c>
      <c r="I4" s="151" t="n">
        <v>31656.5517241379</v>
      </c>
      <c r="J4" s="144"/>
    </row>
    <row r="5" customFormat="false" ht="12.75" hidden="false" customHeight="false" outlineLevel="0" collapsed="false">
      <c r="A5" s="147" t="n">
        <v>2</v>
      </c>
      <c r="B5" s="148" t="s">
        <v>79</v>
      </c>
      <c r="C5" s="149" t="s">
        <v>78</v>
      </c>
      <c r="D5" s="27" t="n">
        <v>168</v>
      </c>
      <c r="E5" s="27" t="n">
        <v>219</v>
      </c>
      <c r="F5" s="27" t="n">
        <v>8500</v>
      </c>
      <c r="G5" s="27" t="n">
        <v>2000</v>
      </c>
      <c r="H5" s="150" t="n">
        <v>25589.55</v>
      </c>
      <c r="I5" s="151" t="n">
        <v>30073.72</v>
      </c>
      <c r="J5" s="144"/>
    </row>
    <row r="6" customFormat="false" ht="12.75" hidden="false" customHeight="false" outlineLevel="0" collapsed="false">
      <c r="A6" s="147" t="n">
        <v>3</v>
      </c>
      <c r="B6" s="148" t="s">
        <v>80</v>
      </c>
      <c r="C6" s="149" t="s">
        <v>78</v>
      </c>
      <c r="D6" s="27" t="n">
        <v>168</v>
      </c>
      <c r="E6" s="27" t="n">
        <v>219</v>
      </c>
      <c r="F6" s="27" t="n">
        <v>9000</v>
      </c>
      <c r="G6" s="27" t="n">
        <v>2000</v>
      </c>
      <c r="H6" s="150" t="n">
        <v>27506.2068965517</v>
      </c>
      <c r="I6" s="151" t="n">
        <v>35152.4137931035</v>
      </c>
      <c r="J6" s="144"/>
    </row>
    <row r="7" customFormat="false" ht="12.75" hidden="false" customHeight="false" outlineLevel="0" collapsed="false">
      <c r="A7" s="147" t="n">
        <v>4</v>
      </c>
      <c r="B7" s="148" t="s">
        <v>81</v>
      </c>
      <c r="C7" s="149" t="s">
        <v>78</v>
      </c>
      <c r="D7" s="27" t="n">
        <v>219</v>
      </c>
      <c r="E7" s="27" t="n">
        <v>273</v>
      </c>
      <c r="F7" s="27" t="n">
        <v>11000</v>
      </c>
      <c r="G7" s="27"/>
      <c r="H7" s="150" t="n">
        <v>34423.4482758621</v>
      </c>
      <c r="I7" s="151" t="n">
        <v>42073.1034482759</v>
      </c>
      <c r="J7" s="144"/>
    </row>
    <row r="8" customFormat="false" ht="12.75" hidden="false" customHeight="false" outlineLevel="0" collapsed="false">
      <c r="A8" s="147" t="n">
        <v>5</v>
      </c>
      <c r="B8" s="148" t="s">
        <v>82</v>
      </c>
      <c r="C8" s="149" t="s">
        <v>78</v>
      </c>
      <c r="D8" s="27" t="n">
        <v>219</v>
      </c>
      <c r="E8" s="27" t="n">
        <v>273</v>
      </c>
      <c r="F8" s="27" t="n">
        <v>9000</v>
      </c>
      <c r="G8" s="27" t="n">
        <v>2000</v>
      </c>
      <c r="H8" s="150" t="n">
        <v>32958.6206896552</v>
      </c>
      <c r="I8" s="151" t="n">
        <v>39306.2068965517</v>
      </c>
      <c r="J8" s="144"/>
    </row>
    <row r="9" customFormat="false" ht="12.75" hidden="false" customHeight="false" outlineLevel="0" collapsed="false">
      <c r="A9" s="147" t="n">
        <v>6</v>
      </c>
      <c r="B9" s="148" t="s">
        <v>83</v>
      </c>
      <c r="C9" s="149" t="s">
        <v>78</v>
      </c>
      <c r="D9" s="27" t="n">
        <v>219</v>
      </c>
      <c r="E9" s="27" t="n">
        <v>273</v>
      </c>
      <c r="F9" s="27" t="n">
        <v>8500</v>
      </c>
      <c r="G9" s="27" t="n">
        <v>2000</v>
      </c>
      <c r="H9" s="150" t="n">
        <v>31310.68</v>
      </c>
      <c r="I9" s="151" t="n">
        <v>37340.89</v>
      </c>
      <c r="J9" s="144"/>
    </row>
    <row r="10" customFormat="false" ht="12.75" hidden="false" customHeight="false" outlineLevel="0" collapsed="false">
      <c r="A10" s="147" t="n">
        <v>7</v>
      </c>
      <c r="B10" s="148" t="s">
        <v>84</v>
      </c>
      <c r="C10" s="149" t="s">
        <v>78</v>
      </c>
      <c r="D10" s="27" t="n">
        <v>219</v>
      </c>
      <c r="E10" s="27" t="n">
        <v>273</v>
      </c>
      <c r="F10" s="27" t="n">
        <v>9000</v>
      </c>
      <c r="G10" s="27" t="n">
        <v>2000</v>
      </c>
      <c r="H10" s="150" t="n">
        <v>35888.275862069</v>
      </c>
      <c r="I10" s="151" t="n">
        <v>48257.9310344828</v>
      </c>
      <c r="J10" s="144"/>
    </row>
    <row r="11" customFormat="false" ht="12.75" hidden="false" customHeight="false" outlineLevel="0" collapsed="false">
      <c r="A11" s="147" t="n">
        <v>8</v>
      </c>
      <c r="B11" s="148" t="s">
        <v>85</v>
      </c>
      <c r="C11" s="149" t="s">
        <v>78</v>
      </c>
      <c r="D11" s="27" t="n">
        <v>273</v>
      </c>
      <c r="E11" s="27" t="n">
        <v>325</v>
      </c>
      <c r="F11" s="27" t="n">
        <v>9000</v>
      </c>
      <c r="G11" s="27" t="n">
        <v>2000</v>
      </c>
      <c r="H11" s="150" t="n">
        <v>31737.9310344828</v>
      </c>
      <c r="I11" s="151" t="n">
        <v>43460.6896551724</v>
      </c>
      <c r="J11" s="144"/>
    </row>
    <row r="12" customFormat="false" ht="12.75" hidden="false" customHeight="false" outlineLevel="0" collapsed="false">
      <c r="A12" s="147" t="n">
        <v>9</v>
      </c>
      <c r="B12" s="148" t="s">
        <v>86</v>
      </c>
      <c r="C12" s="149" t="s">
        <v>78</v>
      </c>
      <c r="D12" s="27" t="n">
        <v>273</v>
      </c>
      <c r="E12" s="27" t="n">
        <v>325</v>
      </c>
      <c r="F12" s="27" t="n">
        <v>9000</v>
      </c>
      <c r="G12" s="27"/>
      <c r="H12" s="150" t="n">
        <v>44758.6206896552</v>
      </c>
      <c r="I12" s="151" t="n">
        <v>61278.6206896552</v>
      </c>
      <c r="J12" s="144"/>
    </row>
    <row r="13" customFormat="false" ht="12.75" hidden="false" customHeight="false" outlineLevel="0" collapsed="false">
      <c r="A13" s="147" t="n">
        <v>10</v>
      </c>
      <c r="B13" s="148" t="s">
        <v>87</v>
      </c>
      <c r="C13" s="149" t="s">
        <v>78</v>
      </c>
      <c r="D13" s="27" t="n">
        <v>273</v>
      </c>
      <c r="E13" s="27" t="n">
        <v>325</v>
      </c>
      <c r="F13" s="27" t="n">
        <v>11000</v>
      </c>
      <c r="G13" s="27"/>
      <c r="H13" s="150" t="n">
        <v>69986.2068965517</v>
      </c>
      <c r="I13" s="151" t="n">
        <v>86180.6896551724</v>
      </c>
      <c r="J13" s="144"/>
    </row>
    <row r="14" customFormat="false" ht="13.5" hidden="false" customHeight="false" outlineLevel="0" collapsed="false">
      <c r="A14" s="152" t="n">
        <v>11</v>
      </c>
      <c r="B14" s="153" t="s">
        <v>88</v>
      </c>
      <c r="C14" s="154" t="s">
        <v>78</v>
      </c>
      <c r="D14" s="35" t="n">
        <v>273</v>
      </c>
      <c r="E14" s="35" t="n">
        <v>325</v>
      </c>
      <c r="F14" s="35" t="n">
        <v>9000</v>
      </c>
      <c r="G14" s="35" t="n">
        <v>2000</v>
      </c>
      <c r="H14" s="155" t="n">
        <v>45165.5172413793</v>
      </c>
      <c r="I14" s="156" t="n">
        <v>61766.8965517241</v>
      </c>
      <c r="J14" s="144"/>
    </row>
    <row r="15" customFormat="false" ht="12.75" hidden="false" customHeight="false" outlineLevel="0" collapsed="false">
      <c r="A15" s="144"/>
      <c r="B15" s="144"/>
    </row>
    <row r="18" customFormat="false" ht="12.75" hidden="false" customHeight="false" outlineLevel="0" collapsed="false">
      <c r="B18" s="157"/>
      <c r="C18" s="157"/>
      <c r="D18" s="157"/>
      <c r="E18" s="157"/>
      <c r="F18" s="157"/>
      <c r="G18" s="157"/>
      <c r="H18" s="157"/>
      <c r="I18" s="157"/>
    </row>
  </sheetData>
  <mergeCells count="5">
    <mergeCell ref="A2:A3"/>
    <mergeCell ref="B2:B3"/>
    <mergeCell ref="C2:C3"/>
    <mergeCell ref="D2:G2"/>
    <mergeCell ref="H2:I2"/>
  </mergeCells>
  <hyperlinks>
    <hyperlink ref="A2" r:id="rId1" display="№п/п"/>
    <hyperlink ref="B2" r:id="rId2" display="Обозначение МОСГОРТРАНС"/>
    <hyperlink ref="C2" r:id="rId3" display="Схематичный чертеж и подробное описание"/>
    <hyperlink ref="D2" r:id="rId4" display="Размеры, мм"/>
    <hyperlink ref="H2" r:id="rId5" display="Цена, руб. с НДС"/>
    <hyperlink ref="D3" r:id="rId6" display="D1"/>
    <hyperlink ref="E3" r:id="rId7" display="D2"/>
    <hyperlink ref="F3" r:id="rId8" display="H"/>
    <hyperlink ref="G3" r:id="rId9" display="h"/>
    <hyperlink ref="H3" r:id="rId10" display="эмаль"/>
    <hyperlink ref="I3" r:id="rId11" display="гор.цинк"/>
    <hyperlink ref="A4" r:id="rId12" display="http://www.osvt.ru/katalog/osveshchenie-ulits-i-magistraley/opory-mosgortrans.html"/>
    <hyperlink ref="B4" r:id="rId13" display="ОС-0,4-9,0 составная"/>
    <hyperlink ref="C4" r:id="rId14" display="посмотреть чертеж &gt;&gt;&gt;"/>
    <hyperlink ref="D4" r:id="rId15" display="http://www.osvt.ru/katalog/osveshchenie-ulits-i-magistraley/opory-mosgortrans.html"/>
    <hyperlink ref="E4" r:id="rId16" display="http://www.osvt.ru/katalog/osveshchenie-ulits-i-magistraley/opory-mosgortrans.html"/>
    <hyperlink ref="F4" r:id="rId17" display="http://www.osvt.ru/katalog/osveshchenie-ulits-i-magistraley/opory-mosgortrans.html"/>
    <hyperlink ref="G4" r:id="rId18" display="http://www.osvt.ru/katalog/osveshchenie-ulits-i-magistraley/opory-mosgortrans.html"/>
    <hyperlink ref="H4" r:id="rId19" display="http://www.osvt.ru/katalog/osveshchenie-ulits-i-magistraley/opory-mosgortrans.html"/>
    <hyperlink ref="I4" r:id="rId20" display="http://www.osvt.ru/katalog/osveshchenie-ulits-i-magistraley/opory-mosgortrans.html"/>
    <hyperlink ref="A5" r:id="rId21" display="http://www.osvt.ru/katalog/osveshchenie-ulits-i-magistraley/opory-mosgortrans.html"/>
    <hyperlink ref="B5" r:id="rId22" display="ОС-0,4-8,5 составная"/>
    <hyperlink ref="C5" r:id="rId23" display="посмотреть чертеж &gt;&gt;&gt;"/>
    <hyperlink ref="D5" r:id="rId24" display="http://www.osvt.ru/katalog/osveshchenie-ulits-i-magistraley/opory-mosgortrans.html"/>
    <hyperlink ref="E5" r:id="rId25" display="http://www.osvt.ru/katalog/osveshchenie-ulits-i-magistraley/opory-mosgortrans.html"/>
    <hyperlink ref="F5" r:id="rId26" display="http://www.osvt.ru/katalog/osveshchenie-ulits-i-magistraley/opory-mosgortrans.html"/>
    <hyperlink ref="G5" r:id="rId27" display="http://www.osvt.ru/katalog/osveshchenie-ulits-i-magistraley/opory-mosgortrans.html"/>
    <hyperlink ref="H5" r:id="rId28" display="http://www.osvt.ru/katalog/osveshchenie-ulits-i-magistraley/opory-mosgortrans.html"/>
    <hyperlink ref="I5" r:id="rId29" display="http://www.osvt.ru/katalog/osveshchenie-ulits-i-magistraley/opory-mosgortrans.html"/>
    <hyperlink ref="A6" r:id="rId30" display="http://www.osvt.ru/katalog/osveshchenie-ulits-i-magistraley/opory-mosgortrans.html"/>
    <hyperlink ref="B6" r:id="rId31" display="ОС-0,4-9,0 телескопическая"/>
    <hyperlink ref="C6" r:id="rId32" display="посмотреть чертеж &gt;&gt;&gt;"/>
    <hyperlink ref="D6" r:id="rId33" display="http://www.osvt.ru/katalog/osveshchenie-ulits-i-magistraley/opory-mosgortrans.html"/>
    <hyperlink ref="E6" r:id="rId34" display="http://www.osvt.ru/katalog/osveshchenie-ulits-i-magistraley/opory-mosgortrans.html"/>
    <hyperlink ref="F6" r:id="rId35" display="http://www.osvt.ru/katalog/osveshchenie-ulits-i-magistraley/opory-mosgortrans.html"/>
    <hyperlink ref="G6" r:id="rId36" display="http://www.osvt.ru/katalog/osveshchenie-ulits-i-magistraley/opory-mosgortrans.html"/>
    <hyperlink ref="H6" r:id="rId37" display="http://www.osvt.ru/katalog/osveshchenie-ulits-i-magistraley/opory-mosgortrans.html"/>
    <hyperlink ref="I6" r:id="rId38" display="http://www.osvt.ru/katalog/osveshchenie-ulits-i-magistraley/opory-mosgortrans.html"/>
    <hyperlink ref="A7" r:id="rId39" display="http://www.osvt.ru/katalog/osveshchenie-ulits-i-magistraley/opory-mosgortrans.html"/>
    <hyperlink ref="B7" r:id="rId40" display="ОС-0,4-11,0 составная"/>
    <hyperlink ref="C7" r:id="rId41" display="посмотреть чертеж &gt;&gt;&gt;"/>
    <hyperlink ref="D7" r:id="rId42" display="http://www.osvt.ru/katalog/osveshchenie-ulits-i-magistraley/opory-mosgortrans.html"/>
    <hyperlink ref="E7" r:id="rId43" display="http://www.osvt.ru/katalog/osveshchenie-ulits-i-magistraley/opory-mosgortrans.html"/>
    <hyperlink ref="F7" r:id="rId44" display="http://www.osvt.ru/katalog/osveshchenie-ulits-i-magistraley/opory-mosgortrans.html"/>
    <hyperlink ref="H7" r:id="rId45" display="http://www.osvt.ru/katalog/osveshchenie-ulits-i-magistraley/opory-mosgortrans.html"/>
    <hyperlink ref="I7" r:id="rId46" display="http://www.osvt.ru/katalog/osveshchenie-ulits-i-magistraley/opory-mosgortrans.html"/>
    <hyperlink ref="A8" r:id="rId47" display="http://www.osvt.ru/katalog/osveshchenie-ulits-i-magistraley/opory-mosgortrans.html"/>
    <hyperlink ref="B8" r:id="rId48" display="ОС-0,7-9,0 составная"/>
    <hyperlink ref="C8" r:id="rId49" display="посмотреть чертеж &gt;&gt;&gt;"/>
    <hyperlink ref="D8" r:id="rId50" display="http://www.osvt.ru/katalog/osveshchenie-ulits-i-magistraley/opory-mosgortrans.html"/>
    <hyperlink ref="E8" r:id="rId51" display="http://www.osvt.ru/katalog/osveshchenie-ulits-i-magistraley/opory-mosgortrans.html"/>
    <hyperlink ref="F8" r:id="rId52" display="http://www.osvt.ru/katalog/osveshchenie-ulits-i-magistraley/opory-mosgortrans.html"/>
    <hyperlink ref="G8" r:id="rId53" display="http://www.osvt.ru/katalog/osveshchenie-ulits-i-magistraley/opory-mosgortrans.html"/>
    <hyperlink ref="H8" r:id="rId54" display="http://www.osvt.ru/katalog/osveshchenie-ulits-i-magistraley/opory-mosgortrans.html"/>
    <hyperlink ref="I8" r:id="rId55" display="http://www.osvt.ru/katalog/osveshchenie-ulits-i-magistraley/opory-mosgortrans.html"/>
    <hyperlink ref="A9" r:id="rId56" display="http://www.osvt.ru/katalog/osveshchenie-ulits-i-magistraley/opory-mosgortrans.html"/>
    <hyperlink ref="B9" r:id="rId57" display="ОС-0,7-8,5 составная"/>
    <hyperlink ref="C9" r:id="rId58" display="посмотреть чертеж &gt;&gt;&gt;"/>
    <hyperlink ref="D9" r:id="rId59" display="http://www.osvt.ru/katalog/osveshchenie-ulits-i-magistraley/opory-mosgortrans.html"/>
    <hyperlink ref="E9" r:id="rId60" display="http://www.osvt.ru/katalog/osveshchenie-ulits-i-magistraley/opory-mosgortrans.html"/>
    <hyperlink ref="F9" r:id="rId61" display="http://www.osvt.ru/katalog/osveshchenie-ulits-i-magistraley/opory-mosgortrans.html"/>
    <hyperlink ref="G9" r:id="rId62" display="http://www.osvt.ru/katalog/osveshchenie-ulits-i-magistraley/opory-mosgortrans.html"/>
    <hyperlink ref="H9" r:id="rId63" display="http://www.osvt.ru/katalog/osveshchenie-ulits-i-magistraley/opory-mosgortrans.html"/>
    <hyperlink ref="I9" r:id="rId64" display="http://www.osvt.ru/katalog/osveshchenie-ulits-i-magistraley/opory-mosgortrans.html"/>
    <hyperlink ref="A10" r:id="rId65" display="http://www.osvt.ru/katalog/osveshchenie-ulits-i-magistraley/opory-mosgortrans.html"/>
    <hyperlink ref="B10" r:id="rId66" display="ОС-0,8-9,0 телескопическая"/>
    <hyperlink ref="C10" r:id="rId67" display="посмотреть чертеж &gt;&gt;&gt;"/>
    <hyperlink ref="D10" r:id="rId68" display="http://www.osvt.ru/katalog/osveshchenie-ulits-i-magistraley/opory-mosgortrans.html"/>
    <hyperlink ref="E10" r:id="rId69" display="http://www.osvt.ru/katalog/osveshchenie-ulits-i-magistraley/opory-mosgortrans.html"/>
    <hyperlink ref="F10" r:id="rId70" display="http://www.osvt.ru/katalog/osveshchenie-ulits-i-magistraley/opory-mosgortrans.html"/>
    <hyperlink ref="G10" r:id="rId71" display="http://www.osvt.ru/katalog/osveshchenie-ulits-i-magistraley/opory-mosgortrans.html"/>
    <hyperlink ref="H10" r:id="rId72" display="http://www.osvt.ru/katalog/osveshchenie-ulits-i-magistraley/opory-mosgortrans.html"/>
    <hyperlink ref="I10" r:id="rId73" display="http://www.osvt.ru/katalog/osveshchenie-ulits-i-magistraley/opory-mosgortrans.html"/>
    <hyperlink ref="A11" r:id="rId74" display="http://www.osvt.ru/katalog/osveshchenie-ulits-i-magistraley/opory-mosgortrans.html"/>
    <hyperlink ref="B11" r:id="rId75" display="ОС-0,9-9,0 составная"/>
    <hyperlink ref="C11" r:id="rId76" display="посмотреть чертеж &gt;&gt;&gt;"/>
    <hyperlink ref="D11" r:id="rId77" display="http://www.osvt.ru/katalog/osveshchenie-ulits-i-magistraley/opory-mosgortrans.html"/>
    <hyperlink ref="E11" r:id="rId78" display="http://www.osvt.ru/katalog/osveshchenie-ulits-i-magistraley/opory-mosgortrans.html"/>
    <hyperlink ref="F11" r:id="rId79" display="http://www.osvt.ru/katalog/osveshchenie-ulits-i-magistraley/opory-mosgortrans.html"/>
    <hyperlink ref="G11" r:id="rId80" display="http://www.osvt.ru/katalog/osveshchenie-ulits-i-magistraley/opory-mosgortrans.html"/>
    <hyperlink ref="H11" r:id="rId81" display="http://www.osvt.ru/katalog/osveshchenie-ulits-i-magistraley/opory-mosgortrans.html"/>
    <hyperlink ref="I11" r:id="rId82" display="http://www.osvt.ru/katalog/osveshchenie-ulits-i-magistraley/opory-mosgortrans.html"/>
    <hyperlink ref="A12" r:id="rId83" display="http://www.osvt.ru/katalog/osveshchenie-ulits-i-magistraley/opory-mosgortrans.html"/>
    <hyperlink ref="B12" r:id="rId84" display="ОС-1,0-9,0 телескопическая"/>
    <hyperlink ref="C12" r:id="rId85" display="посмотреть чертеж &gt;&gt;&gt;"/>
    <hyperlink ref="D12" r:id="rId86" display="http://www.osvt.ru/katalog/osveshchenie-ulits-i-magistraley/opory-mosgortrans.html"/>
    <hyperlink ref="E12" r:id="rId87" display="http://www.osvt.ru/katalog/osveshchenie-ulits-i-magistraley/opory-mosgortrans.html"/>
    <hyperlink ref="F12" r:id="rId88" display="http://www.osvt.ru/katalog/osveshchenie-ulits-i-magistraley/opory-mosgortrans.html"/>
    <hyperlink ref="H12" r:id="rId89" display="http://www.osvt.ru/katalog/osveshchenie-ulits-i-magistraley/opory-mosgortrans.html"/>
    <hyperlink ref="I12" r:id="rId90" display="http://www.osvt.ru/katalog/osveshchenie-ulits-i-magistraley/opory-mosgortrans.html"/>
    <hyperlink ref="A13" r:id="rId91" display="http://www.osvt.ru/katalog/osveshchenie-ulits-i-magistraley/opory-mosgortrans.html"/>
    <hyperlink ref="B13" r:id="rId92" display="ОС-1,0-11,0 телескопическая"/>
    <hyperlink ref="C13" r:id="rId93" display="посмотреть чертеж &gt;&gt;&gt;"/>
    <hyperlink ref="D13" r:id="rId94" display="http://www.osvt.ru/katalog/osveshchenie-ulits-i-magistraley/opory-mosgortrans.html"/>
    <hyperlink ref="E13" r:id="rId95" display="http://www.osvt.ru/katalog/osveshchenie-ulits-i-magistraley/opory-mosgortrans.html"/>
    <hyperlink ref="F13" r:id="rId96" display="http://www.osvt.ru/katalog/osveshchenie-ulits-i-magistraley/opory-mosgortrans.html"/>
    <hyperlink ref="H13" r:id="rId97" display="http://www.osvt.ru/katalog/osveshchenie-ulits-i-magistraley/opory-mosgortrans.html"/>
    <hyperlink ref="I13" r:id="rId98" display="http://www.osvt.ru/katalog/osveshchenie-ulits-i-magistraley/opory-mosgortrans.html"/>
    <hyperlink ref="A14" r:id="rId99" display="http://www.osvt.ru/katalog/osveshchenie-ulits-i-magistraley/opory-mosgortrans.html"/>
    <hyperlink ref="B14" r:id="rId100" display="ОС-1,5-9,0 телескопическая"/>
    <hyperlink ref="C14" r:id="rId101" display="посмотреть чертеж &gt;&gt;&gt;"/>
    <hyperlink ref="D14" r:id="rId102" display="http://www.osvt.ru/katalog/osveshchenie-ulits-i-magistraley/opory-mosgortrans.html"/>
    <hyperlink ref="E14" r:id="rId103" display="http://www.osvt.ru/katalog/osveshchenie-ulits-i-magistraley/opory-mosgortrans.html"/>
    <hyperlink ref="F14" r:id="rId104" display="http://www.osvt.ru/katalog/osveshchenie-ulits-i-magistraley/opory-mosgortrans.html"/>
    <hyperlink ref="G14" r:id="rId105" display="http://www.osvt.ru/katalog/osveshchenie-ulits-i-magistraley/opory-mosgortrans.html"/>
    <hyperlink ref="H14" r:id="rId106" display="http://www.osvt.ru/katalog/osveshchenie-ulits-i-magistraley/opory-mosgortrans.html"/>
    <hyperlink ref="I14" r:id="rId107" display="http://www.osvt.ru/katalog/osveshchenie-ulits-i-magistraley/opory-mosgortrans.html"/>
  </hyperlinks>
  <printOptions headings="false" gridLines="false" gridLinesSet="true" horizontalCentered="false" verticalCentered="false"/>
  <pageMargins left="0.379861111111111" right="0.270138888888889" top="0.930555555555556" bottom="0.309722222222222" header="0.1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ООО «ОСВТ»
 www.osvt.ru
e-mail: info@osvt.ru&amp;RТел./факс: (495) 646-84-75</oddHeader>
    <oddFooter/>
  </headerFooter>
  <drawing r:id="rId10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30.13"/>
    <col collapsed="false" customWidth="true" hidden="false" outlineLevel="0" max="4" min="4" style="0" width="22.99"/>
    <col collapsed="false" customWidth="true" hidden="false" outlineLevel="0" max="7" min="7" style="0" width="10.13"/>
  </cols>
  <sheetData>
    <row r="1" customFormat="false" ht="12.75" hidden="false" customHeight="false" outlineLevel="0" collapsed="false">
      <c r="B1" s="158" t="s">
        <v>89</v>
      </c>
    </row>
    <row r="2" customFormat="false" ht="13.5" hidden="false" customHeight="false" outlineLevel="0" collapsed="false"/>
    <row r="3" customFormat="false" ht="13.5" hidden="false" customHeight="true" outlineLevel="0" collapsed="false">
      <c r="B3" s="159" t="s">
        <v>1</v>
      </c>
      <c r="C3" s="160" t="s">
        <v>2</v>
      </c>
      <c r="D3" s="161" t="s">
        <v>73</v>
      </c>
      <c r="E3" s="162" t="s">
        <v>90</v>
      </c>
      <c r="F3" s="162"/>
      <c r="G3" s="162"/>
    </row>
    <row r="4" customFormat="false" ht="13.5" hidden="false" customHeight="false" outlineLevel="0" collapsed="false">
      <c r="B4" s="159"/>
      <c r="C4" s="160"/>
      <c r="D4" s="161"/>
      <c r="E4" s="163" t="s">
        <v>12</v>
      </c>
      <c r="F4" s="164" t="s">
        <v>13</v>
      </c>
      <c r="G4" s="165" t="s">
        <v>14</v>
      </c>
    </row>
    <row r="5" customFormat="false" ht="12.75" hidden="false" customHeight="false" outlineLevel="0" collapsed="false">
      <c r="B5" s="166" t="n">
        <v>1</v>
      </c>
      <c r="C5" s="167" t="s">
        <v>91</v>
      </c>
      <c r="D5" s="168" t="s">
        <v>78</v>
      </c>
      <c r="E5" s="169" t="n">
        <v>1170</v>
      </c>
      <c r="F5" s="170" t="n">
        <v>1228.5</v>
      </c>
      <c r="G5" s="171" t="n">
        <v>1345.5</v>
      </c>
    </row>
    <row r="6" customFormat="false" ht="13.5" hidden="false" customHeight="false" outlineLevel="0" collapsed="false">
      <c r="B6" s="172" t="n">
        <v>2</v>
      </c>
      <c r="C6" s="173" t="s">
        <v>92</v>
      </c>
      <c r="D6" s="168"/>
      <c r="E6" s="174" t="n">
        <v>2340</v>
      </c>
      <c r="F6" s="175" t="n">
        <v>2457</v>
      </c>
      <c r="G6" s="176" t="n">
        <v>2691</v>
      </c>
    </row>
    <row r="7" customFormat="false" ht="12.75" hidden="false" customHeight="false" outlineLevel="0" collapsed="false">
      <c r="B7" s="166" t="n">
        <v>3</v>
      </c>
      <c r="C7" s="167" t="s">
        <v>93</v>
      </c>
      <c r="D7" s="168" t="s">
        <v>78</v>
      </c>
      <c r="E7" s="169" t="n">
        <v>3042</v>
      </c>
      <c r="F7" s="170" t="n">
        <v>3194.1</v>
      </c>
      <c r="G7" s="171" t="n">
        <v>3498.3</v>
      </c>
    </row>
    <row r="8" customFormat="false" ht="13.5" hidden="false" customHeight="false" outlineLevel="0" collapsed="false">
      <c r="B8" s="177" t="n">
        <v>4</v>
      </c>
      <c r="C8" s="178" t="s">
        <v>94</v>
      </c>
      <c r="D8" s="168"/>
      <c r="E8" s="179" t="n">
        <v>3510</v>
      </c>
      <c r="F8" s="180" t="n">
        <v>3685.5</v>
      </c>
      <c r="G8" s="181" t="n">
        <v>4036.5</v>
      </c>
    </row>
    <row r="9" customFormat="false" ht="12.75" hidden="false" customHeight="false" outlineLevel="0" collapsed="false">
      <c r="B9" s="182" t="n">
        <v>5</v>
      </c>
      <c r="C9" s="183" t="s">
        <v>95</v>
      </c>
      <c r="D9" s="168" t="s">
        <v>78</v>
      </c>
      <c r="E9" s="184" t="n">
        <v>1755</v>
      </c>
      <c r="F9" s="185" t="n">
        <v>1842.75</v>
      </c>
      <c r="G9" s="186" t="n">
        <v>2018.25</v>
      </c>
    </row>
    <row r="10" customFormat="false" ht="12.75" hidden="false" customHeight="false" outlineLevel="0" collapsed="false">
      <c r="B10" s="187" t="n">
        <v>6</v>
      </c>
      <c r="C10" s="188" t="s">
        <v>96</v>
      </c>
      <c r="D10" s="168"/>
      <c r="E10" s="189" t="n">
        <v>2808</v>
      </c>
      <c r="F10" s="190" t="n">
        <v>2948.4</v>
      </c>
      <c r="G10" s="191" t="n">
        <v>3229.2</v>
      </c>
    </row>
    <row r="11" customFormat="false" ht="12.75" hidden="false" customHeight="false" outlineLevel="0" collapsed="false">
      <c r="B11" s="187" t="n">
        <v>7</v>
      </c>
      <c r="C11" s="188" t="s">
        <v>97</v>
      </c>
      <c r="D11" s="168"/>
      <c r="E11" s="189" t="n">
        <v>3978</v>
      </c>
      <c r="F11" s="190" t="n">
        <v>4176.9</v>
      </c>
      <c r="G11" s="191" t="n">
        <v>4574.7</v>
      </c>
    </row>
    <row r="12" customFormat="false" ht="13.5" hidden="false" customHeight="false" outlineLevel="0" collapsed="false">
      <c r="B12" s="172" t="n">
        <v>8</v>
      </c>
      <c r="C12" s="173" t="s">
        <v>98</v>
      </c>
      <c r="D12" s="168"/>
      <c r="E12" s="174" t="n">
        <v>5148</v>
      </c>
      <c r="F12" s="175" t="n">
        <v>5405.4</v>
      </c>
      <c r="G12" s="176" t="n">
        <v>5920.2</v>
      </c>
    </row>
    <row r="13" customFormat="false" ht="12.75" hidden="false" customHeight="false" outlineLevel="0" collapsed="false">
      <c r="B13" s="166" t="n">
        <v>9</v>
      </c>
      <c r="C13" s="167" t="s">
        <v>99</v>
      </c>
      <c r="D13" s="168" t="s">
        <v>78</v>
      </c>
      <c r="E13" s="169" t="n">
        <v>2106</v>
      </c>
      <c r="F13" s="170" t="n">
        <v>2211.3</v>
      </c>
      <c r="G13" s="171" t="n">
        <v>2421.9</v>
      </c>
    </row>
    <row r="14" customFormat="false" ht="12.75" hidden="false" customHeight="false" outlineLevel="0" collapsed="false">
      <c r="B14" s="187" t="n">
        <v>10</v>
      </c>
      <c r="C14" s="188" t="s">
        <v>100</v>
      </c>
      <c r="D14" s="168"/>
      <c r="E14" s="189" t="n">
        <v>3744</v>
      </c>
      <c r="F14" s="190" t="n">
        <v>3931.2</v>
      </c>
      <c r="G14" s="191" t="n">
        <v>4305.6</v>
      </c>
    </row>
    <row r="15" customFormat="false" ht="12.75" hidden="false" customHeight="false" outlineLevel="0" collapsed="false">
      <c r="B15" s="187" t="n">
        <v>11</v>
      </c>
      <c r="C15" s="188" t="s">
        <v>101</v>
      </c>
      <c r="D15" s="168"/>
      <c r="E15" s="189" t="n">
        <v>3978</v>
      </c>
      <c r="F15" s="190" t="n">
        <v>4176.9</v>
      </c>
      <c r="G15" s="191" t="n">
        <v>4574.7</v>
      </c>
    </row>
    <row r="16" customFormat="false" ht="13.5" hidden="false" customHeight="false" outlineLevel="0" collapsed="false">
      <c r="B16" s="172" t="n">
        <v>12</v>
      </c>
      <c r="C16" s="173" t="s">
        <v>102</v>
      </c>
      <c r="D16" s="168"/>
      <c r="E16" s="179" t="n">
        <v>7020</v>
      </c>
      <c r="F16" s="180" t="n">
        <v>7371</v>
      </c>
      <c r="G16" s="181" t="n">
        <v>8073</v>
      </c>
    </row>
    <row r="17" customFormat="false" ht="12.75" hidden="false" customHeight="false" outlineLevel="0" collapsed="false">
      <c r="B17" s="192" t="n">
        <v>13</v>
      </c>
      <c r="C17" s="193" t="s">
        <v>103</v>
      </c>
      <c r="D17" s="194" t="s">
        <v>78</v>
      </c>
      <c r="E17" s="169" t="n">
        <v>3042</v>
      </c>
      <c r="F17" s="170" t="n">
        <v>3194.1</v>
      </c>
      <c r="G17" s="171" t="n">
        <v>3498.3</v>
      </c>
    </row>
    <row r="18" customFormat="false" ht="13.5" hidden="false" customHeight="false" outlineLevel="0" collapsed="false">
      <c r="B18" s="195" t="n">
        <v>14</v>
      </c>
      <c r="C18" s="196" t="s">
        <v>104</v>
      </c>
      <c r="D18" s="194"/>
      <c r="E18" s="179" t="n">
        <v>5850</v>
      </c>
      <c r="F18" s="180" t="n">
        <v>6142.5</v>
      </c>
      <c r="G18" s="181" t="n">
        <v>6727.5</v>
      </c>
    </row>
    <row r="19" customFormat="false" ht="12.75" hidden="false" customHeight="false" outlineLevel="0" collapsed="false">
      <c r="B19" s="197" t="n">
        <v>15</v>
      </c>
      <c r="C19" s="198" t="s">
        <v>105</v>
      </c>
      <c r="D19" s="199" t="s">
        <v>78</v>
      </c>
      <c r="E19" s="184" t="n">
        <v>3510</v>
      </c>
      <c r="F19" s="185" t="n">
        <v>3685.5</v>
      </c>
      <c r="G19" s="186" t="n">
        <v>4036.5</v>
      </c>
    </row>
    <row r="20" customFormat="false" ht="12.75" hidden="false" customHeight="false" outlineLevel="0" collapsed="false">
      <c r="B20" s="200" t="n">
        <v>16</v>
      </c>
      <c r="C20" s="201" t="s">
        <v>106</v>
      </c>
      <c r="D20" s="199"/>
      <c r="E20" s="189" t="n">
        <v>3510</v>
      </c>
      <c r="F20" s="190" t="n">
        <v>3685.5</v>
      </c>
      <c r="G20" s="191" t="n">
        <v>4036.5</v>
      </c>
    </row>
    <row r="21" customFormat="false" ht="12.75" hidden="false" customHeight="false" outlineLevel="0" collapsed="false">
      <c r="B21" s="200" t="n">
        <v>17</v>
      </c>
      <c r="C21" s="201" t="s">
        <v>107</v>
      </c>
      <c r="D21" s="199"/>
      <c r="E21" s="189" t="n">
        <v>3744</v>
      </c>
      <c r="F21" s="190" t="n">
        <v>3931.2</v>
      </c>
      <c r="G21" s="191" t="n">
        <v>4305.6</v>
      </c>
    </row>
    <row r="22" customFormat="false" ht="13.5" hidden="false" customHeight="false" outlineLevel="0" collapsed="false">
      <c r="B22" s="195" t="n">
        <v>18</v>
      </c>
      <c r="C22" s="196" t="s">
        <v>108</v>
      </c>
      <c r="D22" s="199"/>
      <c r="E22" s="179" t="n">
        <v>4212</v>
      </c>
      <c r="F22" s="180" t="n">
        <v>4422.6</v>
      </c>
      <c r="G22" s="181" t="n">
        <v>4843.8</v>
      </c>
    </row>
    <row r="23" customFormat="false" ht="12.75" hidden="false" customHeight="false" outlineLevel="0" collapsed="false">
      <c r="B23" s="144"/>
      <c r="C23" s="144"/>
      <c r="D23" s="144"/>
      <c r="E23" s="144"/>
      <c r="F23" s="144"/>
      <c r="G23" s="144"/>
    </row>
  </sheetData>
  <mergeCells count="10">
    <mergeCell ref="B3:B4"/>
    <mergeCell ref="C3:C4"/>
    <mergeCell ref="D3:D4"/>
    <mergeCell ref="E3:G3"/>
    <mergeCell ref="D5:D6"/>
    <mergeCell ref="D7:D8"/>
    <mergeCell ref="D9:D12"/>
    <mergeCell ref="D13:D16"/>
    <mergeCell ref="D17:D18"/>
    <mergeCell ref="D19:D22"/>
  </mergeCells>
  <hyperlinks>
    <hyperlink ref="D3" r:id="rId1" display="Схематичный чертеж и подробное описание"/>
    <hyperlink ref="B5" r:id="rId2" display="http://www.osvt.ru/katalog/osveshchenie-parkov-i-skverov/seriya-siti.html"/>
    <hyperlink ref="C5" r:id="rId3" display="Кронштейн Сити -2"/>
    <hyperlink ref="D5" r:id="rId4" display="посмотреть чертеж &gt;&gt;&gt;"/>
    <hyperlink ref="E5" r:id="rId5" display="http://www.osvt.ru/katalog/osveshchenie-parkov-i-skverov/seriya-siti.html"/>
    <hyperlink ref="F5" r:id="rId6" display="http://www.osvt.ru/katalog/osveshchenie-parkov-i-skverov/seriya-siti.html"/>
    <hyperlink ref="G5" r:id="rId7" display="http://www.osvt.ru/katalog/osveshchenie-parkov-i-skverov/seriya-siti.html"/>
    <hyperlink ref="B6" r:id="rId8" display="http://www.osvt.ru/katalog/osveshchenie-parkov-i-skverov/seriya-siti.html"/>
    <hyperlink ref="C6" r:id="rId9" display="Кронштейн Сити -4"/>
    <hyperlink ref="E6" r:id="rId10" display="http://www.osvt.ru/katalog/osveshchenie-parkov-i-skverov/seriya-siti.html"/>
    <hyperlink ref="F6" r:id="rId11" display="http://www.osvt.ru/katalog/osveshchenie-parkov-i-skverov/seriya-siti.html"/>
    <hyperlink ref="G6" r:id="rId12" display="http://www.osvt.ru/katalog/osveshchenie-parkov-i-skverov/seriya-siti.html"/>
    <hyperlink ref="B7" r:id="rId13" display="http://www.osvt.ru/katalog/osveshchenie-parkov-i-skverov/seriya-vityaz.html"/>
    <hyperlink ref="C7" r:id="rId14" display="Витязь-2"/>
    <hyperlink ref="D7" r:id="rId15" display="посмотреть чертеж &gt;&gt;&gt;"/>
    <hyperlink ref="E7" r:id="rId16" display="http://www.osvt.ru/katalog/osveshchenie-parkov-i-skverov/seriya-vityaz.html"/>
    <hyperlink ref="F7" r:id="rId17" display="http://www.osvt.ru/katalog/osveshchenie-parkov-i-skverov/seriya-vityaz.html"/>
    <hyperlink ref="G7" r:id="rId18" display="http://www.osvt.ru/katalog/osveshchenie-parkov-i-skverov/seriya-vityaz.html"/>
    <hyperlink ref="B8" r:id="rId19" display="http://www.osvt.ru/katalog/osveshchenie-parkov-i-skverov/seriya-vityaz.html"/>
    <hyperlink ref="C8" r:id="rId20" display="Витязь-4"/>
    <hyperlink ref="E8" r:id="rId21" display="http://www.osvt.ru/katalog/osveshchenie-parkov-i-skverov/seriya-vityaz.html"/>
    <hyperlink ref="F8" r:id="rId22" display="http://www.osvt.ru/katalog/osveshchenie-parkov-i-skverov/seriya-vityaz.html"/>
    <hyperlink ref="G8" r:id="rId23" display="http://www.osvt.ru/katalog/osveshchenie-parkov-i-skverov/seriya-vityaz.html"/>
    <hyperlink ref="B9" r:id="rId24" display="http://www.osvt.ru/katalog/osveshchenie-parkov-i-skverov/seriya-atlant.html"/>
    <hyperlink ref="C9" r:id="rId25" display="Атлант-1"/>
    <hyperlink ref="D9" r:id="rId26" display="посмотреть чертеж &gt;&gt;&gt;"/>
    <hyperlink ref="E9" r:id="rId27" display="http://www.osvt.ru/katalog/osveshchenie-parkov-i-skverov/seriya-atlant.html"/>
    <hyperlink ref="F9" r:id="rId28" display="http://www.osvt.ru/katalog/osveshchenie-parkov-i-skverov/seriya-atlant.html"/>
    <hyperlink ref="G9" r:id="rId29" display="http://www.osvt.ru/katalog/osveshchenie-parkov-i-skverov/seriya-atlant.html"/>
    <hyperlink ref="B10" r:id="rId30" display="http://www.osvt.ru/katalog/osveshchenie-parkov-i-skverov/seriya-atlant.html"/>
    <hyperlink ref="C10" r:id="rId31" display="Атлант-2"/>
    <hyperlink ref="E10" r:id="rId32" display="http://www.osvt.ru/katalog/osveshchenie-parkov-i-skverov/seriya-atlant.html"/>
    <hyperlink ref="F10" r:id="rId33" display="http://www.osvt.ru/katalog/osveshchenie-parkov-i-skverov/seriya-atlant.html"/>
    <hyperlink ref="G10" r:id="rId34" display="http://www.osvt.ru/katalog/osveshchenie-parkov-i-skverov/seriya-atlant.html"/>
    <hyperlink ref="B11" r:id="rId35" display="http://www.osvt.ru/katalog/osveshchenie-parkov-i-skverov/seriya-atlant.html"/>
    <hyperlink ref="C11" r:id="rId36" display="Атлант-3"/>
    <hyperlink ref="E11" r:id="rId37" display="http://www.osvt.ru/katalog/osveshchenie-parkov-i-skverov/seriya-atlant.html"/>
    <hyperlink ref="F11" r:id="rId38" display="http://www.osvt.ru/katalog/osveshchenie-parkov-i-skverov/seriya-atlant.html"/>
    <hyperlink ref="G11" r:id="rId39" display="http://www.osvt.ru/katalog/osveshchenie-parkov-i-skverov/seriya-atlant.html"/>
    <hyperlink ref="B12" r:id="rId40" display="http://www.osvt.ru/katalog/osveshchenie-parkov-i-skverov/seriya-atlant.html"/>
    <hyperlink ref="C12" r:id="rId41" display="Атлант-4"/>
    <hyperlink ref="E12" r:id="rId42" display="http://www.osvt.ru/katalog/osveshchenie-parkov-i-skverov/seriya-atlant.html"/>
    <hyperlink ref="F12" r:id="rId43" display="http://www.osvt.ru/katalog/osveshchenie-parkov-i-skverov/seriya-atlant.html"/>
    <hyperlink ref="G12" r:id="rId44" display="http://www.osvt.ru/katalog/osveshchenie-parkov-i-skverov/seriya-atlant.html"/>
    <hyperlink ref="B13" r:id="rId45" display="http://www.osvt.ru/katalog/osveshchenie-parkov-i-skverov/seriya-orfey.html"/>
    <hyperlink ref="C13" r:id="rId46" display="Орфей-1"/>
    <hyperlink ref="D13" r:id="rId47" display="посмотреть чертеж &gt;&gt;&gt;"/>
    <hyperlink ref="E13" r:id="rId48" display="http://www.osvt.ru/katalog/osveshchenie-parkov-i-skverov/seriya-orfey.html"/>
    <hyperlink ref="F13" r:id="rId49" display="http://www.osvt.ru/katalog/osveshchenie-parkov-i-skverov/seriya-orfey.html"/>
    <hyperlink ref="G13" r:id="rId50" display="http://www.osvt.ru/katalog/osveshchenie-parkov-i-skverov/seriya-orfey.html"/>
    <hyperlink ref="B14" r:id="rId51" display="http://www.osvt.ru/katalog/osveshchenie-parkov-i-skverov/seriya-orfey.html"/>
    <hyperlink ref="C14" r:id="rId52" display="Орфей-2"/>
    <hyperlink ref="E14" r:id="rId53" display="http://www.osvt.ru/katalog/osveshchenie-parkov-i-skverov/seriya-orfey.html"/>
    <hyperlink ref="F14" r:id="rId54" display="http://www.osvt.ru/katalog/osveshchenie-parkov-i-skverov/seriya-orfey.html"/>
    <hyperlink ref="G14" r:id="rId55" display="http://www.osvt.ru/katalog/osveshchenie-parkov-i-skverov/seriya-orfey.html"/>
    <hyperlink ref="B15" r:id="rId56" display="http://www.osvt.ru/katalog/osveshchenie-parkov-i-skverov/seriya-orfey.html"/>
    <hyperlink ref="C15" r:id="rId57" display="Орфей-3"/>
    <hyperlink ref="E15" r:id="rId58" display="http://www.osvt.ru/katalog/osveshchenie-parkov-i-skverov/seriya-orfey.html"/>
    <hyperlink ref="F15" r:id="rId59" display="http://www.osvt.ru/katalog/osveshchenie-parkov-i-skverov/seriya-orfey.html"/>
    <hyperlink ref="G15" r:id="rId60" display="http://www.osvt.ru/katalog/osveshchenie-parkov-i-skverov/seriya-orfey.html"/>
    <hyperlink ref="B16" r:id="rId61" display="http://www.osvt.ru/katalog/osveshchenie-parkov-i-skverov/seriya-orfey.html"/>
    <hyperlink ref="C16" r:id="rId62" display="Орфей-4"/>
    <hyperlink ref="E16" r:id="rId63" display="http://www.osvt.ru/katalog/osveshchenie-parkov-i-skverov/seriya-orfey.html"/>
    <hyperlink ref="F16" r:id="rId64" display="http://www.osvt.ru/katalog/osveshchenie-parkov-i-skverov/seriya-orfey.html"/>
    <hyperlink ref="G16" r:id="rId65" display="http://www.osvt.ru/katalog/osveshchenie-parkov-i-skverov/seriya-orfey.html"/>
    <hyperlink ref="B17" r:id="rId66" display="http://www.osvt.ru/katalog/osveshchenie-parkov-i-skverov/seriya-viktoriya.html"/>
    <hyperlink ref="C17" r:id="rId67" display="Виктория-2"/>
    <hyperlink ref="D17" r:id="rId68" display="посмотреть чертеж &gt;&gt;&gt;"/>
    <hyperlink ref="E17" r:id="rId69" display="http://www.osvt.ru/katalog/osveshchenie-parkov-i-skverov/seriya-viktoriya.html"/>
    <hyperlink ref="F17" r:id="rId70" display="http://www.osvt.ru/katalog/osveshchenie-parkov-i-skverov/seriya-viktoriya.html"/>
    <hyperlink ref="G17" r:id="rId71" display="http://www.osvt.ru/katalog/osveshchenie-parkov-i-skverov/seriya-viktoriya.html"/>
    <hyperlink ref="B18" r:id="rId72" display="http://www.osvt.ru/katalog/osveshchenie-parkov-i-skverov/seriya-viktoriya.html"/>
    <hyperlink ref="C18" r:id="rId73" display="Виктория-4"/>
    <hyperlink ref="E18" r:id="rId74" display="http://www.osvt.ru/katalog/osveshchenie-parkov-i-skverov/seriya-viktoriya.html"/>
    <hyperlink ref="F18" r:id="rId75" display="http://www.osvt.ru/katalog/osveshchenie-parkov-i-skverov/seriya-viktoriya.html"/>
    <hyperlink ref="G18" r:id="rId76" display="http://www.osvt.ru/katalog/osveshchenie-parkov-i-skverov/seriya-viktoriya.html"/>
    <hyperlink ref="B19" r:id="rId77" display="http://www.osvt.ru/katalog/osveshchenie-parkov-i-skverov/seriya-venera.html"/>
    <hyperlink ref="C19" r:id="rId78" display="Венера 2-1"/>
    <hyperlink ref="D19" r:id="rId79" display="посмотреть чертеж &gt;&gt;&gt;"/>
    <hyperlink ref="E19" r:id="rId80" display="http://www.osvt.ru/katalog/osveshchenie-parkov-i-skverov/seriya-venera.html"/>
    <hyperlink ref="F19" r:id="rId81" display="http://www.osvt.ru/katalog/osveshchenie-parkov-i-skverov/seriya-venera.html"/>
    <hyperlink ref="G19" r:id="rId82" display="http://www.osvt.ru/katalog/osveshchenie-parkov-i-skverov/seriya-venera.html"/>
    <hyperlink ref="B20" r:id="rId83" display="http://www.osvt.ru/katalog/osveshchenie-parkov-i-skverov/seriya-venera.html"/>
    <hyperlink ref="C20" r:id="rId84" display="Венера 2-2"/>
    <hyperlink ref="E20" r:id="rId85" display="http://www.osvt.ru/katalog/osveshchenie-parkov-i-skverov/seriya-venera.html"/>
    <hyperlink ref="F20" r:id="rId86" display="http://www.osvt.ru/katalog/osveshchenie-parkov-i-skverov/seriya-venera.html"/>
    <hyperlink ref="G20" r:id="rId87" display="http://www.osvt.ru/katalog/osveshchenie-parkov-i-skverov/seriya-venera.html"/>
    <hyperlink ref="B21" r:id="rId88" display="http://www.osvt.ru/katalog/osveshchenie-parkov-i-skverov/seriya-venera.html"/>
    <hyperlink ref="C21" r:id="rId89" display="Венера 3-1"/>
    <hyperlink ref="E21" r:id="rId90" display="http://www.osvt.ru/katalog/osveshchenie-parkov-i-skverov/seriya-venera.html"/>
    <hyperlink ref="F21" r:id="rId91" display="http://www.osvt.ru/katalog/osveshchenie-parkov-i-skverov/seriya-venera.html"/>
    <hyperlink ref="G21" r:id="rId92" display="http://www.osvt.ru/katalog/osveshchenie-parkov-i-skverov/seriya-venera.html"/>
    <hyperlink ref="B22" r:id="rId93" display="http://www.osvt.ru/katalog/osveshchenie-parkov-i-skverov/seriya-venera.html"/>
    <hyperlink ref="C22" r:id="rId94" display="Венера 3-2"/>
    <hyperlink ref="E22" r:id="rId95" display="http://www.osvt.ru/katalog/osveshchenie-parkov-i-skverov/seriya-venera.html"/>
    <hyperlink ref="F22" r:id="rId96" display="http://www.osvt.ru/katalog/osveshchenie-parkov-i-skverov/seriya-venera.html"/>
    <hyperlink ref="G22" r:id="rId97" display="http://www.osvt.ru/katalog/osveshchenie-parkov-i-skverov/seriya-venera.html"/>
  </hyperlinks>
  <printOptions headings="false" gridLines="false" gridLinesSet="true" horizontalCentered="false" verticalCentered="false"/>
  <pageMargins left="0.640277777777778" right="0.747916666666667" top="0.990277777777778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ООО «ОСВТ»
 www.osvt.ru
e-mail: info@osvt.ru&amp;RТел./факс: (495) 646-84-7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34" activeCellId="0" sqref="A134: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56"/>
    <col collapsed="false" customWidth="true" hidden="false" outlineLevel="0" max="2" min="2" style="203" width="28.7"/>
    <col collapsed="false" customWidth="true" hidden="false" outlineLevel="0" max="3" min="3" style="202" width="11.85"/>
    <col collapsed="false" customWidth="true" hidden="false" outlineLevel="0" max="4" min="4" style="202" width="11.13"/>
    <col collapsed="false" customWidth="true" hidden="false" outlineLevel="0" max="5" min="5" style="202" width="11.85"/>
    <col collapsed="false" customWidth="true" hidden="false" outlineLevel="0" max="6" min="6" style="202" width="18.85"/>
    <col collapsed="false" customWidth="true" hidden="false" outlineLevel="0" max="8" min="7" style="204" width="10.13"/>
    <col collapsed="false" customWidth="false" hidden="false" outlineLevel="0" max="9" min="9" style="205" width="9.14"/>
    <col collapsed="false" customWidth="false" hidden="false" outlineLevel="0" max="257" min="10" style="206" width="9.14"/>
  </cols>
  <sheetData>
    <row r="1" customFormat="false" ht="23.25" hidden="false" customHeight="true" outlineLevel="0" collapsed="false">
      <c r="A1" s="207" t="s">
        <v>1</v>
      </c>
      <c r="B1" s="208" t="s">
        <v>109</v>
      </c>
      <c r="C1" s="209" t="s">
        <v>110</v>
      </c>
      <c r="D1" s="209"/>
      <c r="E1" s="209"/>
      <c r="F1" s="208" t="s">
        <v>111</v>
      </c>
      <c r="G1" s="210" t="s">
        <v>74</v>
      </c>
      <c r="H1" s="210"/>
    </row>
    <row r="2" customFormat="false" ht="12.75" hidden="false" customHeight="true" outlineLevel="0" collapsed="false">
      <c r="A2" s="207"/>
      <c r="B2" s="208"/>
      <c r="C2" s="211" t="s">
        <v>112</v>
      </c>
      <c r="D2" s="211" t="s">
        <v>113</v>
      </c>
      <c r="E2" s="212" t="s">
        <v>114</v>
      </c>
      <c r="F2" s="208"/>
      <c r="G2" s="213" t="s">
        <v>115</v>
      </c>
      <c r="H2" s="213"/>
    </row>
    <row r="3" customFormat="false" ht="13.5" hidden="false" customHeight="false" outlineLevel="0" collapsed="false">
      <c r="A3" s="207"/>
      <c r="B3" s="208"/>
      <c r="C3" s="211"/>
      <c r="D3" s="211"/>
      <c r="E3" s="212"/>
      <c r="F3" s="212"/>
      <c r="G3" s="214" t="s">
        <v>116</v>
      </c>
      <c r="H3" s="215" t="s">
        <v>117</v>
      </c>
    </row>
    <row r="4" customFormat="false" ht="16.5" hidden="false" customHeight="false" outlineLevel="0" collapsed="false">
      <c r="A4" s="216" t="s">
        <v>118</v>
      </c>
      <c r="B4" s="216"/>
      <c r="C4" s="216"/>
      <c r="D4" s="216"/>
      <c r="E4" s="216"/>
      <c r="F4" s="216"/>
      <c r="G4" s="216"/>
      <c r="H4" s="216"/>
    </row>
    <row r="5" customFormat="false" ht="15" hidden="false" customHeight="false" outlineLevel="0" collapsed="false">
      <c r="A5" s="217" t="s">
        <v>119</v>
      </c>
      <c r="B5" s="217"/>
      <c r="C5" s="217"/>
      <c r="D5" s="217"/>
      <c r="E5" s="217"/>
      <c r="F5" s="217"/>
      <c r="G5" s="217"/>
      <c r="H5" s="217"/>
    </row>
    <row r="6" customFormat="false" ht="12.75" hidden="false" customHeight="false" outlineLevel="0" collapsed="false">
      <c r="A6" s="75" t="n">
        <v>1</v>
      </c>
      <c r="B6" s="218" t="s">
        <v>120</v>
      </c>
      <c r="C6" s="219" t="n">
        <v>1500</v>
      </c>
      <c r="D6" s="219" t="n">
        <v>1000</v>
      </c>
      <c r="E6" s="219" t="n">
        <v>180</v>
      </c>
      <c r="F6" s="76" t="n">
        <v>18</v>
      </c>
      <c r="G6" s="220" t="n">
        <v>2702.05128205128</v>
      </c>
      <c r="H6" s="221" t="n">
        <v>2313.76068376068</v>
      </c>
      <c r="J6" s="205"/>
    </row>
    <row r="7" customFormat="false" ht="12.75" hidden="false" customHeight="false" outlineLevel="0" collapsed="false">
      <c r="A7" s="222" t="n">
        <f aca="false">A6+1</f>
        <v>2</v>
      </c>
      <c r="B7" s="148" t="s">
        <v>121</v>
      </c>
      <c r="C7" s="223" t="n">
        <v>1500</v>
      </c>
      <c r="D7" s="223" t="n">
        <v>1000</v>
      </c>
      <c r="E7" s="223" t="n">
        <v>230</v>
      </c>
      <c r="F7" s="224" t="n">
        <v>20</v>
      </c>
      <c r="G7" s="225" t="n">
        <v>2804.52991452992</v>
      </c>
      <c r="H7" s="226" t="n">
        <v>2401.19658119658</v>
      </c>
      <c r="J7" s="205"/>
    </row>
    <row r="8" customFormat="false" ht="12.75" hidden="false" customHeight="false" outlineLevel="0" collapsed="false">
      <c r="A8" s="222" t="n">
        <v>2</v>
      </c>
      <c r="B8" s="148" t="s">
        <v>122</v>
      </c>
      <c r="C8" s="223" t="n">
        <v>1500</v>
      </c>
      <c r="D8" s="223" t="n">
        <v>1000</v>
      </c>
      <c r="E8" s="223" t="n">
        <v>285</v>
      </c>
      <c r="F8" s="224" t="n">
        <v>23</v>
      </c>
      <c r="G8" s="225" t="n">
        <v>2994.44444444445</v>
      </c>
      <c r="H8" s="226" t="n">
        <v>2570.42735042735</v>
      </c>
      <c r="J8" s="205"/>
    </row>
    <row r="9" customFormat="false" ht="12.75" hidden="false" customHeight="false" outlineLevel="0" collapsed="false">
      <c r="A9" s="222" t="n">
        <f aca="false">A8+1</f>
        <v>3</v>
      </c>
      <c r="B9" s="148" t="s">
        <v>123</v>
      </c>
      <c r="C9" s="223" t="n">
        <v>1500</v>
      </c>
      <c r="D9" s="223" t="n">
        <v>1500</v>
      </c>
      <c r="E9" s="223" t="n">
        <v>180</v>
      </c>
      <c r="F9" s="224" t="n">
        <v>20</v>
      </c>
      <c r="G9" s="225" t="n">
        <v>2804.52991452992</v>
      </c>
      <c r="H9" s="226" t="n">
        <v>2452.90598290598</v>
      </c>
      <c r="J9" s="205"/>
    </row>
    <row r="10" customFormat="false" ht="12.75" hidden="false" customHeight="false" outlineLevel="0" collapsed="false">
      <c r="A10" s="222" t="n">
        <v>3</v>
      </c>
      <c r="B10" s="148" t="s">
        <v>124</v>
      </c>
      <c r="C10" s="223" t="n">
        <v>1500</v>
      </c>
      <c r="D10" s="223" t="n">
        <v>1500</v>
      </c>
      <c r="E10" s="223" t="n">
        <v>230</v>
      </c>
      <c r="F10" s="224" t="n">
        <v>21</v>
      </c>
      <c r="G10" s="225" t="n">
        <v>2877.86324786325</v>
      </c>
      <c r="H10" s="226" t="n">
        <v>2680.42735042735</v>
      </c>
      <c r="J10" s="205"/>
    </row>
    <row r="11" customFormat="false" ht="12.75" hidden="false" customHeight="false" outlineLevel="0" collapsed="false">
      <c r="A11" s="222" t="n">
        <f aca="false">A10+1</f>
        <v>4</v>
      </c>
      <c r="B11" s="148" t="s">
        <v>125</v>
      </c>
      <c r="C11" s="223" t="n">
        <v>1500</v>
      </c>
      <c r="D11" s="223" t="n">
        <v>1500</v>
      </c>
      <c r="E11" s="223" t="n">
        <v>285</v>
      </c>
      <c r="F11" s="224" t="n">
        <v>24</v>
      </c>
      <c r="G11" s="225" t="n">
        <v>3053.67521367521</v>
      </c>
      <c r="H11" s="226" t="n">
        <v>2621.19658119658</v>
      </c>
      <c r="J11" s="205"/>
    </row>
    <row r="12" customFormat="false" ht="12.75" hidden="false" customHeight="false" outlineLevel="0" collapsed="false">
      <c r="A12" s="222" t="n">
        <v>4</v>
      </c>
      <c r="B12" s="148" t="s">
        <v>126</v>
      </c>
      <c r="C12" s="223" t="n">
        <v>1700</v>
      </c>
      <c r="D12" s="223" t="n">
        <v>1700</v>
      </c>
      <c r="E12" s="223" t="n">
        <v>180</v>
      </c>
      <c r="F12" s="224" t="n">
        <v>20</v>
      </c>
      <c r="G12" s="225" t="n">
        <v>2775.38461538462</v>
      </c>
      <c r="H12" s="226" t="n">
        <v>2350.42735042735</v>
      </c>
      <c r="J12" s="205"/>
    </row>
    <row r="13" customFormat="false" ht="12.75" hidden="false" customHeight="false" outlineLevel="0" collapsed="false">
      <c r="A13" s="222" t="n">
        <f aca="false">A12+1</f>
        <v>5</v>
      </c>
      <c r="B13" s="148" t="s">
        <v>127</v>
      </c>
      <c r="C13" s="223" t="n">
        <v>1700</v>
      </c>
      <c r="D13" s="223" t="n">
        <v>1300</v>
      </c>
      <c r="E13" s="223" t="n">
        <v>230</v>
      </c>
      <c r="F13" s="224" t="n">
        <v>22</v>
      </c>
      <c r="G13" s="225" t="n">
        <v>2884.44444444445</v>
      </c>
      <c r="H13" s="226" t="n">
        <v>2489.57264957265</v>
      </c>
      <c r="J13" s="205"/>
    </row>
    <row r="14" customFormat="false" ht="12.75" hidden="false" customHeight="false" outlineLevel="0" collapsed="false">
      <c r="A14" s="222" t="n">
        <v>5</v>
      </c>
      <c r="B14" s="148" t="s">
        <v>128</v>
      </c>
      <c r="C14" s="223" t="n">
        <v>1700</v>
      </c>
      <c r="D14" s="223" t="n">
        <v>1300</v>
      </c>
      <c r="E14" s="223" t="n">
        <v>285</v>
      </c>
      <c r="F14" s="224" t="n">
        <v>24</v>
      </c>
      <c r="G14" s="225" t="n">
        <v>3060.25641025641</v>
      </c>
      <c r="H14" s="226" t="n">
        <v>2628.71794871795</v>
      </c>
      <c r="J14" s="205"/>
    </row>
    <row r="15" customFormat="false" ht="12.75" hidden="false" customHeight="false" outlineLevel="0" collapsed="false">
      <c r="A15" s="222" t="n">
        <f aca="false">A14+1</f>
        <v>6</v>
      </c>
      <c r="B15" s="148" t="s">
        <v>129</v>
      </c>
      <c r="C15" s="223" t="n">
        <v>2000</v>
      </c>
      <c r="D15" s="223" t="n">
        <v>2000</v>
      </c>
      <c r="E15" s="223" t="n">
        <v>180</v>
      </c>
      <c r="F15" s="224" t="n">
        <v>27</v>
      </c>
      <c r="G15" s="225" t="n">
        <v>3221.96581196581</v>
      </c>
      <c r="H15" s="226" t="n">
        <v>2694.52991452991</v>
      </c>
      <c r="J15" s="205"/>
    </row>
    <row r="16" customFormat="false" ht="12.75" hidden="false" customHeight="false" outlineLevel="0" collapsed="false">
      <c r="A16" s="222" t="n">
        <v>6</v>
      </c>
      <c r="B16" s="148" t="s">
        <v>130</v>
      </c>
      <c r="C16" s="223" t="n">
        <v>2000</v>
      </c>
      <c r="D16" s="223" t="n">
        <v>2000</v>
      </c>
      <c r="E16" s="223" t="n">
        <v>230</v>
      </c>
      <c r="F16" s="224" t="n">
        <v>29</v>
      </c>
      <c r="G16" s="225" t="n">
        <v>3338.54700854701</v>
      </c>
      <c r="H16" s="226" t="n">
        <v>2797.00854700855</v>
      </c>
      <c r="J16" s="205"/>
    </row>
    <row r="17" customFormat="false" ht="12.75" hidden="false" customHeight="false" outlineLevel="0" collapsed="false">
      <c r="A17" s="222" t="n">
        <f aca="false">A16+1</f>
        <v>7</v>
      </c>
      <c r="B17" s="148" t="s">
        <v>131</v>
      </c>
      <c r="C17" s="223" t="n">
        <v>2000</v>
      </c>
      <c r="D17" s="223" t="n">
        <v>2000</v>
      </c>
      <c r="E17" s="223" t="n">
        <v>285</v>
      </c>
      <c r="F17" s="224" t="n">
        <v>30</v>
      </c>
      <c r="G17" s="225" t="n">
        <v>3477.69230769231</v>
      </c>
      <c r="H17" s="226" t="n">
        <v>2965.29914529915</v>
      </c>
      <c r="J17" s="205"/>
    </row>
    <row r="18" customFormat="false" ht="12.75" hidden="false" customHeight="false" outlineLevel="0" collapsed="false">
      <c r="A18" s="222" t="n">
        <v>7</v>
      </c>
      <c r="B18" s="148" t="s">
        <v>132</v>
      </c>
      <c r="C18" s="223" t="n">
        <v>2500</v>
      </c>
      <c r="D18" s="223" t="n">
        <v>2000</v>
      </c>
      <c r="E18" s="223" t="n">
        <v>180</v>
      </c>
      <c r="F18" s="224" t="n">
        <v>28</v>
      </c>
      <c r="G18" s="225" t="n">
        <v>3295.29914529915</v>
      </c>
      <c r="H18" s="226" t="n">
        <v>2760.34188034188</v>
      </c>
      <c r="J18" s="205"/>
    </row>
    <row r="19" customFormat="false" ht="12.75" hidden="false" customHeight="false" outlineLevel="0" collapsed="false">
      <c r="A19" s="222" t="n">
        <f aca="false">A18+1</f>
        <v>8</v>
      </c>
      <c r="B19" s="148" t="s">
        <v>133</v>
      </c>
      <c r="C19" s="223" t="n">
        <v>2500</v>
      </c>
      <c r="D19" s="223" t="n">
        <v>2000</v>
      </c>
      <c r="E19" s="223" t="n">
        <v>230</v>
      </c>
      <c r="F19" s="224" t="n">
        <v>30</v>
      </c>
      <c r="G19" s="225" t="n">
        <v>3426.92307692308</v>
      </c>
      <c r="H19" s="226" t="n">
        <v>2862.82051282051</v>
      </c>
      <c r="J19" s="205"/>
    </row>
    <row r="20" customFormat="false" ht="12.75" hidden="false" customHeight="false" outlineLevel="0" collapsed="false">
      <c r="A20" s="222" t="n">
        <v>8</v>
      </c>
      <c r="B20" s="148" t="s">
        <v>134</v>
      </c>
      <c r="C20" s="223" t="n">
        <v>2500</v>
      </c>
      <c r="D20" s="223" t="n">
        <v>2000</v>
      </c>
      <c r="E20" s="223" t="n">
        <v>285</v>
      </c>
      <c r="F20" s="224" t="n">
        <v>31</v>
      </c>
      <c r="G20" s="225" t="n">
        <v>3895.12820512821</v>
      </c>
      <c r="H20" s="226" t="n">
        <v>3573.58974358974</v>
      </c>
      <c r="J20" s="205"/>
    </row>
    <row r="21" customFormat="false" ht="12.75" hidden="false" customHeight="false" outlineLevel="0" collapsed="false">
      <c r="A21" s="222" t="n">
        <f aca="false">A20+1</f>
        <v>9</v>
      </c>
      <c r="B21" s="148" t="s">
        <v>135</v>
      </c>
      <c r="C21" s="223" t="n">
        <v>3500</v>
      </c>
      <c r="D21" s="223" t="n">
        <v>2000</v>
      </c>
      <c r="E21" s="223" t="n">
        <v>180</v>
      </c>
      <c r="F21" s="224" t="n">
        <v>35</v>
      </c>
      <c r="G21" s="225" t="n">
        <v>3221.96581196581</v>
      </c>
      <c r="H21" s="226" t="n">
        <v>2891.96581196581</v>
      </c>
      <c r="J21" s="205"/>
    </row>
    <row r="22" customFormat="false" ht="12.75" hidden="false" customHeight="false" outlineLevel="0" collapsed="false">
      <c r="A22" s="222" t="n">
        <v>9</v>
      </c>
      <c r="B22" s="148" t="s">
        <v>136</v>
      </c>
      <c r="C22" s="223" t="n">
        <v>3500</v>
      </c>
      <c r="D22" s="223" t="n">
        <v>2000</v>
      </c>
      <c r="E22" s="223" t="n">
        <v>230</v>
      </c>
      <c r="F22" s="224" t="n">
        <v>36</v>
      </c>
      <c r="G22" s="225" t="n">
        <v>3676.06837606838</v>
      </c>
      <c r="H22" s="226" t="n">
        <v>3090.34188034188</v>
      </c>
      <c r="J22" s="205"/>
    </row>
    <row r="23" customFormat="false" ht="12.75" hidden="false" customHeight="false" outlineLevel="0" collapsed="false">
      <c r="A23" s="222" t="n">
        <f aca="false">A22+1</f>
        <v>10</v>
      </c>
      <c r="B23" s="148" t="s">
        <v>137</v>
      </c>
      <c r="C23" s="223" t="n">
        <v>3500</v>
      </c>
      <c r="D23" s="223" t="n">
        <v>2000</v>
      </c>
      <c r="E23" s="223" t="n">
        <v>285</v>
      </c>
      <c r="F23" s="224" t="n">
        <v>38</v>
      </c>
      <c r="G23" s="225" t="n">
        <v>3844.35897435897</v>
      </c>
      <c r="H23" s="226" t="n">
        <v>3251.11111111111</v>
      </c>
      <c r="J23" s="205"/>
    </row>
    <row r="24" customFormat="false" ht="12.75" hidden="false" customHeight="false" outlineLevel="0" collapsed="false">
      <c r="A24" s="222" t="n">
        <v>10</v>
      </c>
      <c r="B24" s="148" t="s">
        <v>138</v>
      </c>
      <c r="C24" s="223" t="n">
        <v>2500</v>
      </c>
      <c r="D24" s="223" t="n">
        <v>2000</v>
      </c>
      <c r="E24" s="223" t="n">
        <v>285</v>
      </c>
      <c r="F24" s="224" t="n">
        <v>29</v>
      </c>
      <c r="G24" s="225" t="n">
        <v>3887.60683760684</v>
      </c>
      <c r="H24" s="226" t="n">
        <v>3566.06837606838</v>
      </c>
      <c r="J24" s="205"/>
    </row>
    <row r="25" customFormat="false" ht="12.75" hidden="false" customHeight="false" outlineLevel="0" collapsed="false">
      <c r="A25" s="222" t="n">
        <f aca="false">A24+1</f>
        <v>11</v>
      </c>
      <c r="B25" s="148" t="s">
        <v>139</v>
      </c>
      <c r="C25" s="223" t="n">
        <v>2500</v>
      </c>
      <c r="D25" s="223" t="n">
        <v>2000</v>
      </c>
      <c r="E25" s="223" t="n">
        <v>230</v>
      </c>
      <c r="F25" s="224" t="n">
        <v>28</v>
      </c>
      <c r="G25" s="225" t="n">
        <v>3361.11111111111</v>
      </c>
      <c r="H25" s="226" t="n">
        <v>2841.19658119658</v>
      </c>
      <c r="J25" s="205"/>
    </row>
    <row r="26" customFormat="false" ht="12.75" hidden="false" customHeight="false" outlineLevel="0" collapsed="false">
      <c r="A26" s="222" t="n">
        <v>11</v>
      </c>
      <c r="B26" s="148" t="s">
        <v>140</v>
      </c>
      <c r="C26" s="223" t="n">
        <v>2500</v>
      </c>
      <c r="D26" s="223" t="n">
        <v>2000</v>
      </c>
      <c r="E26" s="223" t="n">
        <v>180</v>
      </c>
      <c r="F26" s="224" t="n">
        <v>27</v>
      </c>
      <c r="G26" s="225" t="n">
        <v>3243.58974358974</v>
      </c>
      <c r="H26" s="226" t="n">
        <v>2716.15384615385</v>
      </c>
      <c r="J26" s="205"/>
    </row>
    <row r="27" customFormat="false" ht="12.75" hidden="false" customHeight="false" outlineLevel="0" collapsed="false">
      <c r="A27" s="222" t="n">
        <f aca="false">A26+1</f>
        <v>12</v>
      </c>
      <c r="B27" s="148" t="s">
        <v>141</v>
      </c>
      <c r="C27" s="223" t="n">
        <v>2000</v>
      </c>
      <c r="D27" s="223" t="n">
        <v>2000</v>
      </c>
      <c r="E27" s="223" t="n">
        <v>285</v>
      </c>
      <c r="F27" s="224" t="n">
        <v>29</v>
      </c>
      <c r="G27" s="225" t="n">
        <v>3697.69230769231</v>
      </c>
      <c r="H27" s="226" t="n">
        <v>3397.77777777778</v>
      </c>
      <c r="J27" s="205"/>
    </row>
    <row r="28" customFormat="false" ht="12.75" hidden="false" customHeight="false" outlineLevel="0" collapsed="false">
      <c r="A28" s="222" t="n">
        <v>12</v>
      </c>
      <c r="B28" s="148" t="s">
        <v>142</v>
      </c>
      <c r="C28" s="223" t="n">
        <v>2000</v>
      </c>
      <c r="D28" s="223" t="n">
        <v>2000</v>
      </c>
      <c r="E28" s="223" t="n">
        <v>230</v>
      </c>
      <c r="F28" s="224" t="n">
        <v>27</v>
      </c>
      <c r="G28" s="225" t="n">
        <v>3287.77777777778</v>
      </c>
      <c r="H28" s="226" t="n">
        <v>2767.86324786325</v>
      </c>
      <c r="J28" s="205"/>
    </row>
    <row r="29" customFormat="false" ht="13.5" hidden="false" customHeight="false" outlineLevel="0" collapsed="false">
      <c r="A29" s="227" t="n">
        <f aca="false">A28+1</f>
        <v>13</v>
      </c>
      <c r="B29" s="153" t="s">
        <v>143</v>
      </c>
      <c r="C29" s="228" t="n">
        <v>2000</v>
      </c>
      <c r="D29" s="228" t="n">
        <v>2000</v>
      </c>
      <c r="E29" s="228" t="n">
        <v>180</v>
      </c>
      <c r="F29" s="84" t="n">
        <v>26</v>
      </c>
      <c r="G29" s="229" t="n">
        <v>2753.76068376068</v>
      </c>
      <c r="H29" s="230" t="n">
        <v>2489.57264957265</v>
      </c>
      <c r="J29" s="205"/>
    </row>
    <row r="30" customFormat="false" ht="16.5" hidden="false" customHeight="false" outlineLevel="0" collapsed="false">
      <c r="A30" s="231" t="s">
        <v>144</v>
      </c>
      <c r="B30" s="231"/>
      <c r="C30" s="231"/>
      <c r="D30" s="231"/>
      <c r="E30" s="231"/>
      <c r="F30" s="231"/>
      <c r="G30" s="231"/>
      <c r="H30" s="231"/>
    </row>
    <row r="31" customFormat="false" ht="12.75" hidden="false" customHeight="true" outlineLevel="0" collapsed="false">
      <c r="A31" s="207" t="s">
        <v>1</v>
      </c>
      <c r="B31" s="208" t="s">
        <v>109</v>
      </c>
      <c r="C31" s="209" t="s">
        <v>110</v>
      </c>
      <c r="D31" s="209"/>
      <c r="E31" s="209"/>
      <c r="F31" s="208" t="s">
        <v>111</v>
      </c>
      <c r="G31" s="210" t="s">
        <v>74</v>
      </c>
      <c r="H31" s="210"/>
    </row>
    <row r="32" customFormat="false" ht="12.75" hidden="false" customHeight="true" outlineLevel="0" collapsed="false">
      <c r="A32" s="207"/>
      <c r="B32" s="208"/>
      <c r="C32" s="211" t="s">
        <v>112</v>
      </c>
      <c r="D32" s="211" t="s">
        <v>113</v>
      </c>
      <c r="E32" s="212" t="s">
        <v>114</v>
      </c>
      <c r="F32" s="208"/>
      <c r="G32" s="213" t="s">
        <v>115</v>
      </c>
      <c r="H32" s="213"/>
    </row>
    <row r="33" customFormat="false" ht="13.5" hidden="false" customHeight="false" outlineLevel="0" collapsed="false">
      <c r="A33" s="207"/>
      <c r="B33" s="208"/>
      <c r="C33" s="211"/>
      <c r="D33" s="211"/>
      <c r="E33" s="212"/>
      <c r="F33" s="212"/>
      <c r="G33" s="214" t="s">
        <v>116</v>
      </c>
      <c r="H33" s="215" t="s">
        <v>117</v>
      </c>
    </row>
    <row r="34" customFormat="false" ht="15.75" hidden="false" customHeight="false" outlineLevel="0" collapsed="false">
      <c r="A34" s="232" t="s">
        <v>145</v>
      </c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3" t="n">
        <v>1</v>
      </c>
      <c r="B35" s="218" t="s">
        <v>146</v>
      </c>
      <c r="C35" s="219" t="n">
        <v>1400</v>
      </c>
      <c r="D35" s="219" t="n">
        <v>2500</v>
      </c>
      <c r="E35" s="219" t="n">
        <v>180</v>
      </c>
      <c r="F35" s="76" t="n">
        <v>40</v>
      </c>
      <c r="G35" s="220" t="n">
        <v>5775</v>
      </c>
      <c r="H35" s="221" t="n">
        <v>4590.83333333333</v>
      </c>
      <c r="J35" s="205"/>
    </row>
    <row r="36" customFormat="false" ht="12.75" hidden="false" customHeight="false" outlineLevel="0" collapsed="false">
      <c r="A36" s="234" t="n">
        <v>2</v>
      </c>
      <c r="B36" s="148" t="s">
        <v>147</v>
      </c>
      <c r="C36" s="223" t="n">
        <v>1400</v>
      </c>
      <c r="D36" s="223" t="n">
        <v>2500</v>
      </c>
      <c r="E36" s="223" t="n">
        <v>230</v>
      </c>
      <c r="F36" s="224" t="n">
        <v>41</v>
      </c>
      <c r="G36" s="225" t="n">
        <v>5875.83333333333</v>
      </c>
      <c r="H36" s="226" t="n">
        <v>4961.91666666667</v>
      </c>
      <c r="J36" s="205"/>
    </row>
    <row r="37" customFormat="false" ht="12.75" hidden="false" customHeight="false" outlineLevel="0" collapsed="false">
      <c r="A37" s="234" t="n">
        <v>3</v>
      </c>
      <c r="B37" s="148" t="s">
        <v>148</v>
      </c>
      <c r="C37" s="223" t="n">
        <v>1400</v>
      </c>
      <c r="D37" s="223" t="n">
        <v>1250</v>
      </c>
      <c r="E37" s="223" t="n">
        <v>285</v>
      </c>
      <c r="F37" s="224" t="n">
        <v>42</v>
      </c>
      <c r="G37" s="225" t="n">
        <v>5825.41666666667</v>
      </c>
      <c r="H37" s="226" t="n">
        <v>5368.91666666667</v>
      </c>
      <c r="J37" s="205"/>
    </row>
    <row r="38" customFormat="false" ht="12.75" hidden="false" customHeight="false" outlineLevel="0" collapsed="false">
      <c r="A38" s="234" t="n">
        <v>4</v>
      </c>
      <c r="B38" s="148" t="s">
        <v>149</v>
      </c>
      <c r="C38" s="223" t="n">
        <v>2000</v>
      </c>
      <c r="D38" s="223" t="n">
        <v>2000</v>
      </c>
      <c r="E38" s="223" t="n">
        <v>180</v>
      </c>
      <c r="F38" s="224" t="n">
        <v>48</v>
      </c>
      <c r="G38" s="225" t="n">
        <v>4147.91666666667</v>
      </c>
      <c r="H38" s="226" t="n">
        <v>3726.25</v>
      </c>
      <c r="J38" s="205"/>
    </row>
    <row r="39" customFormat="false" ht="12.75" hidden="false" customHeight="false" outlineLevel="0" collapsed="false">
      <c r="A39" s="234" t="n">
        <v>5</v>
      </c>
      <c r="B39" s="148" t="s">
        <v>150</v>
      </c>
      <c r="C39" s="223" t="n">
        <v>2000</v>
      </c>
      <c r="D39" s="223" t="n">
        <v>2000</v>
      </c>
      <c r="E39" s="223" t="n">
        <v>180</v>
      </c>
      <c r="F39" s="224" t="n">
        <v>48</v>
      </c>
      <c r="G39" s="225" t="n">
        <v>4768.5</v>
      </c>
      <c r="H39" s="226" t="n">
        <v>3991.16666666667</v>
      </c>
      <c r="J39" s="205"/>
    </row>
    <row r="40" customFormat="false" ht="12.75" hidden="false" customHeight="false" outlineLevel="0" collapsed="false">
      <c r="A40" s="234" t="n">
        <v>6</v>
      </c>
      <c r="B40" s="148" t="s">
        <v>151</v>
      </c>
      <c r="C40" s="223" t="n">
        <v>2000</v>
      </c>
      <c r="D40" s="223" t="n">
        <v>2250</v>
      </c>
      <c r="E40" s="223" t="n">
        <v>230</v>
      </c>
      <c r="F40" s="224" t="n">
        <v>53</v>
      </c>
      <c r="G40" s="225" t="n">
        <v>5169.08333333333</v>
      </c>
      <c r="H40" s="226" t="n">
        <v>4333.08333333333</v>
      </c>
      <c r="J40" s="205"/>
    </row>
    <row r="41" customFormat="false" ht="12.75" hidden="false" customHeight="false" outlineLevel="0" collapsed="false">
      <c r="A41" s="234" t="n">
        <v>7</v>
      </c>
      <c r="B41" s="148" t="s">
        <v>152</v>
      </c>
      <c r="C41" s="223" t="n">
        <v>2000</v>
      </c>
      <c r="D41" s="223" t="n">
        <v>2000</v>
      </c>
      <c r="E41" s="223" t="n">
        <v>230</v>
      </c>
      <c r="F41" s="224" t="n">
        <v>50</v>
      </c>
      <c r="G41" s="225" t="n">
        <v>4883.08333333333</v>
      </c>
      <c r="H41" s="226" t="n">
        <v>4076.41666666667</v>
      </c>
      <c r="J41" s="205"/>
    </row>
    <row r="42" customFormat="false" ht="12.75" hidden="false" customHeight="false" outlineLevel="0" collapsed="false">
      <c r="A42" s="234" t="n">
        <v>8</v>
      </c>
      <c r="B42" s="148" t="s">
        <v>153</v>
      </c>
      <c r="C42" s="223" t="n">
        <v>2000</v>
      </c>
      <c r="D42" s="223" t="n">
        <v>2000</v>
      </c>
      <c r="E42" s="223" t="n">
        <v>285</v>
      </c>
      <c r="F42" s="224" t="n">
        <v>51</v>
      </c>
      <c r="G42" s="225" t="n">
        <v>5075.58333333333</v>
      </c>
      <c r="H42" s="226" t="n">
        <v>4604.41666666667</v>
      </c>
      <c r="J42" s="205"/>
    </row>
    <row r="43" customFormat="false" ht="12.75" hidden="false" customHeight="false" outlineLevel="0" collapsed="false">
      <c r="A43" s="234" t="n">
        <v>9</v>
      </c>
      <c r="B43" s="148" t="s">
        <v>154</v>
      </c>
      <c r="C43" s="223" t="n">
        <v>2500</v>
      </c>
      <c r="D43" s="223" t="n">
        <v>2000</v>
      </c>
      <c r="E43" s="223" t="n">
        <v>180</v>
      </c>
      <c r="F43" s="224" t="n">
        <v>46</v>
      </c>
      <c r="G43" s="225" t="n">
        <v>4790.5</v>
      </c>
      <c r="H43" s="226" t="n">
        <v>4004.91666666667</v>
      </c>
      <c r="J43" s="205"/>
    </row>
    <row r="44" customFormat="false" ht="12.75" hidden="false" customHeight="false" outlineLevel="0" collapsed="false">
      <c r="A44" s="234" t="n">
        <v>10</v>
      </c>
      <c r="B44" s="148" t="s">
        <v>155</v>
      </c>
      <c r="C44" s="223" t="n">
        <v>2500</v>
      </c>
      <c r="D44" s="223" t="n">
        <v>2000</v>
      </c>
      <c r="E44" s="223" t="n">
        <v>180</v>
      </c>
      <c r="F44" s="224" t="n">
        <v>55</v>
      </c>
      <c r="G44" s="225" t="n">
        <v>5368.91666666667</v>
      </c>
      <c r="H44" s="226" t="n">
        <v>4447.66666666667</v>
      </c>
      <c r="J44" s="205"/>
    </row>
    <row r="45" customFormat="false" ht="12.75" hidden="false" customHeight="false" outlineLevel="0" collapsed="false">
      <c r="A45" s="234" t="n">
        <v>11</v>
      </c>
      <c r="B45" s="148" t="s">
        <v>156</v>
      </c>
      <c r="C45" s="223" t="n">
        <v>2500</v>
      </c>
      <c r="D45" s="223" t="n">
        <v>2000</v>
      </c>
      <c r="E45" s="223" t="n">
        <v>180</v>
      </c>
      <c r="F45" s="224" t="n">
        <v>50</v>
      </c>
      <c r="G45" s="225" t="n">
        <v>4939.91666666667</v>
      </c>
      <c r="H45" s="226" t="n">
        <v>4950.91666666667</v>
      </c>
      <c r="J45" s="205"/>
    </row>
    <row r="46" customFormat="false" ht="12.75" hidden="false" customHeight="false" outlineLevel="0" collapsed="false">
      <c r="A46" s="234" t="n">
        <v>12</v>
      </c>
      <c r="B46" s="148" t="s">
        <v>157</v>
      </c>
      <c r="C46" s="223" t="n">
        <v>2500</v>
      </c>
      <c r="D46" s="223" t="n">
        <v>2000</v>
      </c>
      <c r="E46" s="223" t="n">
        <v>230</v>
      </c>
      <c r="F46" s="224" t="n">
        <v>53</v>
      </c>
      <c r="G46" s="225" t="n">
        <v>5169.08333333333</v>
      </c>
      <c r="H46" s="226" t="n">
        <v>4240.5</v>
      </c>
      <c r="J46" s="205"/>
    </row>
    <row r="47" customFormat="false" ht="12.75" hidden="false" customHeight="false" outlineLevel="0" collapsed="false">
      <c r="A47" s="234" t="n">
        <v>13</v>
      </c>
      <c r="B47" s="148" t="s">
        <v>158</v>
      </c>
      <c r="C47" s="223" t="n">
        <v>2500</v>
      </c>
      <c r="D47" s="223" t="n">
        <v>2000</v>
      </c>
      <c r="E47" s="223" t="n">
        <v>230</v>
      </c>
      <c r="F47" s="224" t="n">
        <v>57</v>
      </c>
      <c r="G47" s="225" t="n">
        <v>5561.41666666667</v>
      </c>
      <c r="H47" s="226" t="n">
        <v>4597.08333333333</v>
      </c>
      <c r="J47" s="205"/>
    </row>
    <row r="48" customFormat="false" ht="12.75" hidden="false" customHeight="false" outlineLevel="0" collapsed="false">
      <c r="A48" s="234" t="n">
        <v>14</v>
      </c>
      <c r="B48" s="148" t="s">
        <v>159</v>
      </c>
      <c r="C48" s="223" t="n">
        <v>2500</v>
      </c>
      <c r="D48" s="223" t="n">
        <v>2000</v>
      </c>
      <c r="E48" s="223" t="n">
        <v>230</v>
      </c>
      <c r="F48" s="224" t="n">
        <v>52</v>
      </c>
      <c r="G48" s="225" t="n">
        <v>5075.58333333333</v>
      </c>
      <c r="H48" s="226" t="n">
        <v>4212.08333333333</v>
      </c>
      <c r="J48" s="205"/>
    </row>
    <row r="49" customFormat="false" ht="12.75" hidden="false" customHeight="false" outlineLevel="0" collapsed="false">
      <c r="A49" s="234" t="n">
        <v>15</v>
      </c>
      <c r="B49" s="148" t="s">
        <v>160</v>
      </c>
      <c r="C49" s="223" t="n">
        <v>2500</v>
      </c>
      <c r="D49" s="223" t="n">
        <v>2000</v>
      </c>
      <c r="E49" s="223" t="n">
        <v>285</v>
      </c>
      <c r="F49" s="224" t="n">
        <v>53</v>
      </c>
      <c r="G49" s="225" t="n">
        <v>5197.5</v>
      </c>
      <c r="H49" s="226" t="n">
        <v>4719</v>
      </c>
      <c r="J49" s="205"/>
    </row>
    <row r="50" customFormat="false" ht="12.75" hidden="false" customHeight="false" outlineLevel="0" collapsed="false">
      <c r="A50" s="234" t="n">
        <v>16</v>
      </c>
      <c r="B50" s="148" t="s">
        <v>161</v>
      </c>
      <c r="C50" s="223" t="n">
        <v>2500</v>
      </c>
      <c r="D50" s="223" t="n">
        <v>2000</v>
      </c>
      <c r="E50" s="223" t="n">
        <v>285</v>
      </c>
      <c r="F50" s="224" t="n">
        <v>53</v>
      </c>
      <c r="G50" s="225" t="n">
        <v>5554.08333333333</v>
      </c>
      <c r="H50" s="226" t="n">
        <v>5039.83333333333</v>
      </c>
      <c r="J50" s="205"/>
    </row>
    <row r="51" customFormat="false" ht="12.75" hidden="false" customHeight="false" outlineLevel="0" collapsed="false">
      <c r="A51" s="234" t="n">
        <v>17</v>
      </c>
      <c r="B51" s="148" t="s">
        <v>162</v>
      </c>
      <c r="C51" s="223" t="n">
        <v>3000</v>
      </c>
      <c r="D51" s="223" t="n">
        <v>2000</v>
      </c>
      <c r="E51" s="223" t="n">
        <v>180</v>
      </c>
      <c r="F51" s="224" t="n">
        <v>52</v>
      </c>
      <c r="G51" s="225" t="n">
        <v>4990.33333333333</v>
      </c>
      <c r="H51" s="226" t="n">
        <v>4161.66666666667</v>
      </c>
      <c r="J51" s="205"/>
    </row>
    <row r="52" customFormat="false" ht="12.75" hidden="false" customHeight="false" outlineLevel="0" collapsed="false">
      <c r="A52" s="234" t="n">
        <v>18</v>
      </c>
      <c r="B52" s="148" t="s">
        <v>163</v>
      </c>
      <c r="C52" s="223" t="n">
        <v>3000</v>
      </c>
      <c r="D52" s="223" t="n">
        <v>2000</v>
      </c>
      <c r="E52" s="223" t="n">
        <v>230</v>
      </c>
      <c r="F52" s="224" t="n">
        <v>55</v>
      </c>
      <c r="G52" s="225" t="n">
        <v>5261.66666666667</v>
      </c>
      <c r="H52" s="226" t="n">
        <v>4312</v>
      </c>
      <c r="J52" s="205"/>
    </row>
    <row r="53" customFormat="false" ht="12.75" hidden="false" customHeight="false" outlineLevel="0" collapsed="false">
      <c r="A53" s="234" t="n">
        <v>19</v>
      </c>
      <c r="B53" s="148" t="s">
        <v>164</v>
      </c>
      <c r="C53" s="223" t="n">
        <v>3000</v>
      </c>
      <c r="D53" s="223" t="n">
        <v>2000</v>
      </c>
      <c r="E53" s="223" t="n">
        <v>285</v>
      </c>
      <c r="F53" s="224" t="n">
        <v>57</v>
      </c>
      <c r="G53" s="225" t="n">
        <v>5561.41666666667</v>
      </c>
      <c r="H53" s="226" t="n">
        <v>4476.08333333333</v>
      </c>
      <c r="J53" s="205"/>
    </row>
    <row r="54" customFormat="false" ht="12.75" hidden="false" customHeight="false" outlineLevel="0" collapsed="false">
      <c r="A54" s="234" t="n">
        <v>20</v>
      </c>
      <c r="B54" s="148" t="s">
        <v>165</v>
      </c>
      <c r="C54" s="223" t="n">
        <v>3300</v>
      </c>
      <c r="D54" s="223" t="n">
        <v>1750</v>
      </c>
      <c r="E54" s="223" t="n">
        <v>180</v>
      </c>
      <c r="F54" s="224" t="n">
        <v>51</v>
      </c>
      <c r="G54" s="225" t="n">
        <v>4990.33333333333</v>
      </c>
      <c r="H54" s="226" t="n">
        <v>4169</v>
      </c>
      <c r="J54" s="205"/>
    </row>
    <row r="55" customFormat="false" ht="12.75" hidden="false" customHeight="false" outlineLevel="0" collapsed="false">
      <c r="A55" s="234" t="n">
        <v>21</v>
      </c>
      <c r="B55" s="148" t="s">
        <v>166</v>
      </c>
      <c r="C55" s="223" t="n">
        <v>3300</v>
      </c>
      <c r="D55" s="223" t="n">
        <v>1750</v>
      </c>
      <c r="E55" s="223" t="n">
        <v>230</v>
      </c>
      <c r="F55" s="224" t="n">
        <v>53</v>
      </c>
      <c r="G55" s="225" t="n">
        <v>5169.08333333333</v>
      </c>
      <c r="H55" s="226" t="n">
        <v>4276.25</v>
      </c>
      <c r="J55" s="205"/>
    </row>
    <row r="56" customFormat="false" ht="12.75" hidden="false" customHeight="false" outlineLevel="0" collapsed="false">
      <c r="A56" s="234" t="n">
        <v>22</v>
      </c>
      <c r="B56" s="148" t="s">
        <v>167</v>
      </c>
      <c r="C56" s="223" t="n">
        <v>3300</v>
      </c>
      <c r="D56" s="223" t="n">
        <v>1750</v>
      </c>
      <c r="E56" s="223" t="n">
        <v>285</v>
      </c>
      <c r="F56" s="224" t="n">
        <v>55</v>
      </c>
      <c r="G56" s="225" t="n">
        <v>5368.91666666667</v>
      </c>
      <c r="H56" s="226" t="n">
        <v>4447.66666666667</v>
      </c>
      <c r="J56" s="205"/>
    </row>
    <row r="57" customFormat="false" ht="12.75" hidden="false" customHeight="false" outlineLevel="0" collapsed="false">
      <c r="A57" s="234" t="n">
        <v>23</v>
      </c>
      <c r="B57" s="148" t="s">
        <v>168</v>
      </c>
      <c r="C57" s="223" t="n">
        <v>3500</v>
      </c>
      <c r="D57" s="223" t="n">
        <v>2000</v>
      </c>
      <c r="E57" s="223" t="n">
        <v>180</v>
      </c>
      <c r="F57" s="224" t="n">
        <v>59</v>
      </c>
      <c r="G57" s="225" t="n">
        <v>5139.75</v>
      </c>
      <c r="H57" s="226" t="n">
        <v>4619.08333333333</v>
      </c>
      <c r="J57" s="205"/>
    </row>
    <row r="58" customFormat="false" ht="12.75" hidden="false" customHeight="false" outlineLevel="0" collapsed="false">
      <c r="A58" s="234" t="n">
        <v>24</v>
      </c>
      <c r="B58" s="148" t="s">
        <v>169</v>
      </c>
      <c r="C58" s="223" t="n">
        <v>3500</v>
      </c>
      <c r="D58" s="223" t="n">
        <v>2000</v>
      </c>
      <c r="E58" s="223" t="n">
        <v>230</v>
      </c>
      <c r="F58" s="224" t="n">
        <v>60</v>
      </c>
      <c r="G58" s="225" t="n">
        <v>5461.5</v>
      </c>
      <c r="H58" s="226" t="n">
        <v>4476.08333333333</v>
      </c>
      <c r="J58" s="205"/>
    </row>
    <row r="59" customFormat="false" ht="12.75" hidden="false" customHeight="false" outlineLevel="0" collapsed="false">
      <c r="A59" s="234" t="n">
        <v>25</v>
      </c>
      <c r="B59" s="148" t="s">
        <v>170</v>
      </c>
      <c r="C59" s="223" t="n">
        <v>3500</v>
      </c>
      <c r="D59" s="223" t="n">
        <v>2000</v>
      </c>
      <c r="E59" s="223" t="n">
        <v>230</v>
      </c>
      <c r="F59" s="224" t="n">
        <v>67</v>
      </c>
      <c r="G59" s="225" t="n">
        <v>5875.83333333333</v>
      </c>
      <c r="H59" s="226" t="n">
        <v>4811.58333333333</v>
      </c>
      <c r="J59" s="205"/>
    </row>
    <row r="60" customFormat="false" ht="12.75" hidden="false" customHeight="false" outlineLevel="0" collapsed="false">
      <c r="A60" s="234" t="n">
        <v>26</v>
      </c>
      <c r="B60" s="148" t="s">
        <v>171</v>
      </c>
      <c r="C60" s="223" t="n">
        <v>3500</v>
      </c>
      <c r="D60" s="223" t="n">
        <v>2000</v>
      </c>
      <c r="E60" s="223" t="n">
        <v>285</v>
      </c>
      <c r="F60" s="224" t="n">
        <v>62</v>
      </c>
      <c r="G60" s="225" t="n">
        <v>5961.08333333333</v>
      </c>
      <c r="H60" s="226" t="n">
        <v>4968.33333333333</v>
      </c>
      <c r="J60" s="205"/>
    </row>
    <row r="61" customFormat="false" ht="12.75" hidden="false" customHeight="false" outlineLevel="0" collapsed="false">
      <c r="A61" s="234" t="n">
        <v>27</v>
      </c>
      <c r="B61" s="148" t="s">
        <v>172</v>
      </c>
      <c r="C61" s="223" t="n">
        <v>3500</v>
      </c>
      <c r="D61" s="223" t="n">
        <v>2000</v>
      </c>
      <c r="E61" s="223" t="n">
        <v>285</v>
      </c>
      <c r="F61" s="224" t="n">
        <v>69</v>
      </c>
      <c r="G61" s="225" t="n">
        <v>6311.25</v>
      </c>
      <c r="H61" s="226" t="n">
        <v>5218.58333333333</v>
      </c>
      <c r="J61" s="205"/>
    </row>
    <row r="62" customFormat="false" ht="12.75" hidden="false" customHeight="false" outlineLevel="0" collapsed="false">
      <c r="A62" s="234" t="n">
        <v>28</v>
      </c>
      <c r="B62" s="148" t="s">
        <v>173</v>
      </c>
      <c r="C62" s="223" t="n">
        <v>4000</v>
      </c>
      <c r="D62" s="223" t="n">
        <v>2500</v>
      </c>
      <c r="E62" s="223" t="n">
        <v>180</v>
      </c>
      <c r="F62" s="224" t="n">
        <v>97</v>
      </c>
      <c r="G62" s="225" t="n">
        <v>8916.41666666667</v>
      </c>
      <c r="H62" s="226" t="n">
        <v>7095.91666666667</v>
      </c>
      <c r="J62" s="205"/>
    </row>
    <row r="63" customFormat="false" ht="12.75" hidden="false" customHeight="false" outlineLevel="0" collapsed="false">
      <c r="A63" s="234" t="n">
        <v>29</v>
      </c>
      <c r="B63" s="148" t="s">
        <v>174</v>
      </c>
      <c r="C63" s="223" t="n">
        <v>4000</v>
      </c>
      <c r="D63" s="223" t="n">
        <v>2500</v>
      </c>
      <c r="E63" s="223" t="n">
        <v>230</v>
      </c>
      <c r="F63" s="224" t="n">
        <v>98</v>
      </c>
      <c r="G63" s="225" t="n">
        <v>7974.08333333333</v>
      </c>
      <c r="H63" s="226" t="n">
        <v>6432.25</v>
      </c>
      <c r="J63" s="205"/>
    </row>
    <row r="64" customFormat="false" ht="12.75" hidden="false" customHeight="false" outlineLevel="0" collapsed="false">
      <c r="A64" s="234" t="n">
        <v>30</v>
      </c>
      <c r="B64" s="148" t="s">
        <v>175</v>
      </c>
      <c r="C64" s="223" t="n">
        <v>4000</v>
      </c>
      <c r="D64" s="223" t="n">
        <v>2500</v>
      </c>
      <c r="E64" s="223" t="n">
        <v>285</v>
      </c>
      <c r="F64" s="224" t="n">
        <v>102</v>
      </c>
      <c r="G64" s="225" t="n">
        <v>9944.91666666667</v>
      </c>
      <c r="H64" s="226" t="n">
        <v>8038.25</v>
      </c>
      <c r="J64" s="205"/>
    </row>
    <row r="65" customFormat="false" ht="12.75" hidden="false" customHeight="false" outlineLevel="0" collapsed="false">
      <c r="A65" s="234" t="n">
        <v>31</v>
      </c>
      <c r="B65" s="148" t="s">
        <v>176</v>
      </c>
      <c r="C65" s="223" t="n">
        <v>2000</v>
      </c>
      <c r="D65" s="223" t="n">
        <v>2000</v>
      </c>
      <c r="E65" s="223" t="n">
        <v>180</v>
      </c>
      <c r="F65" s="224" t="n">
        <v>47</v>
      </c>
      <c r="G65" s="225" t="n">
        <v>4126.83333333333</v>
      </c>
      <c r="H65" s="226" t="n">
        <v>3697.83333333333</v>
      </c>
      <c r="J65" s="205"/>
    </row>
    <row r="66" customFormat="false" ht="12.75" hidden="false" customHeight="false" outlineLevel="0" collapsed="false">
      <c r="A66" s="234" t="n">
        <v>32</v>
      </c>
      <c r="B66" s="148" t="s">
        <v>177</v>
      </c>
      <c r="C66" s="223" t="n">
        <v>2000</v>
      </c>
      <c r="D66" s="223" t="n">
        <v>2000</v>
      </c>
      <c r="E66" s="223" t="n">
        <v>230</v>
      </c>
      <c r="F66" s="224" t="n">
        <v>48</v>
      </c>
      <c r="G66" s="225" t="n">
        <v>4851.91666666667</v>
      </c>
      <c r="H66" s="226" t="n">
        <v>4076.41666666667</v>
      </c>
      <c r="J66" s="205"/>
    </row>
    <row r="67" customFormat="false" ht="12.75" hidden="false" customHeight="false" outlineLevel="0" collapsed="false">
      <c r="A67" s="234" t="n">
        <v>33</v>
      </c>
      <c r="B67" s="148" t="s">
        <v>178</v>
      </c>
      <c r="C67" s="223" t="n">
        <v>2000</v>
      </c>
      <c r="D67" s="223" t="n">
        <v>2000</v>
      </c>
      <c r="E67" s="223" t="n">
        <v>285</v>
      </c>
      <c r="F67" s="224" t="n">
        <v>49</v>
      </c>
      <c r="G67" s="225" t="n">
        <v>5075.58333333333</v>
      </c>
      <c r="H67" s="226" t="n">
        <v>4619.08333333333</v>
      </c>
      <c r="J67" s="205"/>
    </row>
    <row r="68" customFormat="false" ht="12.75" hidden="false" customHeight="false" outlineLevel="0" collapsed="false">
      <c r="A68" s="234" t="n">
        <v>34</v>
      </c>
      <c r="B68" s="148" t="s">
        <v>179</v>
      </c>
      <c r="C68" s="223" t="n">
        <v>2500</v>
      </c>
      <c r="D68" s="223" t="n">
        <v>2000</v>
      </c>
      <c r="E68" s="223" t="n">
        <v>180</v>
      </c>
      <c r="F68" s="223" t="n">
        <v>48</v>
      </c>
      <c r="G68" s="225" t="n">
        <v>4854.66666666667</v>
      </c>
      <c r="H68" s="226" t="n">
        <v>4061.75</v>
      </c>
      <c r="J68" s="205"/>
    </row>
    <row r="69" customFormat="false" ht="12.75" hidden="false" customHeight="false" outlineLevel="0" collapsed="false">
      <c r="A69" s="234" t="n">
        <v>35</v>
      </c>
      <c r="B69" s="148" t="s">
        <v>180</v>
      </c>
      <c r="C69" s="223" t="n">
        <v>2500</v>
      </c>
      <c r="D69" s="223" t="n">
        <v>2000</v>
      </c>
      <c r="E69" s="223" t="n">
        <v>230</v>
      </c>
      <c r="F69" s="223" t="n">
        <v>51</v>
      </c>
      <c r="G69" s="225" t="n">
        <v>4990.33333333333</v>
      </c>
      <c r="H69" s="226" t="n">
        <v>4161.66666666667</v>
      </c>
      <c r="J69" s="205"/>
    </row>
    <row r="70" customFormat="false" ht="12.75" hidden="false" customHeight="false" outlineLevel="0" collapsed="false">
      <c r="A70" s="234" t="n">
        <v>36</v>
      </c>
      <c r="B70" s="148" t="s">
        <v>181</v>
      </c>
      <c r="C70" s="223" t="n">
        <v>2500</v>
      </c>
      <c r="D70" s="223" t="n">
        <v>2000</v>
      </c>
      <c r="E70" s="223" t="n">
        <v>285</v>
      </c>
      <c r="F70" s="224" t="n">
        <v>52</v>
      </c>
      <c r="G70" s="225" t="n">
        <v>5554.08333333333</v>
      </c>
      <c r="H70" s="226" t="n">
        <v>5039.83333333333</v>
      </c>
      <c r="J70" s="205"/>
    </row>
    <row r="71" customFormat="false" ht="12.75" hidden="false" customHeight="false" outlineLevel="0" collapsed="false">
      <c r="A71" s="234" t="n">
        <v>37</v>
      </c>
      <c r="B71" s="148" t="s">
        <v>182</v>
      </c>
      <c r="C71" s="223" t="n">
        <v>2000</v>
      </c>
      <c r="D71" s="223" t="n">
        <v>2000</v>
      </c>
      <c r="E71" s="223" t="n">
        <v>180</v>
      </c>
      <c r="F71" s="224" t="n">
        <v>42</v>
      </c>
      <c r="G71" s="225" t="n">
        <v>3712.5</v>
      </c>
      <c r="H71" s="226" t="n">
        <v>3333.91666666667</v>
      </c>
      <c r="J71" s="205"/>
    </row>
    <row r="72" customFormat="false" ht="12.75" hidden="false" customHeight="false" outlineLevel="0" collapsed="false">
      <c r="A72" s="234" t="n">
        <v>38</v>
      </c>
      <c r="B72" s="148" t="s">
        <v>183</v>
      </c>
      <c r="C72" s="223" t="n">
        <v>2000</v>
      </c>
      <c r="D72" s="223" t="n">
        <v>2000</v>
      </c>
      <c r="E72" s="223" t="n">
        <v>180</v>
      </c>
      <c r="F72" s="224" t="n">
        <v>48</v>
      </c>
      <c r="G72" s="225" t="n">
        <v>4119.5</v>
      </c>
      <c r="H72" s="226" t="n">
        <v>3705.16666666667</v>
      </c>
      <c r="J72" s="205"/>
    </row>
    <row r="73" customFormat="false" ht="12.75" hidden="false" customHeight="false" outlineLevel="0" collapsed="false">
      <c r="A73" s="234" t="n">
        <v>39</v>
      </c>
      <c r="B73" s="148" t="s">
        <v>184</v>
      </c>
      <c r="C73" s="223" t="n">
        <v>2000</v>
      </c>
      <c r="D73" s="223" t="n">
        <v>2000</v>
      </c>
      <c r="E73" s="223" t="n">
        <v>230</v>
      </c>
      <c r="F73" s="224" t="n">
        <v>41</v>
      </c>
      <c r="G73" s="225" t="n">
        <v>4611.75</v>
      </c>
      <c r="H73" s="226" t="n">
        <v>3883.91666666667</v>
      </c>
      <c r="J73" s="205"/>
    </row>
    <row r="74" customFormat="false" ht="12.75" hidden="false" customHeight="false" outlineLevel="0" collapsed="false">
      <c r="A74" s="234" t="n">
        <v>40</v>
      </c>
      <c r="B74" s="148" t="s">
        <v>185</v>
      </c>
      <c r="C74" s="223" t="n">
        <v>2000</v>
      </c>
      <c r="D74" s="223" t="n">
        <v>2000</v>
      </c>
      <c r="E74" s="223" t="n">
        <v>230</v>
      </c>
      <c r="F74" s="224" t="n">
        <v>49</v>
      </c>
      <c r="G74" s="225" t="n">
        <v>5026.08333333333</v>
      </c>
      <c r="H74" s="226" t="n">
        <v>4226.75</v>
      </c>
      <c r="J74" s="205"/>
    </row>
    <row r="75" customFormat="false" ht="12.75" hidden="false" customHeight="false" outlineLevel="0" collapsed="false">
      <c r="A75" s="234" t="n">
        <v>41</v>
      </c>
      <c r="B75" s="148" t="s">
        <v>186</v>
      </c>
      <c r="C75" s="223" t="n">
        <v>2000</v>
      </c>
      <c r="D75" s="223" t="n">
        <v>2000</v>
      </c>
      <c r="E75" s="223" t="n">
        <v>285</v>
      </c>
      <c r="F75" s="224" t="n">
        <v>50</v>
      </c>
      <c r="G75" s="225" t="n">
        <v>4632.83333333333</v>
      </c>
      <c r="H75" s="226" t="n">
        <v>4233.16666666667</v>
      </c>
      <c r="J75" s="205"/>
    </row>
    <row r="76" customFormat="false" ht="12.75" hidden="false" customHeight="false" outlineLevel="0" collapsed="false">
      <c r="A76" s="234" t="n">
        <v>42</v>
      </c>
      <c r="B76" s="148" t="s">
        <v>187</v>
      </c>
      <c r="C76" s="223" t="n">
        <v>2500</v>
      </c>
      <c r="D76" s="223" t="n">
        <v>2000</v>
      </c>
      <c r="E76" s="223" t="n">
        <v>180</v>
      </c>
      <c r="F76" s="224" t="n">
        <v>43</v>
      </c>
      <c r="G76" s="225" t="n">
        <v>4632.83333333333</v>
      </c>
      <c r="H76" s="226" t="n">
        <v>3883.91666666667</v>
      </c>
      <c r="J76" s="205"/>
    </row>
    <row r="77" customFormat="false" ht="12.75" hidden="false" customHeight="false" outlineLevel="0" collapsed="false">
      <c r="A77" s="234" t="n">
        <v>43</v>
      </c>
      <c r="B77" s="148" t="s">
        <v>188</v>
      </c>
      <c r="C77" s="223" t="n">
        <v>2500</v>
      </c>
      <c r="D77" s="223" t="n">
        <v>2000</v>
      </c>
      <c r="E77" s="223" t="n">
        <v>180</v>
      </c>
      <c r="F77" s="224" t="n">
        <v>52</v>
      </c>
      <c r="G77" s="225" t="n">
        <v>5139.75</v>
      </c>
      <c r="H77" s="226" t="n">
        <v>4304.66666666667</v>
      </c>
      <c r="J77" s="205"/>
    </row>
    <row r="78" customFormat="false" ht="12.75" hidden="false" customHeight="false" outlineLevel="0" collapsed="false">
      <c r="A78" s="234" t="n">
        <v>44</v>
      </c>
      <c r="B78" s="148" t="s">
        <v>189</v>
      </c>
      <c r="C78" s="223" t="n">
        <v>2500</v>
      </c>
      <c r="D78" s="223" t="n">
        <v>2000</v>
      </c>
      <c r="E78" s="223" t="n">
        <v>230</v>
      </c>
      <c r="F78" s="224" t="n">
        <v>45</v>
      </c>
      <c r="G78" s="225" t="n">
        <v>4762.08333333333</v>
      </c>
      <c r="H78" s="226" t="n">
        <v>3990.25</v>
      </c>
      <c r="J78" s="205"/>
    </row>
    <row r="79" customFormat="false" ht="12.75" hidden="false" customHeight="false" outlineLevel="0" collapsed="false">
      <c r="A79" s="234" t="n">
        <v>45</v>
      </c>
      <c r="B79" s="148" t="s">
        <v>190</v>
      </c>
      <c r="C79" s="223" t="n">
        <v>2500</v>
      </c>
      <c r="D79" s="223" t="n">
        <v>2000</v>
      </c>
      <c r="E79" s="223" t="n">
        <v>230</v>
      </c>
      <c r="F79" s="224" t="n">
        <v>45</v>
      </c>
      <c r="G79" s="225" t="n">
        <v>4790.5</v>
      </c>
      <c r="H79" s="226" t="n">
        <v>4333.08333333333</v>
      </c>
      <c r="J79" s="205"/>
    </row>
    <row r="80" customFormat="false" ht="12.75" hidden="false" customHeight="false" outlineLevel="0" collapsed="false">
      <c r="A80" s="234" t="n">
        <v>46</v>
      </c>
      <c r="B80" s="148" t="s">
        <v>191</v>
      </c>
      <c r="C80" s="223" t="n">
        <v>2500</v>
      </c>
      <c r="D80" s="223" t="n">
        <v>2000</v>
      </c>
      <c r="E80" s="223" t="n">
        <v>285</v>
      </c>
      <c r="F80" s="224" t="n">
        <v>46</v>
      </c>
      <c r="G80" s="225" t="n">
        <v>5169.08333333333</v>
      </c>
      <c r="H80" s="226" t="n">
        <v>4719</v>
      </c>
      <c r="J80" s="205"/>
    </row>
    <row r="81" customFormat="false" ht="12.75" hidden="false" customHeight="false" outlineLevel="0" collapsed="false">
      <c r="A81" s="234" t="n">
        <v>47</v>
      </c>
      <c r="B81" s="148" t="s">
        <v>192</v>
      </c>
      <c r="C81" s="223" t="n">
        <v>4000</v>
      </c>
      <c r="D81" s="223" t="n">
        <v>2500</v>
      </c>
      <c r="E81" s="223" t="n">
        <v>180</v>
      </c>
      <c r="F81" s="224"/>
      <c r="G81" s="225" t="n">
        <v>6253.5</v>
      </c>
      <c r="H81" s="226" t="n">
        <v>5254.33333333333</v>
      </c>
      <c r="J81" s="205"/>
    </row>
    <row r="82" customFormat="false" ht="12.75" hidden="false" customHeight="false" outlineLevel="0" collapsed="false">
      <c r="A82" s="234" t="n">
        <v>48</v>
      </c>
      <c r="B82" s="148" t="s">
        <v>193</v>
      </c>
      <c r="C82" s="223" t="n">
        <v>4000</v>
      </c>
      <c r="D82" s="223" t="n">
        <v>2500</v>
      </c>
      <c r="E82" s="223" t="n">
        <v>285</v>
      </c>
      <c r="F82" s="224"/>
      <c r="G82" s="225" t="n">
        <v>6560.58333333333</v>
      </c>
      <c r="H82" s="226" t="n">
        <v>5961.08333333333</v>
      </c>
      <c r="J82" s="205"/>
    </row>
    <row r="83" customFormat="false" ht="12.75" hidden="false" customHeight="false" outlineLevel="0" collapsed="false">
      <c r="A83" s="234" t="n">
        <v>49</v>
      </c>
      <c r="B83" s="148" t="s">
        <v>194</v>
      </c>
      <c r="C83" s="223" t="n">
        <v>2000</v>
      </c>
      <c r="D83" s="223" t="n">
        <v>2000</v>
      </c>
      <c r="E83" s="223" t="n">
        <v>180</v>
      </c>
      <c r="F83" s="224" t="n">
        <v>47</v>
      </c>
      <c r="G83" s="225" t="n">
        <v>4125.91666666667</v>
      </c>
      <c r="H83" s="226" t="n">
        <v>3697.83333333333</v>
      </c>
      <c r="J83" s="205"/>
    </row>
    <row r="84" customFormat="false" ht="12.75" hidden="false" customHeight="false" outlineLevel="0" collapsed="false">
      <c r="A84" s="234" t="n">
        <v>50</v>
      </c>
      <c r="B84" s="148" t="s">
        <v>195</v>
      </c>
      <c r="C84" s="223" t="n">
        <v>2000</v>
      </c>
      <c r="D84" s="223" t="n">
        <v>2000</v>
      </c>
      <c r="E84" s="223" t="n">
        <v>230</v>
      </c>
      <c r="F84" s="224" t="n">
        <v>48</v>
      </c>
      <c r="G84" s="225" t="n">
        <v>4854.66666666667</v>
      </c>
      <c r="H84" s="226" t="n">
        <v>4076.41666666667</v>
      </c>
      <c r="J84" s="205"/>
    </row>
    <row r="85" customFormat="false" ht="12.75" hidden="false" customHeight="false" outlineLevel="0" collapsed="false">
      <c r="A85" s="234" t="n">
        <v>51</v>
      </c>
      <c r="B85" s="148" t="s">
        <v>196</v>
      </c>
      <c r="C85" s="223" t="n">
        <v>2000</v>
      </c>
      <c r="D85" s="223" t="n">
        <v>2000</v>
      </c>
      <c r="E85" s="223" t="n">
        <v>285</v>
      </c>
      <c r="F85" s="224" t="n">
        <v>49</v>
      </c>
      <c r="G85" s="225" t="n">
        <v>5026.08333333333</v>
      </c>
      <c r="H85" s="226" t="n">
        <v>4532.91666666667</v>
      </c>
      <c r="J85" s="205"/>
    </row>
    <row r="86" customFormat="false" ht="12.75" hidden="false" customHeight="false" outlineLevel="0" collapsed="false">
      <c r="A86" s="234" t="n">
        <v>52</v>
      </c>
      <c r="B86" s="148" t="s">
        <v>197</v>
      </c>
      <c r="C86" s="223" t="n">
        <v>2500</v>
      </c>
      <c r="D86" s="223" t="n">
        <v>2000</v>
      </c>
      <c r="E86" s="223" t="n">
        <v>180</v>
      </c>
      <c r="F86" s="224" t="n">
        <v>48</v>
      </c>
      <c r="G86" s="225" t="n">
        <v>4854.66666666667</v>
      </c>
      <c r="H86" s="226" t="n">
        <v>4061.75</v>
      </c>
      <c r="J86" s="205"/>
    </row>
    <row r="87" customFormat="false" ht="12.75" hidden="false" customHeight="false" outlineLevel="0" collapsed="false">
      <c r="A87" s="234" t="n">
        <v>53</v>
      </c>
      <c r="B87" s="148" t="s">
        <v>198</v>
      </c>
      <c r="C87" s="223" t="n">
        <v>2500</v>
      </c>
      <c r="D87" s="223" t="n">
        <v>2000</v>
      </c>
      <c r="E87" s="223" t="n">
        <v>230</v>
      </c>
      <c r="F87" s="224" t="n">
        <v>51</v>
      </c>
      <c r="G87" s="225" t="n">
        <v>4990.33333333333</v>
      </c>
      <c r="H87" s="226" t="n">
        <v>4161.66666666667</v>
      </c>
      <c r="J87" s="205"/>
    </row>
    <row r="88" customFormat="false" ht="13.5" hidden="false" customHeight="false" outlineLevel="0" collapsed="false">
      <c r="A88" s="235" t="n">
        <v>54</v>
      </c>
      <c r="B88" s="153" t="s">
        <v>199</v>
      </c>
      <c r="C88" s="228" t="n">
        <v>2500</v>
      </c>
      <c r="D88" s="228" t="n">
        <v>2000</v>
      </c>
      <c r="E88" s="228" t="n">
        <v>285</v>
      </c>
      <c r="F88" s="84" t="n">
        <v>52</v>
      </c>
      <c r="G88" s="229" t="n">
        <v>5497.25</v>
      </c>
      <c r="H88" s="230" t="n">
        <v>4997.66666666667</v>
      </c>
      <c r="J88" s="205"/>
    </row>
    <row r="89" customFormat="false" ht="12.75" hidden="false" customHeight="true" outlineLevel="0" collapsed="false">
      <c r="A89" s="236" t="s">
        <v>1</v>
      </c>
      <c r="B89" s="237" t="s">
        <v>109</v>
      </c>
      <c r="C89" s="238" t="s">
        <v>110</v>
      </c>
      <c r="D89" s="238"/>
      <c r="E89" s="238"/>
      <c r="F89" s="237" t="s">
        <v>111</v>
      </c>
      <c r="G89" s="239" t="s">
        <v>74</v>
      </c>
      <c r="H89" s="239"/>
      <c r="J89" s="205"/>
    </row>
    <row r="90" customFormat="false" ht="12.75" hidden="false" customHeight="true" outlineLevel="0" collapsed="false">
      <c r="A90" s="236"/>
      <c r="B90" s="237"/>
      <c r="C90" s="211" t="s">
        <v>112</v>
      </c>
      <c r="D90" s="211" t="s">
        <v>113</v>
      </c>
      <c r="E90" s="212" t="s">
        <v>114</v>
      </c>
      <c r="F90" s="237"/>
      <c r="G90" s="213" t="s">
        <v>115</v>
      </c>
      <c r="H90" s="213"/>
      <c r="J90" s="205"/>
    </row>
    <row r="91" customFormat="false" ht="13.5" hidden="false" customHeight="false" outlineLevel="0" collapsed="false">
      <c r="A91" s="236"/>
      <c r="B91" s="237"/>
      <c r="C91" s="211"/>
      <c r="D91" s="211"/>
      <c r="E91" s="212"/>
      <c r="F91" s="212"/>
      <c r="G91" s="214" t="s">
        <v>116</v>
      </c>
      <c r="H91" s="215" t="s">
        <v>117</v>
      </c>
      <c r="J91" s="205"/>
    </row>
    <row r="92" customFormat="false" ht="15" hidden="false" customHeight="false" outlineLevel="0" collapsed="false">
      <c r="A92" s="240" t="s">
        <v>200</v>
      </c>
      <c r="B92" s="240"/>
      <c r="C92" s="240"/>
      <c r="D92" s="240"/>
      <c r="E92" s="240"/>
      <c r="F92" s="240"/>
      <c r="G92" s="240"/>
      <c r="H92" s="240"/>
      <c r="J92" s="205"/>
    </row>
    <row r="93" customFormat="false" ht="12.75" hidden="false" customHeight="false" outlineLevel="0" collapsed="false">
      <c r="A93" s="241" t="n">
        <v>1</v>
      </c>
      <c r="B93" s="242" t="s">
        <v>201</v>
      </c>
      <c r="C93" s="219" t="n">
        <v>2500</v>
      </c>
      <c r="D93" s="219" t="n">
        <v>2000</v>
      </c>
      <c r="E93" s="219" t="n">
        <v>180</v>
      </c>
      <c r="F93" s="76" t="n">
        <v>69</v>
      </c>
      <c r="G93" s="220" t="n">
        <v>5640.25</v>
      </c>
      <c r="H93" s="221" t="n">
        <v>4883.33333333333</v>
      </c>
      <c r="J93" s="205"/>
    </row>
    <row r="94" customFormat="false" ht="12.75" hidden="false" customHeight="false" outlineLevel="0" collapsed="false">
      <c r="A94" s="243" t="n">
        <v>2</v>
      </c>
      <c r="B94" s="244" t="s">
        <v>202</v>
      </c>
      <c r="C94" s="223" t="n">
        <v>2500</v>
      </c>
      <c r="D94" s="223" t="n">
        <v>2000</v>
      </c>
      <c r="E94" s="223" t="n">
        <v>230</v>
      </c>
      <c r="F94" s="224" t="n">
        <v>70</v>
      </c>
      <c r="G94" s="225" t="n">
        <v>6146.25</v>
      </c>
      <c r="H94" s="226" t="n">
        <v>5525.66666666667</v>
      </c>
      <c r="J94" s="205"/>
    </row>
    <row r="95" customFormat="false" ht="12.75" hidden="false" customHeight="false" outlineLevel="0" collapsed="false">
      <c r="A95" s="243" t="n">
        <v>3</v>
      </c>
      <c r="B95" s="244" t="s">
        <v>203</v>
      </c>
      <c r="C95" s="223" t="n">
        <v>3000</v>
      </c>
      <c r="D95" s="223" t="n">
        <v>2000</v>
      </c>
      <c r="E95" s="223" t="n">
        <v>230</v>
      </c>
      <c r="F95" s="224" t="n">
        <v>82</v>
      </c>
      <c r="G95" s="225" t="n">
        <v>6782.41666666667</v>
      </c>
      <c r="H95" s="226" t="n">
        <v>5597.16666666667</v>
      </c>
      <c r="J95" s="205"/>
    </row>
    <row r="96" customFormat="false" ht="12.75" hidden="false" customHeight="false" outlineLevel="0" collapsed="false">
      <c r="A96" s="243" t="n">
        <v>4</v>
      </c>
      <c r="B96" s="244" t="s">
        <v>204</v>
      </c>
      <c r="C96" s="223" t="n">
        <v>3000</v>
      </c>
      <c r="D96" s="223" t="n">
        <v>2000</v>
      </c>
      <c r="E96" s="223" t="n">
        <v>285</v>
      </c>
      <c r="F96" s="224" t="n">
        <v>84</v>
      </c>
      <c r="G96" s="225" t="n">
        <v>7303.08333333333</v>
      </c>
      <c r="H96" s="226" t="n">
        <v>6146.25</v>
      </c>
      <c r="J96" s="205"/>
    </row>
    <row r="97" customFormat="false" ht="12.75" hidden="false" customHeight="false" outlineLevel="0" collapsed="false">
      <c r="A97" s="243" t="n">
        <v>5</v>
      </c>
      <c r="B97" s="244" t="s">
        <v>205</v>
      </c>
      <c r="C97" s="223" t="n">
        <v>3500</v>
      </c>
      <c r="D97" s="223" t="n">
        <v>2000</v>
      </c>
      <c r="E97" s="223" t="n">
        <v>230</v>
      </c>
      <c r="F97" s="224" t="n">
        <v>88</v>
      </c>
      <c r="G97" s="225" t="n">
        <v>7088.58333333333</v>
      </c>
      <c r="H97" s="226" t="n">
        <v>5846.5</v>
      </c>
      <c r="J97" s="205"/>
    </row>
    <row r="98" customFormat="false" ht="12.75" hidden="false" customHeight="false" outlineLevel="0" collapsed="false">
      <c r="A98" s="243" t="n">
        <v>6</v>
      </c>
      <c r="B98" s="244" t="s">
        <v>206</v>
      </c>
      <c r="C98" s="223" t="n">
        <v>3500</v>
      </c>
      <c r="D98" s="223" t="n">
        <v>2000</v>
      </c>
      <c r="E98" s="223" t="n">
        <v>285</v>
      </c>
      <c r="F98" s="224" t="n">
        <v>89</v>
      </c>
      <c r="G98" s="225" t="n">
        <v>7438.75</v>
      </c>
      <c r="H98" s="226" t="n">
        <v>5912.5</v>
      </c>
      <c r="J98" s="205"/>
    </row>
    <row r="99" customFormat="false" ht="12.75" hidden="false" customHeight="false" outlineLevel="0" collapsed="false">
      <c r="A99" s="243" t="n">
        <v>7</v>
      </c>
      <c r="B99" s="244" t="s">
        <v>207</v>
      </c>
      <c r="C99" s="223" t="n">
        <v>2000</v>
      </c>
      <c r="D99" s="223" t="n">
        <v>2000</v>
      </c>
      <c r="E99" s="223" t="n">
        <v>180</v>
      </c>
      <c r="F99" s="224" t="n">
        <v>58</v>
      </c>
      <c r="G99" s="225" t="n">
        <v>5254.33333333333</v>
      </c>
      <c r="H99" s="226" t="n">
        <v>4704.33333333333</v>
      </c>
      <c r="J99" s="205"/>
    </row>
    <row r="100" customFormat="false" ht="12.75" hidden="false" customHeight="false" outlineLevel="0" collapsed="false">
      <c r="A100" s="243" t="n">
        <v>8</v>
      </c>
      <c r="B100" s="244" t="s">
        <v>208</v>
      </c>
      <c r="C100" s="223" t="n">
        <v>2000</v>
      </c>
      <c r="D100" s="223" t="n">
        <v>2000</v>
      </c>
      <c r="E100" s="223" t="n">
        <v>230</v>
      </c>
      <c r="F100" s="224" t="n">
        <v>59</v>
      </c>
      <c r="G100" s="225" t="n">
        <v>5768.58333333333</v>
      </c>
      <c r="H100" s="226" t="n">
        <v>4862</v>
      </c>
      <c r="J100" s="205"/>
    </row>
    <row r="101" customFormat="false" ht="13.5" hidden="false" customHeight="false" outlineLevel="0" collapsed="false">
      <c r="A101" s="245" t="n">
        <v>9</v>
      </c>
      <c r="B101" s="246" t="s">
        <v>209</v>
      </c>
      <c r="C101" s="228" t="n">
        <v>2000</v>
      </c>
      <c r="D101" s="228" t="n">
        <v>2000</v>
      </c>
      <c r="E101" s="228" t="n">
        <v>285</v>
      </c>
      <c r="F101" s="84" t="n">
        <v>60</v>
      </c>
      <c r="G101" s="229" t="n">
        <v>6204</v>
      </c>
      <c r="H101" s="230" t="n">
        <v>5640.25</v>
      </c>
      <c r="J101" s="205"/>
    </row>
    <row r="102" customFormat="false" ht="15" hidden="false" customHeight="false" outlineLevel="0" collapsed="false">
      <c r="A102" s="240" t="s">
        <v>210</v>
      </c>
      <c r="B102" s="240"/>
      <c r="C102" s="240"/>
      <c r="D102" s="240"/>
      <c r="E102" s="240"/>
      <c r="F102" s="240"/>
      <c r="G102" s="240"/>
      <c r="H102" s="240"/>
      <c r="J102" s="205"/>
    </row>
    <row r="103" customFormat="false" ht="12.75" hidden="false" customHeight="false" outlineLevel="0" collapsed="false">
      <c r="A103" s="75" t="n">
        <v>1</v>
      </c>
      <c r="B103" s="242" t="s">
        <v>211</v>
      </c>
      <c r="C103" s="219" t="n">
        <v>1400</v>
      </c>
      <c r="D103" s="219" t="n">
        <v>2500</v>
      </c>
      <c r="E103" s="219" t="n">
        <v>230</v>
      </c>
      <c r="F103" s="76" t="n">
        <v>75</v>
      </c>
      <c r="G103" s="220" t="n">
        <v>9130.91666666667</v>
      </c>
      <c r="H103" s="221" t="n">
        <v>7681.66666666667</v>
      </c>
      <c r="J103" s="205"/>
    </row>
    <row r="104" customFormat="false" ht="12.75" hidden="false" customHeight="false" outlineLevel="0" collapsed="false">
      <c r="A104" s="222" t="n">
        <v>2</v>
      </c>
      <c r="B104" s="244" t="s">
        <v>212</v>
      </c>
      <c r="C104" s="223" t="n">
        <v>1400</v>
      </c>
      <c r="D104" s="223" t="n">
        <v>2500</v>
      </c>
      <c r="E104" s="223" t="n">
        <v>285</v>
      </c>
      <c r="F104" s="224" t="n">
        <v>77</v>
      </c>
      <c r="G104" s="225" t="n">
        <v>9887.16666666667</v>
      </c>
      <c r="H104" s="226" t="n">
        <v>8324.25</v>
      </c>
      <c r="J104" s="205"/>
    </row>
    <row r="105" customFormat="false" ht="12.75" hidden="false" customHeight="false" outlineLevel="0" collapsed="false">
      <c r="A105" s="222" t="n">
        <v>3</v>
      </c>
      <c r="B105" s="244" t="s">
        <v>213</v>
      </c>
      <c r="C105" s="223" t="n">
        <v>2500</v>
      </c>
      <c r="D105" s="223" t="n">
        <v>2000</v>
      </c>
      <c r="E105" s="223" t="n">
        <v>180</v>
      </c>
      <c r="F105" s="224" t="n">
        <v>86</v>
      </c>
      <c r="G105" s="225" t="n">
        <v>7438.75</v>
      </c>
      <c r="H105" s="226" t="n">
        <v>5511</v>
      </c>
      <c r="J105" s="205"/>
    </row>
    <row r="106" customFormat="false" ht="12.75" hidden="false" customHeight="false" outlineLevel="0" collapsed="false">
      <c r="A106" s="222" t="n">
        <v>4</v>
      </c>
      <c r="B106" s="244" t="s">
        <v>214</v>
      </c>
      <c r="C106" s="223" t="n">
        <v>2500</v>
      </c>
      <c r="D106" s="223" t="n">
        <v>2000</v>
      </c>
      <c r="E106" s="223" t="n">
        <v>230</v>
      </c>
      <c r="F106" s="224" t="n">
        <v>88</v>
      </c>
      <c r="G106" s="225" t="n">
        <v>7695.41666666667</v>
      </c>
      <c r="H106" s="226" t="n">
        <v>6439.58333333333</v>
      </c>
      <c r="J106" s="205"/>
    </row>
    <row r="107" customFormat="false" ht="12.75" hidden="false" customHeight="false" outlineLevel="0" collapsed="false">
      <c r="A107" s="222" t="n">
        <v>5</v>
      </c>
      <c r="B107" s="244" t="s">
        <v>215</v>
      </c>
      <c r="C107" s="223" t="n">
        <v>3000</v>
      </c>
      <c r="D107" s="223" t="n">
        <v>2000</v>
      </c>
      <c r="E107" s="223" t="n">
        <v>230</v>
      </c>
      <c r="F107" s="224" t="n">
        <v>102</v>
      </c>
      <c r="G107" s="225" t="n">
        <v>8238.08333333333</v>
      </c>
      <c r="H107" s="226" t="n">
        <v>6788.83333333333</v>
      </c>
      <c r="J107" s="205"/>
    </row>
    <row r="108" customFormat="false" ht="12.75" hidden="false" customHeight="false" outlineLevel="0" collapsed="false">
      <c r="A108" s="222" t="n">
        <v>6</v>
      </c>
      <c r="B108" s="244" t="s">
        <v>216</v>
      </c>
      <c r="C108" s="223" t="n">
        <v>3000</v>
      </c>
      <c r="D108" s="223" t="n">
        <v>2000</v>
      </c>
      <c r="E108" s="223" t="n">
        <v>285</v>
      </c>
      <c r="F108" s="224" t="n">
        <v>104</v>
      </c>
      <c r="G108" s="225" t="n">
        <v>8367.33333333333</v>
      </c>
      <c r="H108" s="226" t="n">
        <v>6982.25</v>
      </c>
      <c r="J108" s="205"/>
    </row>
    <row r="109" customFormat="false" ht="12.75" hidden="false" customHeight="false" outlineLevel="0" collapsed="false">
      <c r="A109" s="222" t="n">
        <v>7</v>
      </c>
      <c r="B109" s="244" t="s">
        <v>217</v>
      </c>
      <c r="C109" s="223" t="n">
        <v>3500</v>
      </c>
      <c r="D109" s="223" t="n">
        <v>2000</v>
      </c>
      <c r="E109" s="223" t="n">
        <v>230</v>
      </c>
      <c r="F109" s="224" t="n">
        <v>110</v>
      </c>
      <c r="G109" s="225" t="n">
        <v>8659.75</v>
      </c>
      <c r="H109" s="226" t="n">
        <v>6953.83333333333</v>
      </c>
      <c r="J109" s="205"/>
    </row>
    <row r="110" customFormat="false" ht="13.5" hidden="false" customHeight="false" outlineLevel="0" collapsed="false">
      <c r="A110" s="227" t="n">
        <v>8</v>
      </c>
      <c r="B110" s="246" t="s">
        <v>218</v>
      </c>
      <c r="C110" s="228" t="n">
        <v>3500</v>
      </c>
      <c r="D110" s="228" t="n">
        <v>2000</v>
      </c>
      <c r="E110" s="228" t="n">
        <v>285</v>
      </c>
      <c r="F110" s="84" t="n">
        <v>114</v>
      </c>
      <c r="G110" s="229" t="n">
        <v>8866.91666666667</v>
      </c>
      <c r="H110" s="230" t="n">
        <v>7067.5</v>
      </c>
      <c r="J110" s="205"/>
    </row>
    <row r="111" customFormat="false" ht="15" hidden="false" customHeight="false" outlineLevel="0" collapsed="false">
      <c r="A111" s="240" t="s">
        <v>219</v>
      </c>
      <c r="B111" s="240"/>
      <c r="C111" s="240"/>
      <c r="D111" s="240"/>
      <c r="E111" s="240"/>
      <c r="F111" s="240"/>
      <c r="G111" s="240"/>
      <c r="H111" s="240"/>
      <c r="J111" s="205"/>
    </row>
    <row r="112" customFormat="false" ht="12.75" hidden="false" customHeight="false" outlineLevel="0" collapsed="false">
      <c r="A112" s="75" t="n">
        <v>1</v>
      </c>
      <c r="B112" s="242" t="s">
        <v>220</v>
      </c>
      <c r="C112" s="219" t="n">
        <v>1400</v>
      </c>
      <c r="D112" s="219" t="n">
        <v>2500</v>
      </c>
      <c r="E112" s="219" t="n">
        <v>230</v>
      </c>
      <c r="F112" s="76" t="n">
        <v>105</v>
      </c>
      <c r="G112" s="220" t="n">
        <v>13221.0833333333</v>
      </c>
      <c r="H112" s="221" t="n">
        <v>11158.5833333333</v>
      </c>
      <c r="J112" s="205"/>
    </row>
    <row r="113" customFormat="false" ht="13.5" hidden="false" customHeight="false" outlineLevel="0" collapsed="false">
      <c r="A113" s="227" t="n">
        <v>2</v>
      </c>
      <c r="B113" s="246" t="s">
        <v>221</v>
      </c>
      <c r="C113" s="228" t="n">
        <v>1400</v>
      </c>
      <c r="D113" s="228" t="n">
        <v>2500</v>
      </c>
      <c r="E113" s="228" t="n">
        <v>285</v>
      </c>
      <c r="F113" s="84" t="n">
        <v>107</v>
      </c>
      <c r="G113" s="229" t="n">
        <v>13714.25</v>
      </c>
      <c r="H113" s="230" t="n">
        <v>11558.25</v>
      </c>
      <c r="J113" s="205"/>
    </row>
    <row r="114" customFormat="false" ht="12.75" hidden="false" customHeight="true" outlineLevel="0" collapsed="false">
      <c r="A114" s="247" t="s">
        <v>222</v>
      </c>
      <c r="B114" s="247"/>
      <c r="C114" s="247"/>
      <c r="D114" s="247"/>
      <c r="E114" s="247"/>
      <c r="F114" s="247"/>
      <c r="G114" s="247"/>
      <c r="H114" s="247"/>
      <c r="J114" s="205"/>
    </row>
    <row r="115" customFormat="false" ht="12.75" hidden="false" customHeight="false" outlineLevel="0" collapsed="false">
      <c r="A115" s="27" t="n">
        <v>1</v>
      </c>
      <c r="B115" s="248" t="s">
        <v>223</v>
      </c>
      <c r="C115" s="224" t="n">
        <v>1500</v>
      </c>
      <c r="D115" s="27" t="n">
        <v>1500</v>
      </c>
      <c r="E115" s="224" t="n">
        <v>145</v>
      </c>
      <c r="F115" s="224"/>
      <c r="G115" s="225" t="n">
        <v>2998.41666666667</v>
      </c>
      <c r="H115" s="225" t="n">
        <v>2773.83333333333</v>
      </c>
      <c r="J115" s="205"/>
    </row>
    <row r="116" customFormat="false" ht="12.75" hidden="false" customHeight="false" outlineLevel="0" collapsed="false">
      <c r="A116" s="27" t="n">
        <v>2</v>
      </c>
      <c r="B116" s="248" t="s">
        <v>224</v>
      </c>
      <c r="C116" s="224" t="n">
        <v>2000</v>
      </c>
      <c r="D116" s="27" t="n">
        <v>2000</v>
      </c>
      <c r="E116" s="224" t="n">
        <v>145</v>
      </c>
      <c r="F116" s="224"/>
      <c r="G116" s="225" t="n">
        <v>3448.5</v>
      </c>
      <c r="H116" s="225" t="n">
        <v>3135</v>
      </c>
      <c r="J116" s="205"/>
    </row>
    <row r="117" customFormat="false" ht="12.75" hidden="false" customHeight="false" outlineLevel="0" collapsed="false">
      <c r="A117" s="27" t="n">
        <v>3</v>
      </c>
      <c r="B117" s="248" t="s">
        <v>225</v>
      </c>
      <c r="C117" s="224" t="n">
        <v>2500</v>
      </c>
      <c r="D117" s="27" t="n">
        <v>2000</v>
      </c>
      <c r="E117" s="224" t="n">
        <v>145</v>
      </c>
      <c r="F117" s="224"/>
      <c r="G117" s="225" t="n">
        <v>3659.33333333333</v>
      </c>
      <c r="H117" s="225" t="n">
        <v>3318.33333333333</v>
      </c>
      <c r="J117" s="205"/>
    </row>
    <row r="118" customFormat="false" ht="12.75" hidden="false" customHeight="false" outlineLevel="0" collapsed="false">
      <c r="A118" s="27" t="n">
        <v>4</v>
      </c>
      <c r="B118" s="248" t="s">
        <v>226</v>
      </c>
      <c r="C118" s="224" t="n">
        <v>3000</v>
      </c>
      <c r="D118" s="27" t="n">
        <v>2000</v>
      </c>
      <c r="E118" s="224" t="n">
        <v>145</v>
      </c>
      <c r="F118" s="224"/>
      <c r="G118" s="225" t="n">
        <v>3720.75</v>
      </c>
      <c r="H118" s="225" t="n">
        <v>3345.83333333333</v>
      </c>
      <c r="J118" s="205"/>
    </row>
    <row r="119" customFormat="false" ht="12.75" hidden="false" customHeight="false" outlineLevel="0" collapsed="false">
      <c r="A119" s="27" t="n">
        <v>5</v>
      </c>
      <c r="B119" s="248" t="s">
        <v>227</v>
      </c>
      <c r="C119" s="224" t="n">
        <v>3500</v>
      </c>
      <c r="D119" s="27" t="n">
        <v>2000</v>
      </c>
      <c r="E119" s="224" t="n">
        <v>145</v>
      </c>
      <c r="F119" s="224"/>
      <c r="G119" s="225" t="n">
        <v>3857.33333333333</v>
      </c>
      <c r="H119" s="225" t="n">
        <v>3454.91666666667</v>
      </c>
      <c r="J119" s="205"/>
    </row>
    <row r="120" customFormat="false" ht="12.75" hidden="false" customHeight="false" outlineLevel="0" collapsed="false">
      <c r="A120" s="27" t="n">
        <v>6</v>
      </c>
      <c r="B120" s="248" t="s">
        <v>228</v>
      </c>
      <c r="C120" s="224" t="n">
        <v>1500</v>
      </c>
      <c r="D120" s="27" t="n">
        <v>1500</v>
      </c>
      <c r="E120" s="224" t="n">
        <v>145</v>
      </c>
      <c r="F120" s="224"/>
      <c r="G120" s="225" t="n">
        <v>4685</v>
      </c>
      <c r="H120" s="225" t="n">
        <v>3907.5</v>
      </c>
      <c r="J120" s="205"/>
    </row>
    <row r="121" customFormat="false" ht="15.75" hidden="false" customHeight="false" outlineLevel="0" collapsed="false">
      <c r="A121" s="249" t="s">
        <v>229</v>
      </c>
      <c r="B121" s="249"/>
      <c r="C121" s="249"/>
      <c r="D121" s="249"/>
      <c r="E121" s="249"/>
      <c r="F121" s="249"/>
      <c r="G121" s="249"/>
      <c r="H121" s="249"/>
      <c r="J121" s="205"/>
    </row>
    <row r="122" customFormat="false" ht="12.75" hidden="false" customHeight="false" outlineLevel="0" collapsed="false">
      <c r="A122" s="250" t="n">
        <v>1</v>
      </c>
      <c r="B122" s="242" t="s">
        <v>230</v>
      </c>
      <c r="C122" s="219" t="n">
        <v>1150</v>
      </c>
      <c r="D122" s="219" t="n">
        <v>500</v>
      </c>
      <c r="E122" s="219" t="n">
        <v>168</v>
      </c>
      <c r="F122" s="76" t="n">
        <v>10</v>
      </c>
      <c r="G122" s="220" t="n">
        <v>1337.6</v>
      </c>
      <c r="H122" s="221" t="n">
        <v>1192.4</v>
      </c>
    </row>
    <row r="123" customFormat="false" ht="12.75" hidden="false" customHeight="false" outlineLevel="0" collapsed="false">
      <c r="A123" s="251" t="n">
        <v>2</v>
      </c>
      <c r="B123" s="244" t="s">
        <v>231</v>
      </c>
      <c r="C123" s="223" t="n">
        <v>1500</v>
      </c>
      <c r="D123" s="223" t="n">
        <v>1500</v>
      </c>
      <c r="E123" s="223" t="n">
        <v>168</v>
      </c>
      <c r="F123" s="224"/>
      <c r="G123" s="225" t="n">
        <v>1471.8</v>
      </c>
      <c r="H123" s="226" t="n">
        <v>1311.2</v>
      </c>
    </row>
    <row r="124" customFormat="false" ht="12.75" hidden="false" customHeight="false" outlineLevel="0" collapsed="false">
      <c r="A124" s="251" t="n">
        <v>3</v>
      </c>
      <c r="B124" s="244" t="s">
        <v>232</v>
      </c>
      <c r="C124" s="223" t="n">
        <v>1150</v>
      </c>
      <c r="D124" s="223" t="n">
        <v>500</v>
      </c>
      <c r="E124" s="223" t="n">
        <v>220</v>
      </c>
      <c r="F124" s="224" t="n">
        <v>10</v>
      </c>
      <c r="G124" s="225" t="n">
        <v>1182.5</v>
      </c>
      <c r="H124" s="226" t="n">
        <v>1087.9</v>
      </c>
    </row>
    <row r="125" customFormat="false" ht="12.75" hidden="false" customHeight="false" outlineLevel="0" collapsed="false">
      <c r="A125" s="251" t="n">
        <v>4</v>
      </c>
      <c r="B125" s="244" t="s">
        <v>233</v>
      </c>
      <c r="C125" s="223" t="n">
        <v>1500</v>
      </c>
      <c r="D125" s="223" t="n">
        <v>1500</v>
      </c>
      <c r="E125" s="223" t="n">
        <v>220</v>
      </c>
      <c r="F125" s="224"/>
      <c r="G125" s="225" t="n">
        <v>1301.3</v>
      </c>
      <c r="H125" s="226" t="n">
        <v>1196.8</v>
      </c>
    </row>
    <row r="126" customFormat="false" ht="12.75" hidden="false" customHeight="false" outlineLevel="0" collapsed="false">
      <c r="A126" s="251" t="n">
        <v>5</v>
      </c>
      <c r="B126" s="244" t="s">
        <v>234</v>
      </c>
      <c r="C126" s="223" t="n">
        <v>1150</v>
      </c>
      <c r="D126" s="223" t="n">
        <v>500</v>
      </c>
      <c r="E126" s="223" t="n">
        <v>274</v>
      </c>
      <c r="F126" s="224" t="n">
        <v>11</v>
      </c>
      <c r="G126" s="225" t="n">
        <v>1157.2</v>
      </c>
      <c r="H126" s="226" t="n">
        <v>1105.5</v>
      </c>
    </row>
    <row r="127" customFormat="false" ht="13.5" hidden="false" customHeight="false" outlineLevel="0" collapsed="false">
      <c r="A127" s="252" t="n">
        <v>6</v>
      </c>
      <c r="B127" s="246" t="s">
        <v>235</v>
      </c>
      <c r="C127" s="84" t="n">
        <v>1500</v>
      </c>
      <c r="D127" s="84" t="n">
        <v>1500</v>
      </c>
      <c r="E127" s="84" t="n">
        <v>274</v>
      </c>
      <c r="F127" s="84"/>
      <c r="G127" s="253" t="n">
        <v>1272.7</v>
      </c>
      <c r="H127" s="254" t="n">
        <v>1216.6</v>
      </c>
    </row>
    <row r="128" customFormat="false" ht="15.75" hidden="false" customHeight="false" outlineLevel="0" collapsed="false">
      <c r="A128" s="249" t="s">
        <v>236</v>
      </c>
      <c r="B128" s="249"/>
      <c r="C128" s="249"/>
      <c r="D128" s="249"/>
      <c r="E128" s="249"/>
      <c r="F128" s="249"/>
      <c r="G128" s="249"/>
      <c r="H128" s="249"/>
    </row>
    <row r="129" customFormat="false" ht="12.75" hidden="false" customHeight="false" outlineLevel="0" collapsed="false">
      <c r="A129" s="250" t="n">
        <v>7</v>
      </c>
      <c r="B129" s="242" t="s">
        <v>237</v>
      </c>
      <c r="C129" s="219" t="n">
        <v>1150</v>
      </c>
      <c r="D129" s="219" t="n">
        <v>500</v>
      </c>
      <c r="E129" s="255" t="s">
        <v>238</v>
      </c>
      <c r="F129" s="76" t="n">
        <v>10</v>
      </c>
      <c r="G129" s="220" t="n">
        <v>1447.6</v>
      </c>
      <c r="H129" s="221" t="n">
        <v>1422.3</v>
      </c>
    </row>
    <row r="130" customFormat="false" ht="12.75" hidden="false" customHeight="false" outlineLevel="0" collapsed="false">
      <c r="A130" s="251" t="n">
        <v>8</v>
      </c>
      <c r="B130" s="244" t="s">
        <v>239</v>
      </c>
      <c r="C130" s="223" t="n">
        <v>1500</v>
      </c>
      <c r="D130" s="223" t="n">
        <v>1500</v>
      </c>
      <c r="E130" s="256" t="s">
        <v>238</v>
      </c>
      <c r="F130" s="224"/>
      <c r="G130" s="225" t="n">
        <v>1592.8</v>
      </c>
      <c r="H130" s="226" t="n">
        <v>1564.2</v>
      </c>
    </row>
    <row r="131" customFormat="false" ht="12.75" hidden="false" customHeight="false" outlineLevel="0" collapsed="false">
      <c r="A131" s="251" t="n">
        <v>9</v>
      </c>
      <c r="B131" s="244" t="s">
        <v>240</v>
      </c>
      <c r="C131" s="223" t="n">
        <v>1150</v>
      </c>
      <c r="D131" s="223" t="n">
        <v>500</v>
      </c>
      <c r="E131" s="256" t="s">
        <v>238</v>
      </c>
      <c r="F131" s="224" t="n">
        <v>17</v>
      </c>
      <c r="G131" s="225" t="n">
        <v>2005.3</v>
      </c>
      <c r="H131" s="226" t="n">
        <v>1927.2</v>
      </c>
    </row>
    <row r="132" customFormat="false" ht="13.5" hidden="false" customHeight="false" outlineLevel="0" collapsed="false">
      <c r="A132" s="252" t="n">
        <v>10</v>
      </c>
      <c r="B132" s="246" t="s">
        <v>241</v>
      </c>
      <c r="C132" s="35" t="n">
        <v>1500</v>
      </c>
      <c r="D132" s="35" t="n">
        <v>1500</v>
      </c>
      <c r="E132" s="257" t="s">
        <v>238</v>
      </c>
      <c r="F132" s="35"/>
      <c r="G132" s="38" t="n">
        <v>2205.5</v>
      </c>
      <c r="H132" s="39" t="n">
        <v>2119.7</v>
      </c>
    </row>
    <row r="133" customFormat="false" ht="15.75" hidden="false" customHeight="false" outlineLevel="0" collapsed="false">
      <c r="A133" s="249" t="s">
        <v>242</v>
      </c>
      <c r="B133" s="249"/>
      <c r="C133" s="249"/>
      <c r="D133" s="249"/>
      <c r="E133" s="249"/>
      <c r="F133" s="249"/>
      <c r="G133" s="249"/>
      <c r="H133" s="249"/>
    </row>
    <row r="134" customFormat="false" ht="12.75" hidden="false" customHeight="false" outlineLevel="0" collapsed="false">
      <c r="A134" s="250" t="n">
        <v>11</v>
      </c>
      <c r="B134" s="242" t="s">
        <v>243</v>
      </c>
      <c r="C134" s="219" t="n">
        <v>1200</v>
      </c>
      <c r="D134" s="219" t="n">
        <v>500</v>
      </c>
      <c r="E134" s="219"/>
      <c r="F134" s="76"/>
      <c r="G134" s="220" t="n">
        <v>1191.3</v>
      </c>
      <c r="H134" s="221" t="n">
        <v>1079.1</v>
      </c>
    </row>
    <row r="135" customFormat="false" ht="13.5" hidden="false" customHeight="false" outlineLevel="0" collapsed="false">
      <c r="A135" s="195" t="n">
        <v>12</v>
      </c>
      <c r="B135" s="246" t="s">
        <v>244</v>
      </c>
      <c r="C135" s="35" t="n">
        <v>1500</v>
      </c>
      <c r="D135" s="35" t="n">
        <v>1500</v>
      </c>
      <c r="E135" s="35"/>
      <c r="F135" s="35"/>
      <c r="G135" s="38" t="n">
        <v>1310.1</v>
      </c>
      <c r="H135" s="39" t="n">
        <v>1186.9</v>
      </c>
    </row>
    <row r="136" customFormat="false" ht="15.75" hidden="false" customHeight="false" outlineLevel="0" collapsed="false">
      <c r="A136" s="249" t="s">
        <v>245</v>
      </c>
      <c r="B136" s="249"/>
      <c r="C136" s="249"/>
      <c r="D136" s="249"/>
      <c r="E136" s="249"/>
      <c r="F136" s="249"/>
      <c r="G136" s="249"/>
      <c r="H136" s="249"/>
    </row>
    <row r="137" customFormat="false" ht="14.25" hidden="false" customHeight="false" outlineLevel="0" collapsed="false">
      <c r="A137" s="258" t="n">
        <v>13</v>
      </c>
      <c r="B137" s="259" t="s">
        <v>246</v>
      </c>
      <c r="C137" s="260" t="n">
        <v>200</v>
      </c>
      <c r="D137" s="260" t="n">
        <v>400</v>
      </c>
      <c r="E137" s="260"/>
      <c r="F137" s="261"/>
      <c r="G137" s="262" t="n">
        <v>1079.1</v>
      </c>
      <c r="H137" s="263" t="n">
        <v>1006.5</v>
      </c>
    </row>
    <row r="138" customFormat="false" ht="12.75" hidden="false" customHeight="true" outlineLevel="0" collapsed="false">
      <c r="A138" s="264" t="n">
        <v>14</v>
      </c>
      <c r="B138" s="265" t="s">
        <v>246</v>
      </c>
      <c r="C138" s="266" t="n">
        <v>1200</v>
      </c>
      <c r="D138" s="266" t="n">
        <v>800</v>
      </c>
      <c r="E138" s="266"/>
      <c r="F138" s="266"/>
      <c r="G138" s="267" t="n">
        <v>3067.9</v>
      </c>
      <c r="H138" s="268" t="n">
        <v>2481.6</v>
      </c>
    </row>
    <row r="139" customFormat="false" ht="12.75" hidden="false" customHeight="false" outlineLevel="0" collapsed="false">
      <c r="A139" s="206"/>
      <c r="B139" s="206"/>
      <c r="C139" s="206"/>
      <c r="D139" s="206"/>
      <c r="E139" s="206"/>
      <c r="F139" s="206"/>
      <c r="G139" s="205"/>
      <c r="H139" s="205"/>
    </row>
    <row r="140" customFormat="false" ht="12.75" hidden="false" customHeight="false" outlineLevel="0" collapsed="false">
      <c r="A140" s="206"/>
      <c r="B140" s="206"/>
      <c r="C140" s="206"/>
      <c r="D140" s="206"/>
      <c r="E140" s="206"/>
      <c r="F140" s="206"/>
      <c r="G140" s="205"/>
      <c r="H140" s="205"/>
    </row>
    <row r="141" customFormat="false" ht="12.75" hidden="false" customHeight="false" outlineLevel="0" collapsed="false">
      <c r="A141" s="206"/>
      <c r="B141" s="206"/>
      <c r="C141" s="206"/>
      <c r="D141" s="206"/>
      <c r="E141" s="206"/>
      <c r="F141" s="206"/>
      <c r="G141" s="205"/>
      <c r="H141" s="205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5"/>
      <c r="H142" s="205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5"/>
      <c r="H143" s="205"/>
    </row>
  </sheetData>
  <mergeCells count="39">
    <mergeCell ref="A1:A3"/>
    <mergeCell ref="B1:B3"/>
    <mergeCell ref="C1:E1"/>
    <mergeCell ref="F1:F3"/>
    <mergeCell ref="G1:H1"/>
    <mergeCell ref="C2:C3"/>
    <mergeCell ref="D2:D3"/>
    <mergeCell ref="E2:E3"/>
    <mergeCell ref="G2:H2"/>
    <mergeCell ref="A4:H4"/>
    <mergeCell ref="A5:H5"/>
    <mergeCell ref="A30:H30"/>
    <mergeCell ref="A31:A33"/>
    <mergeCell ref="B31:B33"/>
    <mergeCell ref="C31:E31"/>
    <mergeCell ref="F31:F33"/>
    <mergeCell ref="G31:H31"/>
    <mergeCell ref="C32:C33"/>
    <mergeCell ref="D32:D33"/>
    <mergeCell ref="E32:E33"/>
    <mergeCell ref="G32:H32"/>
    <mergeCell ref="A34:H34"/>
    <mergeCell ref="A89:A91"/>
    <mergeCell ref="B89:B91"/>
    <mergeCell ref="C89:E89"/>
    <mergeCell ref="F89:F91"/>
    <mergeCell ref="G89:H89"/>
    <mergeCell ref="C90:C91"/>
    <mergeCell ref="D90:D91"/>
    <mergeCell ref="E90:E91"/>
    <mergeCell ref="G90:H90"/>
    <mergeCell ref="A92:H92"/>
    <mergeCell ref="A102:H102"/>
    <mergeCell ref="A111:H111"/>
    <mergeCell ref="A114:H114"/>
    <mergeCell ref="A121:H121"/>
    <mergeCell ref="A128:H128"/>
    <mergeCell ref="A133:H133"/>
    <mergeCell ref="A136:H136"/>
  </mergeCells>
  <hyperlinks>
    <hyperlink ref="A6" r:id="rId1" display="http://www.osvt.ru/katalog/osveshchenie-ulits-i-magistraley/kronshteyny-mosgortrans.html"/>
    <hyperlink ref="B6" r:id="rId2" display="К1К-1,5-1,0-0,18"/>
    <hyperlink ref="C6" r:id="rId3" display="http://www.osvt.ru/katalog/osveshchenie-ulits-i-magistraley/kronshteyny-mosgortrans.html"/>
    <hyperlink ref="D6" r:id="rId4" display="http://www.osvt.ru/katalog/osveshchenie-ulits-i-magistraley/kronshteyny-mosgortrans.html"/>
    <hyperlink ref="E6" r:id="rId5" display="http://www.osvt.ru/katalog/osveshchenie-ulits-i-magistraley/kronshteyny-mosgortrans.html"/>
    <hyperlink ref="F6" r:id="rId6" display="http://www.osvt.ru/katalog/osveshchenie-ulits-i-magistraley/kronshteyny-mosgortrans.html"/>
    <hyperlink ref="G6" r:id="rId7" display="http://www.osvt.ru/katalog/osveshchenie-ulits-i-magistraley/kronshteyny-mosgortrans.html"/>
    <hyperlink ref="H6" r:id="rId8" display="http://www.osvt.ru/katalog/osveshchenie-ulits-i-magistraley/kronshteyny-mosgortrans.html"/>
    <hyperlink ref="A7" r:id="rId9" display="http://www.osvt.ru/katalog/osveshchenie-ulits-i-magistraley/kronshteyny-mosgortrans.html"/>
    <hyperlink ref="B7" r:id="rId10" display="К1К-1,5-1,0-0,23"/>
    <hyperlink ref="C7" r:id="rId11" display="http://www.osvt.ru/katalog/osveshchenie-ulits-i-magistraley/kronshteyny-mosgortrans.html"/>
    <hyperlink ref="D7" r:id="rId12" display="http://www.osvt.ru/katalog/osveshchenie-ulits-i-magistraley/kronshteyny-mosgortrans.html"/>
    <hyperlink ref="E7" r:id="rId13" display="http://www.osvt.ru/katalog/osveshchenie-ulits-i-magistraley/kronshteyny-mosgortrans.html"/>
    <hyperlink ref="F7" r:id="rId14" display="http://www.osvt.ru/katalog/osveshchenie-ulits-i-magistraley/kronshteyny-mosgortrans.html"/>
    <hyperlink ref="G7" r:id="rId15" display="http://www.osvt.ru/katalog/osveshchenie-ulits-i-magistraley/kronshteyny-mosgortrans.html"/>
    <hyperlink ref="H7" r:id="rId16" display="http://www.osvt.ru/katalog/osveshchenie-ulits-i-magistraley/kronshteyny-mosgortrans.html"/>
    <hyperlink ref="A8" r:id="rId17" display="http://www.osvt.ru/katalog/osveshchenie-ulits-i-magistraley/kronshteyny-mosgortrans.html"/>
    <hyperlink ref="B8" r:id="rId18" display="К1К-1,5-1,0-0,285"/>
    <hyperlink ref="C8" r:id="rId19" display="http://www.osvt.ru/katalog/osveshchenie-ulits-i-magistraley/kronshteyny-mosgortrans.html"/>
    <hyperlink ref="D8" r:id="rId20" display="http://www.osvt.ru/katalog/osveshchenie-ulits-i-magistraley/kronshteyny-mosgortrans.html"/>
    <hyperlink ref="E8" r:id="rId21" display="http://www.osvt.ru/katalog/osveshchenie-ulits-i-magistraley/kronshteyny-mosgortrans.html"/>
    <hyperlink ref="F8" r:id="rId22" display="http://www.osvt.ru/katalog/osveshchenie-ulits-i-magistraley/kronshteyny-mosgortrans.html"/>
    <hyperlink ref="G8" r:id="rId23" display="http://www.osvt.ru/katalog/osveshchenie-ulits-i-magistraley/kronshteyny-mosgortrans.html"/>
    <hyperlink ref="H8" r:id="rId24" display="http://www.osvt.ru/katalog/osveshchenie-ulits-i-magistraley/kronshteyny-mosgortrans.html"/>
    <hyperlink ref="A9" r:id="rId25" display="http://www.osvt.ru/katalog/osveshchenie-ulits-i-magistraley/kronshteyny-mosgortrans.html"/>
    <hyperlink ref="B9" r:id="rId26" display="К1К-1,5-1,5-0,18*"/>
    <hyperlink ref="C9" r:id="rId27" display="http://www.osvt.ru/katalog/osveshchenie-ulits-i-magistraley/kronshteyny-mosgortrans.html"/>
    <hyperlink ref="D9" r:id="rId28" display="http://www.osvt.ru/katalog/osveshchenie-ulits-i-magistraley/kronshteyny-mosgortrans.html"/>
    <hyperlink ref="E9" r:id="rId29" display="http://www.osvt.ru/katalog/osveshchenie-ulits-i-magistraley/kronshteyny-mosgortrans.html"/>
    <hyperlink ref="F9" r:id="rId30" display="http://www.osvt.ru/katalog/osveshchenie-ulits-i-magistraley/kronshteyny-mosgortrans.html"/>
    <hyperlink ref="G9" r:id="rId31" display="http://www.osvt.ru/katalog/osveshchenie-ulits-i-magistraley/kronshteyny-mosgortrans.html"/>
    <hyperlink ref="H9" r:id="rId32" display="http://www.osvt.ru/katalog/osveshchenie-ulits-i-magistraley/kronshteyny-mosgortrans.html"/>
    <hyperlink ref="A10" r:id="rId33" display="http://www.osvt.ru/katalog/osveshchenie-ulits-i-magistraley/kronshteyny-mosgortrans.html"/>
    <hyperlink ref="B10" r:id="rId34" display="К1К-1,5-1,5-0,23*"/>
    <hyperlink ref="C10" r:id="rId35" display="http://www.osvt.ru/katalog/osveshchenie-ulits-i-magistraley/kronshteyny-mosgortrans.html"/>
    <hyperlink ref="D10" r:id="rId36" display="http://www.osvt.ru/katalog/osveshchenie-ulits-i-magistraley/kronshteyny-mosgortrans.html"/>
    <hyperlink ref="E10" r:id="rId37" display="http://www.osvt.ru/katalog/osveshchenie-ulits-i-magistraley/kronshteyny-mosgortrans.html"/>
    <hyperlink ref="F10" r:id="rId38" display="http://www.osvt.ru/katalog/osveshchenie-ulits-i-magistraley/kronshteyny-mosgortrans.html"/>
    <hyperlink ref="G10" r:id="rId39" display="http://www.osvt.ru/katalog/osveshchenie-ulits-i-magistraley/kronshteyny-mosgortrans.html"/>
    <hyperlink ref="H10" r:id="rId40" display="http://www.osvt.ru/katalog/osveshchenie-ulits-i-magistraley/kronshteyny-mosgortrans.html"/>
    <hyperlink ref="A11" r:id="rId41" display="http://www.osvt.ru/katalog/osveshchenie-ulits-i-magistraley/kronshteyny-mosgortrans.html"/>
    <hyperlink ref="B11" r:id="rId42" display="К1К-1,5-1,5-0,285"/>
    <hyperlink ref="C11" r:id="rId43" display="http://www.osvt.ru/katalog/osveshchenie-ulits-i-magistraley/kronshteyny-mosgortrans.html"/>
    <hyperlink ref="D11" r:id="rId44" display="http://www.osvt.ru/katalog/osveshchenie-ulits-i-magistraley/kronshteyny-mosgortrans.html"/>
    <hyperlink ref="E11" r:id="rId45" display="http://www.osvt.ru/katalog/osveshchenie-ulits-i-magistraley/kronshteyny-mosgortrans.html"/>
    <hyperlink ref="F11" r:id="rId46" display="http://www.osvt.ru/katalog/osveshchenie-ulits-i-magistraley/kronshteyny-mosgortrans.html"/>
    <hyperlink ref="G11" r:id="rId47" display="http://www.osvt.ru/katalog/osveshchenie-ulits-i-magistraley/kronshteyny-mosgortrans.html"/>
    <hyperlink ref="H11" r:id="rId48" display="http://www.osvt.ru/katalog/osveshchenie-ulits-i-magistraley/kronshteyny-mosgortrans.html"/>
    <hyperlink ref="A12" r:id="rId49" display="http://www.osvt.ru/katalog/osveshchenie-ulits-i-magistraley/kronshteyny-mosgortrans.html"/>
    <hyperlink ref="B12" r:id="rId50" display="К1К-1,7-1,3-0,18"/>
    <hyperlink ref="C12" r:id="rId51" display="http://www.osvt.ru/katalog/osveshchenie-ulits-i-magistraley/kronshteyny-mosgortrans.html"/>
    <hyperlink ref="D12" r:id="rId52" display="http://www.osvt.ru/katalog/osveshchenie-ulits-i-magistraley/kronshteyny-mosgortrans.html"/>
    <hyperlink ref="E12" r:id="rId53" display="http://www.osvt.ru/katalog/osveshchenie-ulits-i-magistraley/kronshteyny-mosgortrans.html"/>
    <hyperlink ref="F12" r:id="rId54" display="http://www.osvt.ru/katalog/osveshchenie-ulits-i-magistraley/kronshteyny-mosgortrans.html"/>
    <hyperlink ref="G12" r:id="rId55" display="http://www.osvt.ru/katalog/osveshchenie-ulits-i-magistraley/kronshteyny-mosgortrans.html"/>
    <hyperlink ref="H12" r:id="rId56" display="http://www.osvt.ru/katalog/osveshchenie-ulits-i-magistraley/kronshteyny-mosgortrans.html"/>
    <hyperlink ref="A13" r:id="rId57" display="http://www.osvt.ru/katalog/osveshchenie-ulits-i-magistraley/kronshteyny-mosgortrans.html"/>
    <hyperlink ref="B13" r:id="rId58" display="К1К-1,7-1,3-0,23"/>
    <hyperlink ref="C13" r:id="rId59" display="http://www.osvt.ru/katalog/osveshchenie-ulits-i-magistraley/kronshteyny-mosgortrans.html"/>
    <hyperlink ref="D13" r:id="rId60" display="http://www.osvt.ru/katalog/osveshchenie-ulits-i-magistraley/kronshteyny-mosgortrans.html"/>
    <hyperlink ref="E13" r:id="rId61" display="http://www.osvt.ru/katalog/osveshchenie-ulits-i-magistraley/kronshteyny-mosgortrans.html"/>
    <hyperlink ref="F13" r:id="rId62" display="http://www.osvt.ru/katalog/osveshchenie-ulits-i-magistraley/kronshteyny-mosgortrans.html"/>
    <hyperlink ref="G13" r:id="rId63" display="http://www.osvt.ru/katalog/osveshchenie-ulits-i-magistraley/kronshteyny-mosgortrans.html"/>
    <hyperlink ref="H13" r:id="rId64" display="http://www.osvt.ru/katalog/osveshchenie-ulits-i-magistraley/kronshteyny-mosgortrans.html"/>
    <hyperlink ref="A14" r:id="rId65" display="http://www.osvt.ru/katalog/osveshchenie-ulits-i-magistraley/kronshteyny-mosgortrans.html"/>
    <hyperlink ref="B14" r:id="rId66" display="К1К-1,7-1,3-0,285"/>
    <hyperlink ref="C14" r:id="rId67" display="http://www.osvt.ru/katalog/osveshchenie-ulits-i-magistraley/kronshteyny-mosgortrans.html"/>
    <hyperlink ref="D14" r:id="rId68" display="http://www.osvt.ru/katalog/osveshchenie-ulits-i-magistraley/kronshteyny-mosgortrans.html"/>
    <hyperlink ref="E14" r:id="rId69" display="http://www.osvt.ru/katalog/osveshchenie-ulits-i-magistraley/kronshteyny-mosgortrans.html"/>
    <hyperlink ref="F14" r:id="rId70" display="http://www.osvt.ru/katalog/osveshchenie-ulits-i-magistraley/kronshteyny-mosgortrans.html"/>
    <hyperlink ref="G14" r:id="rId71" display="http://www.osvt.ru/katalog/osveshchenie-ulits-i-magistraley/kronshteyny-mosgortrans.html"/>
    <hyperlink ref="H14" r:id="rId72" display="http://www.osvt.ru/katalog/osveshchenie-ulits-i-magistraley/kronshteyny-mosgortrans.html"/>
    <hyperlink ref="A15" r:id="rId73" display="http://www.osvt.ru/katalog/osveshchenie-ulits-i-magistraley/kronshteyny-mosgortrans.html"/>
    <hyperlink ref="B15" r:id="rId74" display="К1К-2,0-2,0-0,18*"/>
    <hyperlink ref="C15" r:id="rId75" display="http://www.osvt.ru/katalog/osveshchenie-ulits-i-magistraley/kronshteyny-mosgortrans.html"/>
    <hyperlink ref="D15" r:id="rId76" display="http://www.osvt.ru/katalog/osveshchenie-ulits-i-magistraley/kronshteyny-mosgortrans.html"/>
    <hyperlink ref="E15" r:id="rId77" display="http://www.osvt.ru/katalog/osveshchenie-ulits-i-magistraley/kronshteyny-mosgortrans.html"/>
    <hyperlink ref="F15" r:id="rId78" display="http://www.osvt.ru/katalog/osveshchenie-ulits-i-magistraley/kronshteyny-mosgortrans.html"/>
    <hyperlink ref="G15" r:id="rId79" display="http://www.osvt.ru/katalog/osveshchenie-ulits-i-magistraley/kronshteyny-mosgortrans.html"/>
    <hyperlink ref="H15" r:id="rId80" display="http://www.osvt.ru/katalog/osveshchenie-ulits-i-magistraley/kronshteyny-mosgortrans.html"/>
    <hyperlink ref="A16" r:id="rId81" display="http://www.osvt.ru/katalog/osveshchenie-ulits-i-magistraley/kronshteyny-mosgortrans.html"/>
    <hyperlink ref="B16" r:id="rId82" display="К1К-2,0-2,0-0,23*"/>
    <hyperlink ref="C16" r:id="rId83" display="http://www.osvt.ru/katalog/osveshchenie-ulits-i-magistraley/kronshteyny-mosgortrans.html"/>
    <hyperlink ref="D16" r:id="rId84" display="http://www.osvt.ru/katalog/osveshchenie-ulits-i-magistraley/kronshteyny-mosgortrans.html"/>
    <hyperlink ref="E16" r:id="rId85" display="http://www.osvt.ru/katalog/osveshchenie-ulits-i-magistraley/kronshteyny-mosgortrans.html"/>
    <hyperlink ref="F16" r:id="rId86" display="http://www.osvt.ru/katalog/osveshchenie-ulits-i-magistraley/kronshteyny-mosgortrans.html"/>
    <hyperlink ref="G16" r:id="rId87" display="http://www.osvt.ru/katalog/osveshchenie-ulits-i-magistraley/kronshteyny-mosgortrans.html"/>
    <hyperlink ref="H16" r:id="rId88" display="http://www.osvt.ru/katalog/osveshchenie-ulits-i-magistraley/kronshteyny-mosgortrans.html"/>
    <hyperlink ref="A17" r:id="rId89" display="http://www.osvt.ru/katalog/osveshchenie-ulits-i-magistraley/kronshteyny-mosgortrans.html"/>
    <hyperlink ref="B17" r:id="rId90" display="К1К-2,0-2,0-0,285"/>
    <hyperlink ref="C17" r:id="rId91" display="http://www.osvt.ru/katalog/osveshchenie-ulits-i-magistraley/kronshteyny-mosgortrans.html"/>
    <hyperlink ref="D17" r:id="rId92" display="http://www.osvt.ru/katalog/osveshchenie-ulits-i-magistraley/kronshteyny-mosgortrans.html"/>
    <hyperlink ref="E17" r:id="rId93" display="http://www.osvt.ru/katalog/osveshchenie-ulits-i-magistraley/kronshteyny-mosgortrans.html"/>
    <hyperlink ref="F17" r:id="rId94" display="http://www.osvt.ru/katalog/osveshchenie-ulits-i-magistraley/kronshteyny-mosgortrans.html"/>
    <hyperlink ref="G17" r:id="rId95" display="http://www.osvt.ru/katalog/osveshchenie-ulits-i-magistraley/kronshteyny-mosgortrans.html"/>
    <hyperlink ref="H17" r:id="rId96" display="http://www.osvt.ru/katalog/osveshchenie-ulits-i-magistraley/kronshteyny-mosgortrans.html"/>
    <hyperlink ref="A18" r:id="rId97" display="http://www.osvt.ru/katalog/osveshchenie-ulits-i-magistraley/kronshteyny-mosgortrans.html"/>
    <hyperlink ref="B18" r:id="rId98" display="К1К-2,5-2,0-0,18"/>
    <hyperlink ref="C18" r:id="rId99" display="http://www.osvt.ru/katalog/osveshchenie-ulits-i-magistraley/kronshteyny-mosgortrans.html"/>
    <hyperlink ref="D18" r:id="rId100" display="http://www.osvt.ru/katalog/osveshchenie-ulits-i-magistraley/kronshteyny-mosgortrans.html"/>
    <hyperlink ref="E18" r:id="rId101" display="http://www.osvt.ru/katalog/osveshchenie-ulits-i-magistraley/kronshteyny-mosgortrans.html"/>
    <hyperlink ref="F18" r:id="rId102" display="http://www.osvt.ru/katalog/osveshchenie-ulits-i-magistraley/kronshteyny-mosgortrans.html"/>
    <hyperlink ref="G18" r:id="rId103" display="http://www.osvt.ru/katalog/osveshchenie-ulits-i-magistraley/kronshteyny-mosgortrans.html"/>
    <hyperlink ref="H18" r:id="rId104" display="http://www.osvt.ru/katalog/osveshchenie-ulits-i-magistraley/kronshteyny-mosgortrans.html"/>
    <hyperlink ref="A19" r:id="rId105" display="http://www.osvt.ru/katalog/osveshchenie-ulits-i-magistraley/kronshteyny-mosgortrans.html"/>
    <hyperlink ref="B19" r:id="rId106" display="К1К-2,5-2,0-0,23"/>
    <hyperlink ref="C19" r:id="rId107" display="http://www.osvt.ru/katalog/osveshchenie-ulits-i-magistraley/kronshteyny-mosgortrans.html"/>
    <hyperlink ref="D19" r:id="rId108" display="http://www.osvt.ru/katalog/osveshchenie-ulits-i-magistraley/kronshteyny-mosgortrans.html"/>
    <hyperlink ref="E19" r:id="rId109" display="http://www.osvt.ru/katalog/osveshchenie-ulits-i-magistraley/kronshteyny-mosgortrans.html"/>
    <hyperlink ref="F19" r:id="rId110" display="http://www.osvt.ru/katalog/osveshchenie-ulits-i-magistraley/kronshteyny-mosgortrans.html"/>
    <hyperlink ref="G19" r:id="rId111" display="http://www.osvt.ru/katalog/osveshchenie-ulits-i-magistraley/kronshteyny-mosgortrans.html"/>
    <hyperlink ref="H19" r:id="rId112" display="http://www.osvt.ru/katalog/osveshchenie-ulits-i-magistraley/kronshteyny-mosgortrans.html"/>
    <hyperlink ref="A20" r:id="rId113" display="http://www.osvt.ru/katalog/osveshchenie-ulits-i-magistraley/kronshteyny-mosgortrans.html"/>
    <hyperlink ref="B20" r:id="rId114" display="К1К-2,5-2,0-0,285"/>
    <hyperlink ref="C20" r:id="rId115" display="http://www.osvt.ru/katalog/osveshchenie-ulits-i-magistraley/kronshteyny-mosgortrans.html"/>
    <hyperlink ref="D20" r:id="rId116" display="http://www.osvt.ru/katalog/osveshchenie-ulits-i-magistraley/kronshteyny-mosgortrans.html"/>
    <hyperlink ref="E20" r:id="rId117" display="http://www.osvt.ru/katalog/osveshchenie-ulits-i-magistraley/kronshteyny-mosgortrans.html"/>
    <hyperlink ref="F20" r:id="rId118" display="http://www.osvt.ru/katalog/osveshchenie-ulits-i-magistraley/kronshteyny-mosgortrans.html"/>
    <hyperlink ref="G20" r:id="rId119" display="http://www.osvt.ru/katalog/osveshchenie-ulits-i-magistraley/kronshteyny-mosgortrans.html"/>
    <hyperlink ref="H20" r:id="rId120" display="http://www.osvt.ru/katalog/osveshchenie-ulits-i-magistraley/kronshteyny-mosgortrans.html"/>
    <hyperlink ref="A21" r:id="rId121" display="http://www.osvt.ru/katalog/osveshchenie-ulits-i-magistraley/kronshteyny-mosgortrans.html"/>
    <hyperlink ref="B21" r:id="rId122" display="К1К-3,5-2,0-0,18"/>
    <hyperlink ref="C21" r:id="rId123" display="http://www.osvt.ru/katalog/osveshchenie-ulits-i-magistraley/kronshteyny-mosgortrans.html"/>
    <hyperlink ref="D21" r:id="rId124" display="http://www.osvt.ru/katalog/osveshchenie-ulits-i-magistraley/kronshteyny-mosgortrans.html"/>
    <hyperlink ref="E21" r:id="rId125" display="http://www.osvt.ru/katalog/osveshchenie-ulits-i-magistraley/kronshteyny-mosgortrans.html"/>
    <hyperlink ref="F21" r:id="rId126" display="http://www.osvt.ru/katalog/osveshchenie-ulits-i-magistraley/kronshteyny-mosgortrans.html"/>
    <hyperlink ref="G21" r:id="rId127" display="http://www.osvt.ru/katalog/osveshchenie-ulits-i-magistraley/kronshteyny-mosgortrans.html"/>
    <hyperlink ref="H21" r:id="rId128" display="http://www.osvt.ru/katalog/osveshchenie-ulits-i-magistraley/kronshteyny-mosgortrans.html"/>
    <hyperlink ref="A22" r:id="rId129" display="http://www.osvt.ru/katalog/osveshchenie-ulits-i-magistraley/kronshteyny-mosgortrans.html"/>
    <hyperlink ref="B22" r:id="rId130" display="К1К-3,5-2,0-0,23"/>
    <hyperlink ref="C22" r:id="rId131" display="http://www.osvt.ru/katalog/osveshchenie-ulits-i-magistraley/kronshteyny-mosgortrans.html"/>
    <hyperlink ref="D22" r:id="rId132" display="http://www.osvt.ru/katalog/osveshchenie-ulits-i-magistraley/kronshteyny-mosgortrans.html"/>
    <hyperlink ref="E22" r:id="rId133" display="http://www.osvt.ru/katalog/osveshchenie-ulits-i-magistraley/kronshteyny-mosgortrans.html"/>
    <hyperlink ref="F22" r:id="rId134" display="http://www.osvt.ru/katalog/osveshchenie-ulits-i-magistraley/kronshteyny-mosgortrans.html"/>
    <hyperlink ref="G22" r:id="rId135" display="http://www.osvt.ru/katalog/osveshchenie-ulits-i-magistraley/kronshteyny-mosgortrans.html"/>
    <hyperlink ref="H22" r:id="rId136" display="http://www.osvt.ru/katalog/osveshchenie-ulits-i-magistraley/kronshteyny-mosgortrans.html"/>
    <hyperlink ref="A23" r:id="rId137" display="http://www.osvt.ru/katalog/osveshchenie-ulits-i-magistraley/kronshteyny-mosgortrans.html"/>
    <hyperlink ref="B23" r:id="rId138" display="К1К-3,5-2,0-0,285"/>
    <hyperlink ref="C23" r:id="rId139" display="http://www.osvt.ru/katalog/osveshchenie-ulits-i-magistraley/kronshteyny-mosgortrans.html"/>
    <hyperlink ref="D23" r:id="rId140" display="http://www.osvt.ru/katalog/osveshchenie-ulits-i-magistraley/kronshteyny-mosgortrans.html"/>
    <hyperlink ref="E23" r:id="rId141" display="http://www.osvt.ru/katalog/osveshchenie-ulits-i-magistraley/kronshteyny-mosgortrans.html"/>
    <hyperlink ref="F23" r:id="rId142" display="http://www.osvt.ru/katalog/osveshchenie-ulits-i-magistraley/kronshteyny-mosgortrans.html"/>
    <hyperlink ref="G23" r:id="rId143" display="http://www.osvt.ru/katalog/osveshchenie-ulits-i-magistraley/kronshteyny-mosgortrans.html"/>
    <hyperlink ref="H23" r:id="rId144" display="http://www.osvt.ru/katalog/osveshchenie-ulits-i-magistraley/kronshteyny-mosgortrans.html"/>
    <hyperlink ref="A24" r:id="rId145" display="http://www.osvt.ru/katalog/osveshchenie-ulits-i-magistraley/kronshteyny-mosgortrans.html"/>
    <hyperlink ref="B24" r:id="rId146" display="К1К(30)-2,5-2,0-0,285"/>
    <hyperlink ref="C24" r:id="rId147" display="http://www.osvt.ru/katalog/osveshchenie-ulits-i-magistraley/kronshteyny-mosgortrans.html"/>
    <hyperlink ref="D24" r:id="rId148" display="http://www.osvt.ru/katalog/osveshchenie-ulits-i-magistraley/kronshteyny-mosgortrans.html"/>
    <hyperlink ref="E24" r:id="rId149" display="http://www.osvt.ru/katalog/osveshchenie-ulits-i-magistraley/kronshteyny-mosgortrans.html"/>
    <hyperlink ref="F24" r:id="rId150" display="http://www.osvt.ru/katalog/osveshchenie-ulits-i-magistraley/kronshteyny-mosgortrans.html"/>
    <hyperlink ref="G24" r:id="rId151" display="http://www.osvt.ru/katalog/osveshchenie-ulits-i-magistraley/kronshteyny-mosgortrans.html"/>
    <hyperlink ref="H24" r:id="rId152" display="http://www.osvt.ru/katalog/osveshchenie-ulits-i-magistraley/kronshteyny-mosgortrans.html"/>
    <hyperlink ref="A25" r:id="rId153" display="http://www.osvt.ru/katalog/osveshchenie-ulits-i-magistraley/kronshteyny-mosgortrans.html"/>
    <hyperlink ref="B25" r:id="rId154" display="К1К(30)-2,5-2,0-0,23"/>
    <hyperlink ref="C25" r:id="rId155" display="http://www.osvt.ru/katalog/osveshchenie-ulits-i-magistraley/kronshteyny-mosgortrans.html"/>
    <hyperlink ref="D25" r:id="rId156" display="http://www.osvt.ru/katalog/osveshchenie-ulits-i-magistraley/kronshteyny-mosgortrans.html"/>
    <hyperlink ref="E25" r:id="rId157" display="http://www.osvt.ru/katalog/osveshchenie-ulits-i-magistraley/kronshteyny-mosgortrans.html"/>
    <hyperlink ref="F25" r:id="rId158" display="http://www.osvt.ru/katalog/osveshchenie-ulits-i-magistraley/kronshteyny-mosgortrans.html"/>
    <hyperlink ref="G25" r:id="rId159" display="http://www.osvt.ru/katalog/osveshchenie-ulits-i-magistraley/kronshteyny-mosgortrans.html"/>
    <hyperlink ref="H25" r:id="rId160" display="http://www.osvt.ru/katalog/osveshchenie-ulits-i-magistraley/kronshteyny-mosgortrans.html"/>
    <hyperlink ref="A26" r:id="rId161" display="http://www.osvt.ru/katalog/osveshchenie-ulits-i-magistraley/kronshteyny-mosgortrans.html"/>
    <hyperlink ref="B26" r:id="rId162" display="К1К(30)-2,5-2,0-0,18"/>
    <hyperlink ref="C26" r:id="rId163" display="http://www.osvt.ru/katalog/osveshchenie-ulits-i-magistraley/kronshteyny-mosgortrans.html"/>
    <hyperlink ref="D26" r:id="rId164" display="http://www.osvt.ru/katalog/osveshchenie-ulits-i-magistraley/kronshteyny-mosgortrans.html"/>
    <hyperlink ref="E26" r:id="rId165" display="http://www.osvt.ru/katalog/osveshchenie-ulits-i-magistraley/kronshteyny-mosgortrans.html"/>
    <hyperlink ref="F26" r:id="rId166" display="http://www.osvt.ru/katalog/osveshchenie-ulits-i-magistraley/kronshteyny-mosgortrans.html"/>
    <hyperlink ref="G26" r:id="rId167" display="http://www.osvt.ru/katalog/osveshchenie-ulits-i-magistraley/kronshteyny-mosgortrans.html"/>
    <hyperlink ref="H26" r:id="rId168" display="http://www.osvt.ru/katalog/osveshchenie-ulits-i-magistraley/kronshteyny-mosgortrans.html"/>
    <hyperlink ref="A27" r:id="rId169" display="http://www.osvt.ru/katalog/osveshchenie-ulits-i-magistraley/kronshteyny-mosgortrans.html"/>
    <hyperlink ref="B27" r:id="rId170" display="К1К(30)-2,0-2,0-0,285"/>
    <hyperlink ref="C27" r:id="rId171" display="http://www.osvt.ru/katalog/osveshchenie-ulits-i-magistraley/kronshteyny-mosgortrans.html"/>
    <hyperlink ref="D27" r:id="rId172" display="http://www.osvt.ru/katalog/osveshchenie-ulits-i-magistraley/kronshteyny-mosgortrans.html"/>
    <hyperlink ref="E27" r:id="rId173" display="http://www.osvt.ru/katalog/osveshchenie-ulits-i-magistraley/kronshteyny-mosgortrans.html"/>
    <hyperlink ref="F27" r:id="rId174" display="http://www.osvt.ru/katalog/osveshchenie-ulits-i-magistraley/kronshteyny-mosgortrans.html"/>
    <hyperlink ref="G27" r:id="rId175" display="http://www.osvt.ru/katalog/osveshchenie-ulits-i-magistraley/kronshteyny-mosgortrans.html"/>
    <hyperlink ref="H27" r:id="rId176" display="http://www.osvt.ru/katalog/osveshchenie-ulits-i-magistraley/kronshteyny-mosgortrans.html"/>
    <hyperlink ref="A28" r:id="rId177" display="http://www.osvt.ru/katalog/osveshchenie-ulits-i-magistraley/kronshteyny-mosgortrans.html"/>
    <hyperlink ref="B28" r:id="rId178" display="К1К(30)-2,0-2,0-0,23"/>
    <hyperlink ref="C28" r:id="rId179" display="http://www.osvt.ru/katalog/osveshchenie-ulits-i-magistraley/kronshteyny-mosgortrans.html"/>
    <hyperlink ref="D28" r:id="rId180" display="http://www.osvt.ru/katalog/osveshchenie-ulits-i-magistraley/kronshteyny-mosgortrans.html"/>
    <hyperlink ref="E28" r:id="rId181" display="http://www.osvt.ru/katalog/osveshchenie-ulits-i-magistraley/kronshteyny-mosgortrans.html"/>
    <hyperlink ref="F28" r:id="rId182" display="http://www.osvt.ru/katalog/osveshchenie-ulits-i-magistraley/kronshteyny-mosgortrans.html"/>
    <hyperlink ref="G28" r:id="rId183" display="http://www.osvt.ru/katalog/osveshchenie-ulits-i-magistraley/kronshteyny-mosgortrans.html"/>
    <hyperlink ref="H28" r:id="rId184" display="http://www.osvt.ru/katalog/osveshchenie-ulits-i-magistraley/kronshteyny-mosgortrans.html"/>
    <hyperlink ref="A29" r:id="rId185" display="http://www.osvt.ru/katalog/osveshchenie-ulits-i-magistraley/kronshteyny-mosgortrans.html"/>
    <hyperlink ref="B29" r:id="rId186" display="К1К(30)-2,0-2,0-0,18"/>
    <hyperlink ref="C29" r:id="rId187" display="http://www.osvt.ru/katalog/osveshchenie-ulits-i-magistraley/kronshteyny-mosgortrans.html"/>
    <hyperlink ref="D29" r:id="rId188" display="http://www.osvt.ru/katalog/osveshchenie-ulits-i-magistraley/kronshteyny-mosgortrans.html"/>
    <hyperlink ref="E29" r:id="rId189" display="http://www.osvt.ru/katalog/osveshchenie-ulits-i-magistraley/kronshteyny-mosgortrans.html"/>
    <hyperlink ref="F29" r:id="rId190" display="http://www.osvt.ru/katalog/osveshchenie-ulits-i-magistraley/kronshteyny-mosgortrans.html"/>
    <hyperlink ref="G29" r:id="rId191" display="http://www.osvt.ru/katalog/osveshchenie-ulits-i-magistraley/kronshteyny-mosgortrans.html"/>
    <hyperlink ref="H29" r:id="rId192" display="http://www.osvt.ru/katalog/osveshchenie-ulits-i-magistraley/kronshteyny-mosgortrans.html"/>
    <hyperlink ref="A35" r:id="rId193" display="http://www.osvt.ru/katalog/osveshchenie-ulits-i-magistraley/kronshteyny-mosgortrans.html"/>
    <hyperlink ref="B35" r:id="rId194" display="К2К-1,4-1,25-0,18-180"/>
    <hyperlink ref="C35" r:id="rId195" display="http://www.osvt.ru/katalog/osveshchenie-ulits-i-magistraley/kronshteyny-mosgortrans.html"/>
    <hyperlink ref="D35" r:id="rId196" display="http://www.osvt.ru/katalog/osveshchenie-ulits-i-magistraley/kronshteyny-mosgortrans.html"/>
    <hyperlink ref="E35" r:id="rId197" display="http://www.osvt.ru/katalog/osveshchenie-ulits-i-magistraley/kronshteyny-mosgortrans.html"/>
    <hyperlink ref="F35" r:id="rId198" display="http://www.osvt.ru/katalog/osveshchenie-ulits-i-magistraley/kronshteyny-mosgortrans.html"/>
    <hyperlink ref="G35" r:id="rId199" display="http://www.osvt.ru/katalog/osveshchenie-ulits-i-magistraley/kronshteyny-mosgortrans.html"/>
    <hyperlink ref="H35" r:id="rId200" display="http://www.osvt.ru/katalog/osveshchenie-ulits-i-magistraley/kronshteyny-mosgortrans.html"/>
    <hyperlink ref="A36" r:id="rId201" display="http://www.osvt.ru/katalog/osveshchenie-ulits-i-magistraley/kronshteyny-mosgortrans.html"/>
    <hyperlink ref="B36" r:id="rId202" display="К2К-1,4-1,25-0,23-180"/>
    <hyperlink ref="C36" r:id="rId203" display="http://www.osvt.ru/katalog/osveshchenie-ulits-i-magistraley/kronshteyny-mosgortrans.html"/>
    <hyperlink ref="D36" r:id="rId204" display="http://www.osvt.ru/katalog/osveshchenie-ulits-i-magistraley/kronshteyny-mosgortrans.html"/>
    <hyperlink ref="E36" r:id="rId205" display="http://www.osvt.ru/katalog/osveshchenie-ulits-i-magistraley/kronshteyny-mosgortrans.html"/>
    <hyperlink ref="F36" r:id="rId206" display="http://www.osvt.ru/katalog/osveshchenie-ulits-i-magistraley/kronshteyny-mosgortrans.html"/>
    <hyperlink ref="G36" r:id="rId207" display="http://www.osvt.ru/katalog/osveshchenie-ulits-i-magistraley/kronshteyny-mosgortrans.html"/>
    <hyperlink ref="H36" r:id="rId208" display="http://www.osvt.ru/katalog/osveshchenie-ulits-i-magistraley/kronshteyny-mosgortrans.html"/>
    <hyperlink ref="A37" r:id="rId209" display="http://www.osvt.ru/katalog/osveshchenie-ulits-i-magistraley/kronshteyny-mosgortrans.html"/>
    <hyperlink ref="B37" r:id="rId210" display="К2К-1,4-1,25-0,285-180"/>
    <hyperlink ref="C37" r:id="rId211" display="http://www.osvt.ru/katalog/osveshchenie-ulits-i-magistraley/kronshteyny-mosgortrans.html"/>
    <hyperlink ref="D37" r:id="rId212" display="http://www.osvt.ru/katalog/osveshchenie-ulits-i-magistraley/kronshteyny-mosgortrans.html"/>
    <hyperlink ref="E37" r:id="rId213" display="http://www.osvt.ru/katalog/osveshchenie-ulits-i-magistraley/kronshteyny-mosgortrans.html"/>
    <hyperlink ref="F37" r:id="rId214" display="http://www.osvt.ru/katalog/osveshchenie-ulits-i-magistraley/kronshteyny-mosgortrans.html"/>
    <hyperlink ref="G37" r:id="rId215" display="http://www.osvt.ru/katalog/osveshchenie-ulits-i-magistraley/kronshteyny-mosgortrans.html"/>
    <hyperlink ref="H37" r:id="rId216" display="http://www.osvt.ru/katalog/osveshchenie-ulits-i-magistraley/kronshteyny-mosgortrans.html"/>
    <hyperlink ref="A38" r:id="rId217" display="http://www.osvt.ru/katalog/osveshchenie-ulits-i-magistraley/kronshteyny-mosgortrans.html"/>
    <hyperlink ref="B38" r:id="rId218" display="К2К-2,0-2,0-0,18-180"/>
    <hyperlink ref="C38" r:id="rId219" display="http://www.osvt.ru/katalog/osveshchenie-ulits-i-magistraley/kronshteyny-mosgortrans.html"/>
    <hyperlink ref="D38" r:id="rId220" display="http://www.osvt.ru/katalog/osveshchenie-ulits-i-magistraley/kronshteyny-mosgortrans.html"/>
    <hyperlink ref="E38" r:id="rId221" display="http://www.osvt.ru/katalog/osveshchenie-ulits-i-magistraley/kronshteyny-mosgortrans.html"/>
    <hyperlink ref="F38" r:id="rId222" display="http://www.osvt.ru/katalog/osveshchenie-ulits-i-magistraley/kronshteyny-mosgortrans.html"/>
    <hyperlink ref="G38" r:id="rId223" display="http://www.osvt.ru/katalog/osveshchenie-ulits-i-magistraley/kronshteyny-mosgortrans.html"/>
    <hyperlink ref="H38" r:id="rId224" display="http://www.osvt.ru/katalog/osveshchenie-ulits-i-magistraley/kronshteyny-mosgortrans.html"/>
    <hyperlink ref="A39" r:id="rId225" display="http://www.osvt.ru/katalog/osveshchenie-ulits-i-magistraley/kronshteyny-mosgortrans.html"/>
    <hyperlink ref="B39" r:id="rId226" display="К2К-2,0-2,0-0,18-90"/>
    <hyperlink ref="C39" r:id="rId227" display="http://www.osvt.ru/katalog/osveshchenie-ulits-i-magistraley/kronshteyny-mosgortrans.html"/>
    <hyperlink ref="D39" r:id="rId228" display="http://www.osvt.ru/katalog/osveshchenie-ulits-i-magistraley/kronshteyny-mosgortrans.html"/>
    <hyperlink ref="E39" r:id="rId229" display="http://www.osvt.ru/katalog/osveshchenie-ulits-i-magistraley/kronshteyny-mosgortrans.html"/>
    <hyperlink ref="F39" r:id="rId230" display="http://www.osvt.ru/katalog/osveshchenie-ulits-i-magistraley/kronshteyny-mosgortrans.html"/>
    <hyperlink ref="G39" r:id="rId231" display="http://www.osvt.ru/katalog/osveshchenie-ulits-i-magistraley/kronshteyny-mosgortrans.html"/>
    <hyperlink ref="H39" r:id="rId232" display="http://www.osvt.ru/katalog/osveshchenie-ulits-i-magistraley/kronshteyny-mosgortrans.html"/>
    <hyperlink ref="A40" r:id="rId233" display="http://www.osvt.ru/katalog/osveshchenie-ulits-i-magistraley/kronshteyny-mosgortrans.html"/>
    <hyperlink ref="B40" r:id="rId234" display="К2К-2,0-2,0-0,23-180"/>
    <hyperlink ref="C40" r:id="rId235" display="http://www.osvt.ru/katalog/osveshchenie-ulits-i-magistraley/kronshteyny-mosgortrans.html"/>
    <hyperlink ref="D40" r:id="rId236" display="http://www.osvt.ru/katalog/osveshchenie-ulits-i-magistraley/kronshteyny-mosgortrans.html"/>
    <hyperlink ref="E40" r:id="rId237" display="http://www.osvt.ru/katalog/osveshchenie-ulits-i-magistraley/kronshteyny-mosgortrans.html"/>
    <hyperlink ref="F40" r:id="rId238" display="http://www.osvt.ru/katalog/osveshchenie-ulits-i-magistraley/kronshteyny-mosgortrans.html"/>
    <hyperlink ref="G40" r:id="rId239" display="http://www.osvt.ru/katalog/osveshchenie-ulits-i-magistraley/kronshteyny-mosgortrans.html"/>
    <hyperlink ref="H40" r:id="rId240" display="http://www.osvt.ru/katalog/osveshchenie-ulits-i-magistraley/kronshteyny-mosgortrans.html"/>
    <hyperlink ref="A41" r:id="rId241" display="http://www.osvt.ru/katalog/osveshchenie-ulits-i-magistraley/kronshteyny-mosgortrans.html"/>
    <hyperlink ref="B41" r:id="rId242" display="К2К-2,0-2,0-0,23-90"/>
    <hyperlink ref="C41" r:id="rId243" display="http://www.osvt.ru/katalog/osveshchenie-ulits-i-magistraley/kronshteyny-mosgortrans.html"/>
    <hyperlink ref="D41" r:id="rId244" display="http://www.osvt.ru/katalog/osveshchenie-ulits-i-magistraley/kronshteyny-mosgortrans.html"/>
    <hyperlink ref="E41" r:id="rId245" display="http://www.osvt.ru/katalog/osveshchenie-ulits-i-magistraley/kronshteyny-mosgortrans.html"/>
    <hyperlink ref="F41" r:id="rId246" display="http://www.osvt.ru/katalog/osveshchenie-ulits-i-magistraley/kronshteyny-mosgortrans.html"/>
    <hyperlink ref="G41" r:id="rId247" display="http://www.osvt.ru/katalog/osveshchenie-ulits-i-magistraley/kronshteyny-mosgortrans.html"/>
    <hyperlink ref="H41" r:id="rId248" display="http://www.osvt.ru/katalog/osveshchenie-ulits-i-magistraley/kronshteyny-mosgortrans.html"/>
    <hyperlink ref="A42" r:id="rId249" display="http://www.osvt.ru/katalog/osveshchenie-ulits-i-magistraley/kronshteyny-mosgortrans.html"/>
    <hyperlink ref="B42" r:id="rId250" display="К2К-2,0-2,0-0,285-90"/>
    <hyperlink ref="C42" r:id="rId251" display="http://www.osvt.ru/katalog/osveshchenie-ulits-i-magistraley/kronshteyny-mosgortrans.html"/>
    <hyperlink ref="D42" r:id="rId252" display="http://www.osvt.ru/katalog/osveshchenie-ulits-i-magistraley/kronshteyny-mosgortrans.html"/>
    <hyperlink ref="E42" r:id="rId253" display="http://www.osvt.ru/katalog/osveshchenie-ulits-i-magistraley/kronshteyny-mosgortrans.html"/>
    <hyperlink ref="F42" r:id="rId254" display="http://www.osvt.ru/katalog/osveshchenie-ulits-i-magistraley/kronshteyny-mosgortrans.html"/>
    <hyperlink ref="G42" r:id="rId255" display="http://www.osvt.ru/katalog/osveshchenie-ulits-i-magistraley/kronshteyny-mosgortrans.html"/>
    <hyperlink ref="H42" r:id="rId256" display="http://www.osvt.ru/katalog/osveshchenie-ulits-i-magistraley/kronshteyny-mosgortrans.html"/>
    <hyperlink ref="A43" r:id="rId257" display="http://www.osvt.ru/katalog/osveshchenie-ulits-i-magistraley/kronshteyny-mosgortrans.html"/>
    <hyperlink ref="B43" r:id="rId258" display="К2К-2,5-2,0-0,18-0"/>
    <hyperlink ref="C43" r:id="rId259" display="http://www.osvt.ru/katalog/osveshchenie-ulits-i-magistraley/kronshteyny-mosgortrans.html"/>
    <hyperlink ref="D43" r:id="rId260" display="http://www.osvt.ru/katalog/osveshchenie-ulits-i-magistraley/kronshteyny-mosgortrans.html"/>
    <hyperlink ref="E43" r:id="rId261" display="http://www.osvt.ru/katalog/osveshchenie-ulits-i-magistraley/kronshteyny-mosgortrans.html"/>
    <hyperlink ref="F43" r:id="rId262" display="http://www.osvt.ru/katalog/osveshchenie-ulits-i-magistraley/kronshteyny-mosgortrans.html"/>
    <hyperlink ref="G43" r:id="rId263" display="http://www.osvt.ru/katalog/osveshchenie-ulits-i-magistraley/kronshteyny-mosgortrans.html"/>
    <hyperlink ref="H43" r:id="rId264" display="http://www.osvt.ru/katalog/osveshchenie-ulits-i-magistraley/kronshteyny-mosgortrans.html"/>
    <hyperlink ref="A44" r:id="rId265" display="http://www.osvt.ru/katalog/osveshchenie-ulits-i-magistraley/kronshteyny-mosgortrans.html"/>
    <hyperlink ref="B44" r:id="rId266" display="К2К-2,5-2,0-0,18-180"/>
    <hyperlink ref="C44" r:id="rId267" display="http://www.osvt.ru/katalog/osveshchenie-ulits-i-magistraley/kronshteyny-mosgortrans.html"/>
    <hyperlink ref="D44" r:id="rId268" display="http://www.osvt.ru/katalog/osveshchenie-ulits-i-magistraley/kronshteyny-mosgortrans.html"/>
    <hyperlink ref="E44" r:id="rId269" display="http://www.osvt.ru/katalog/osveshchenie-ulits-i-magistraley/kronshteyny-mosgortrans.html"/>
    <hyperlink ref="F44" r:id="rId270" display="http://www.osvt.ru/katalog/osveshchenie-ulits-i-magistraley/kronshteyny-mosgortrans.html"/>
    <hyperlink ref="G44" r:id="rId271" display="http://www.osvt.ru/katalog/osveshchenie-ulits-i-magistraley/kronshteyny-mosgortrans.html"/>
    <hyperlink ref="H44" r:id="rId272" display="http://www.osvt.ru/katalog/osveshchenie-ulits-i-magistraley/kronshteyny-mosgortrans.html"/>
    <hyperlink ref="A45" r:id="rId273" display="http://www.osvt.ru/katalog/osveshchenie-ulits-i-magistraley/kronshteyny-mosgortrans.html"/>
    <hyperlink ref="B45" r:id="rId274" display="К2К-2,5-2,0-0,18-90"/>
    <hyperlink ref="C45" r:id="rId275" display="http://www.osvt.ru/katalog/osveshchenie-ulits-i-magistraley/kronshteyny-mosgortrans.html"/>
    <hyperlink ref="D45" r:id="rId276" display="http://www.osvt.ru/katalog/osveshchenie-ulits-i-magistraley/kronshteyny-mosgortrans.html"/>
    <hyperlink ref="E45" r:id="rId277" display="http://www.osvt.ru/katalog/osveshchenie-ulits-i-magistraley/kronshteyny-mosgortrans.html"/>
    <hyperlink ref="F45" r:id="rId278" display="http://www.osvt.ru/katalog/osveshchenie-ulits-i-magistraley/kronshteyny-mosgortrans.html"/>
    <hyperlink ref="G45" r:id="rId279" display="http://www.osvt.ru/katalog/osveshchenie-ulits-i-magistraley/kronshteyny-mosgortrans.html"/>
    <hyperlink ref="H45" r:id="rId280" display="http://www.osvt.ru/katalog/osveshchenie-ulits-i-magistraley/kronshteyny-mosgortrans.html"/>
    <hyperlink ref="A46" r:id="rId281" display="http://www.osvt.ru/katalog/osveshchenie-ulits-i-magistraley/kronshteyny-mosgortrans.html"/>
    <hyperlink ref="B46" r:id="rId282" display="К2К-2,5-2,0-0,23-0"/>
    <hyperlink ref="C46" r:id="rId283" display="http://www.osvt.ru/katalog/osveshchenie-ulits-i-magistraley/kronshteyny-mosgortrans.html"/>
    <hyperlink ref="D46" r:id="rId284" display="http://www.osvt.ru/katalog/osveshchenie-ulits-i-magistraley/kronshteyny-mosgortrans.html"/>
    <hyperlink ref="E46" r:id="rId285" display="http://www.osvt.ru/katalog/osveshchenie-ulits-i-magistraley/kronshteyny-mosgortrans.html"/>
    <hyperlink ref="F46" r:id="rId286" display="http://www.osvt.ru/katalog/osveshchenie-ulits-i-magistraley/kronshteyny-mosgortrans.html"/>
    <hyperlink ref="G46" r:id="rId287" display="http://www.osvt.ru/katalog/osveshchenie-ulits-i-magistraley/kronshteyny-mosgortrans.html"/>
    <hyperlink ref="H46" r:id="rId288" display="http://www.osvt.ru/katalog/osveshchenie-ulits-i-magistraley/kronshteyny-mosgortrans.html"/>
    <hyperlink ref="A47" r:id="rId289" display="http://www.osvt.ru/katalog/osveshchenie-ulits-i-magistraley/kronshteyny-mosgortrans.html"/>
    <hyperlink ref="B47" r:id="rId290" display="К2К-2,5-2,0-0,23-180"/>
    <hyperlink ref="C47" r:id="rId291" display="http://www.osvt.ru/katalog/osveshchenie-ulits-i-magistraley/kronshteyny-mosgortrans.html"/>
    <hyperlink ref="D47" r:id="rId292" display="http://www.osvt.ru/katalog/osveshchenie-ulits-i-magistraley/kronshteyny-mosgortrans.html"/>
    <hyperlink ref="E47" r:id="rId293" display="http://www.osvt.ru/katalog/osveshchenie-ulits-i-magistraley/kronshteyny-mosgortrans.html"/>
    <hyperlink ref="F47" r:id="rId294" display="http://www.osvt.ru/katalog/osveshchenie-ulits-i-magistraley/kronshteyny-mosgortrans.html"/>
    <hyperlink ref="G47" r:id="rId295" display="http://www.osvt.ru/katalog/osveshchenie-ulits-i-magistraley/kronshteyny-mosgortrans.html"/>
    <hyperlink ref="H47" r:id="rId296" display="http://www.osvt.ru/katalog/osveshchenie-ulits-i-magistraley/kronshteyny-mosgortrans.html"/>
    <hyperlink ref="A48" r:id="rId297" display="http://www.osvt.ru/katalog/osveshchenie-ulits-i-magistraley/kronshteyny-mosgortrans.html"/>
    <hyperlink ref="B48" r:id="rId298" display="К2К-2,5-2,0-0,23-90"/>
    <hyperlink ref="C48" r:id="rId299" display="http://www.osvt.ru/katalog/osveshchenie-ulits-i-magistraley/kronshteyny-mosgortrans.html"/>
    <hyperlink ref="D48" r:id="rId300" display="http://www.osvt.ru/katalog/osveshchenie-ulits-i-magistraley/kronshteyny-mosgortrans.html"/>
    <hyperlink ref="E48" r:id="rId301" display="http://www.osvt.ru/katalog/osveshchenie-ulits-i-magistraley/kronshteyny-mosgortrans.html"/>
    <hyperlink ref="F48" r:id="rId302" display="http://www.osvt.ru/katalog/osveshchenie-ulits-i-magistraley/kronshteyny-mosgortrans.html"/>
    <hyperlink ref="G48" r:id="rId303" display="http://www.osvt.ru/katalog/osveshchenie-ulits-i-magistraley/kronshteyny-mosgortrans.html"/>
    <hyperlink ref="H48" r:id="rId304" display="http://www.osvt.ru/katalog/osveshchenie-ulits-i-magistraley/kronshteyny-mosgortrans.html"/>
    <hyperlink ref="A49" r:id="rId305" display="http://www.osvt.ru/katalog/osveshchenie-ulits-i-magistraley/kronshteyny-mosgortrans.html"/>
    <hyperlink ref="B49" r:id="rId306" display="К2К-2,5-2,0-0,285-0"/>
    <hyperlink ref="C49" r:id="rId307" display="http://www.osvt.ru/katalog/osveshchenie-ulits-i-magistraley/kronshteyny-mosgortrans.html"/>
    <hyperlink ref="D49" r:id="rId308" display="http://www.osvt.ru/katalog/osveshchenie-ulits-i-magistraley/kronshteyny-mosgortrans.html"/>
    <hyperlink ref="E49" r:id="rId309" display="http://www.osvt.ru/katalog/osveshchenie-ulits-i-magistraley/kronshteyny-mosgortrans.html"/>
    <hyperlink ref="F49" r:id="rId310" display="http://www.osvt.ru/katalog/osveshchenie-ulits-i-magistraley/kronshteyny-mosgortrans.html"/>
    <hyperlink ref="G49" r:id="rId311" display="http://www.osvt.ru/katalog/osveshchenie-ulits-i-magistraley/kronshteyny-mosgortrans.html"/>
    <hyperlink ref="H49" r:id="rId312" display="http://www.osvt.ru/katalog/osveshchenie-ulits-i-magistraley/kronshteyny-mosgortrans.html"/>
    <hyperlink ref="A50" r:id="rId313" display="http://www.osvt.ru/katalog/osveshchenie-ulits-i-magistraley/kronshteyny-mosgortrans.html"/>
    <hyperlink ref="B50" r:id="rId314" display="К2К-2,5-2,0-0,285-90"/>
    <hyperlink ref="C50" r:id="rId315" display="http://www.osvt.ru/katalog/osveshchenie-ulits-i-magistraley/kronshteyny-mosgortrans.html"/>
    <hyperlink ref="D50" r:id="rId316" display="http://www.osvt.ru/katalog/osveshchenie-ulits-i-magistraley/kronshteyny-mosgortrans.html"/>
    <hyperlink ref="E50" r:id="rId317" display="http://www.osvt.ru/katalog/osveshchenie-ulits-i-magistraley/kronshteyny-mosgortrans.html"/>
    <hyperlink ref="F50" r:id="rId318" display="http://www.osvt.ru/katalog/osveshchenie-ulits-i-magistraley/kronshteyny-mosgortrans.html"/>
    <hyperlink ref="G50" r:id="rId319" display="http://www.osvt.ru/katalog/osveshchenie-ulits-i-magistraley/kronshteyny-mosgortrans.html"/>
    <hyperlink ref="H50" r:id="rId320" display="http://www.osvt.ru/katalog/osveshchenie-ulits-i-magistraley/kronshteyny-mosgortrans.html"/>
    <hyperlink ref="A51" r:id="rId321" display="http://www.osvt.ru/katalog/osveshchenie-ulits-i-magistraley/kronshteyny-mosgortrans.html"/>
    <hyperlink ref="B51" r:id="rId322" display="К2К-3,0-2,0-0,18-0"/>
    <hyperlink ref="C51" r:id="rId323" display="http://www.osvt.ru/katalog/osveshchenie-ulits-i-magistraley/kronshteyny-mosgortrans.html"/>
    <hyperlink ref="D51" r:id="rId324" display="http://www.osvt.ru/katalog/osveshchenie-ulits-i-magistraley/kronshteyny-mosgortrans.html"/>
    <hyperlink ref="E51" r:id="rId325" display="http://www.osvt.ru/katalog/osveshchenie-ulits-i-magistraley/kronshteyny-mosgortrans.html"/>
    <hyperlink ref="F51" r:id="rId326" display="http://www.osvt.ru/katalog/osveshchenie-ulits-i-magistraley/kronshteyny-mosgortrans.html"/>
    <hyperlink ref="G51" r:id="rId327" display="http://www.osvt.ru/katalog/osveshchenie-ulits-i-magistraley/kronshteyny-mosgortrans.html"/>
    <hyperlink ref="H51" r:id="rId328" display="http://www.osvt.ru/katalog/osveshchenie-ulits-i-magistraley/kronshteyny-mosgortrans.html"/>
    <hyperlink ref="A52" r:id="rId329" display="http://www.osvt.ru/katalog/osveshchenie-ulits-i-magistraley/kronshteyny-mosgortrans.html"/>
    <hyperlink ref="B52" r:id="rId330" display="К2К-3,0-2,0-0,23-0"/>
    <hyperlink ref="C52" r:id="rId331" display="http://www.osvt.ru/katalog/osveshchenie-ulits-i-magistraley/kronshteyny-mosgortrans.html"/>
    <hyperlink ref="D52" r:id="rId332" display="http://www.osvt.ru/katalog/osveshchenie-ulits-i-magistraley/kronshteyny-mosgortrans.html"/>
    <hyperlink ref="E52" r:id="rId333" display="http://www.osvt.ru/katalog/osveshchenie-ulits-i-magistraley/kronshteyny-mosgortrans.html"/>
    <hyperlink ref="F52" r:id="rId334" display="http://www.osvt.ru/katalog/osveshchenie-ulits-i-magistraley/kronshteyny-mosgortrans.html"/>
    <hyperlink ref="G52" r:id="rId335" display="http://www.osvt.ru/katalog/osveshchenie-ulits-i-magistraley/kronshteyny-mosgortrans.html"/>
    <hyperlink ref="H52" r:id="rId336" display="http://www.osvt.ru/katalog/osveshchenie-ulits-i-magistraley/kronshteyny-mosgortrans.html"/>
    <hyperlink ref="A53" r:id="rId337" display="http://www.osvt.ru/katalog/osveshchenie-ulits-i-magistraley/kronshteyny-mosgortrans.html"/>
    <hyperlink ref="B53" r:id="rId338" display="К2К-3,0-2,0-0,285-0"/>
    <hyperlink ref="C53" r:id="rId339" display="http://www.osvt.ru/katalog/osveshchenie-ulits-i-magistraley/kronshteyny-mosgortrans.html"/>
    <hyperlink ref="D53" r:id="rId340" display="http://www.osvt.ru/katalog/osveshchenie-ulits-i-magistraley/kronshteyny-mosgortrans.html"/>
    <hyperlink ref="E53" r:id="rId341" display="http://www.osvt.ru/katalog/osveshchenie-ulits-i-magistraley/kronshteyny-mosgortrans.html"/>
    <hyperlink ref="F53" r:id="rId342" display="http://www.osvt.ru/katalog/osveshchenie-ulits-i-magistraley/kronshteyny-mosgortrans.html"/>
    <hyperlink ref="G53" r:id="rId343" display="http://www.osvt.ru/katalog/osveshchenie-ulits-i-magistraley/kronshteyny-mosgortrans.html"/>
    <hyperlink ref="H53" r:id="rId344" display="http://www.osvt.ru/katalog/osveshchenie-ulits-i-magistraley/kronshteyny-mosgortrans.html"/>
    <hyperlink ref="A54" r:id="rId345" display="http://www.osvt.ru/katalog/osveshchenie-ulits-i-magistraley/kronshteyny-mosgortrans.html"/>
    <hyperlink ref="B54" r:id="rId346" display="К2К-3,3-1,75-0,18-0"/>
    <hyperlink ref="C54" r:id="rId347" display="http://www.osvt.ru/katalog/osveshchenie-ulits-i-magistraley/kronshteyny-mosgortrans.html"/>
    <hyperlink ref="D54" r:id="rId348" display="http://www.osvt.ru/katalog/osveshchenie-ulits-i-magistraley/kronshteyny-mosgortrans.html"/>
    <hyperlink ref="E54" r:id="rId349" display="http://www.osvt.ru/katalog/osveshchenie-ulits-i-magistraley/kronshteyny-mosgortrans.html"/>
    <hyperlink ref="F54" r:id="rId350" display="http://www.osvt.ru/katalog/osveshchenie-ulits-i-magistraley/kronshteyny-mosgortrans.html"/>
    <hyperlink ref="G54" r:id="rId351" display="http://www.osvt.ru/katalog/osveshchenie-ulits-i-magistraley/kronshteyny-mosgortrans.html"/>
    <hyperlink ref="H54" r:id="rId352" display="http://www.osvt.ru/katalog/osveshchenie-ulits-i-magistraley/kronshteyny-mosgortrans.html"/>
    <hyperlink ref="A55" r:id="rId353" display="http://www.osvt.ru/katalog/osveshchenie-ulits-i-magistraley/kronshteyny-mosgortrans.html"/>
    <hyperlink ref="B55" r:id="rId354" display="К2К-3,3-1,75-0,23-0"/>
    <hyperlink ref="C55" r:id="rId355" display="http://www.osvt.ru/katalog/osveshchenie-ulits-i-magistraley/kronshteyny-mosgortrans.html"/>
    <hyperlink ref="D55" r:id="rId356" display="http://www.osvt.ru/katalog/osveshchenie-ulits-i-magistraley/kronshteyny-mosgortrans.html"/>
    <hyperlink ref="E55" r:id="rId357" display="http://www.osvt.ru/katalog/osveshchenie-ulits-i-magistraley/kronshteyny-mosgortrans.html"/>
    <hyperlink ref="F55" r:id="rId358" display="http://www.osvt.ru/katalog/osveshchenie-ulits-i-magistraley/kronshteyny-mosgortrans.html"/>
    <hyperlink ref="G55" r:id="rId359" display="http://www.osvt.ru/katalog/osveshchenie-ulits-i-magistraley/kronshteyny-mosgortrans.html"/>
    <hyperlink ref="H55" r:id="rId360" display="http://www.osvt.ru/katalog/osveshchenie-ulits-i-magistraley/kronshteyny-mosgortrans.html"/>
    <hyperlink ref="A56" r:id="rId361" display="http://www.osvt.ru/katalog/osveshchenie-ulits-i-magistraley/kronshteyny-mosgortrans.html"/>
    <hyperlink ref="B56" r:id="rId362" display="К2К-3,3-1,75-0,285-0"/>
    <hyperlink ref="C56" r:id="rId363" display="http://www.osvt.ru/katalog/osveshchenie-ulits-i-magistraley/kronshteyny-mosgortrans.html"/>
    <hyperlink ref="D56" r:id="rId364" display="http://www.osvt.ru/katalog/osveshchenie-ulits-i-magistraley/kronshteyny-mosgortrans.html"/>
    <hyperlink ref="E56" r:id="rId365" display="http://www.osvt.ru/katalog/osveshchenie-ulits-i-magistraley/kronshteyny-mosgortrans.html"/>
    <hyperlink ref="F56" r:id="rId366" display="http://www.osvt.ru/katalog/osveshchenie-ulits-i-magistraley/kronshteyny-mosgortrans.html"/>
    <hyperlink ref="G56" r:id="rId367" display="http://www.osvt.ru/katalog/osveshchenie-ulits-i-magistraley/kronshteyny-mosgortrans.html"/>
    <hyperlink ref="H56" r:id="rId368" display="http://www.osvt.ru/katalog/osveshchenie-ulits-i-magistraley/kronshteyny-mosgortrans.html"/>
    <hyperlink ref="A57" r:id="rId369" display="http://www.osvt.ru/katalog/osveshchenie-ulits-i-magistraley/kronshteyny-mosgortrans.html"/>
    <hyperlink ref="B57" r:id="rId370" display="К2К-3,5-2,0-0,18-0"/>
    <hyperlink ref="C57" r:id="rId371" display="http://www.osvt.ru/katalog/osveshchenie-ulits-i-magistraley/kronshteyny-mosgortrans.html"/>
    <hyperlink ref="D57" r:id="rId372" display="http://www.osvt.ru/katalog/osveshchenie-ulits-i-magistraley/kronshteyny-mosgortrans.html"/>
    <hyperlink ref="E57" r:id="rId373" display="http://www.osvt.ru/katalog/osveshchenie-ulits-i-magistraley/kronshteyny-mosgortrans.html"/>
    <hyperlink ref="F57" r:id="rId374" display="http://www.osvt.ru/katalog/osveshchenie-ulits-i-magistraley/kronshteyny-mosgortrans.html"/>
    <hyperlink ref="G57" r:id="rId375" display="http://www.osvt.ru/katalog/osveshchenie-ulits-i-magistraley/kronshteyny-mosgortrans.html"/>
    <hyperlink ref="H57" r:id="rId376" display="http://www.osvt.ru/katalog/osveshchenie-ulits-i-magistraley/kronshteyny-mosgortrans.html"/>
    <hyperlink ref="A58" r:id="rId377" display="http://www.osvt.ru/katalog/osveshchenie-ulits-i-magistraley/kronshteyny-mosgortrans.html"/>
    <hyperlink ref="B58" r:id="rId378" display="К2К-3,5-2,0-0,23-0"/>
    <hyperlink ref="C58" r:id="rId379" display="http://www.osvt.ru/katalog/osveshchenie-ulits-i-magistraley/kronshteyny-mosgortrans.html"/>
    <hyperlink ref="D58" r:id="rId380" display="http://www.osvt.ru/katalog/osveshchenie-ulits-i-magistraley/kronshteyny-mosgortrans.html"/>
    <hyperlink ref="E58" r:id="rId381" display="http://www.osvt.ru/katalog/osveshchenie-ulits-i-magistraley/kronshteyny-mosgortrans.html"/>
    <hyperlink ref="F58" r:id="rId382" display="http://www.osvt.ru/katalog/osveshchenie-ulits-i-magistraley/kronshteyny-mosgortrans.html"/>
    <hyperlink ref="G58" r:id="rId383" display="http://www.osvt.ru/katalog/osveshchenie-ulits-i-magistraley/kronshteyny-mosgortrans.html"/>
    <hyperlink ref="H58" r:id="rId384" display="http://www.osvt.ru/katalog/osveshchenie-ulits-i-magistraley/kronshteyny-mosgortrans.html"/>
    <hyperlink ref="A59" r:id="rId385" display="http://www.osvt.ru/katalog/osveshchenie-ulits-i-magistraley/kronshteyny-mosgortrans.html"/>
    <hyperlink ref="B59" r:id="rId386" display="К2К-3,5-2,0-0,23-180"/>
    <hyperlink ref="C59" r:id="rId387" display="http://www.osvt.ru/katalog/osveshchenie-ulits-i-magistraley/kronshteyny-mosgortrans.html"/>
    <hyperlink ref="D59" r:id="rId388" display="http://www.osvt.ru/katalog/osveshchenie-ulits-i-magistraley/kronshteyny-mosgortrans.html"/>
    <hyperlink ref="E59" r:id="rId389" display="http://www.osvt.ru/katalog/osveshchenie-ulits-i-magistraley/kronshteyny-mosgortrans.html"/>
    <hyperlink ref="F59" r:id="rId390" display="http://www.osvt.ru/katalog/osveshchenie-ulits-i-magistraley/kronshteyny-mosgortrans.html"/>
    <hyperlink ref="G59" r:id="rId391" display="http://www.osvt.ru/katalog/osveshchenie-ulits-i-magistraley/kronshteyny-mosgortrans.html"/>
    <hyperlink ref="H59" r:id="rId392" display="http://www.osvt.ru/katalog/osveshchenie-ulits-i-magistraley/kronshteyny-mosgortrans.html"/>
    <hyperlink ref="A60" r:id="rId393" display="http://www.osvt.ru/katalog/osveshchenie-ulits-i-magistraley/kronshteyny-mosgortrans.html"/>
    <hyperlink ref="B60" r:id="rId394" display="К2К-3,5-2,0-0,285-0"/>
    <hyperlink ref="C60" r:id="rId395" display="http://www.osvt.ru/katalog/osveshchenie-ulits-i-magistraley/kronshteyny-mosgortrans.html"/>
    <hyperlink ref="D60" r:id="rId396" display="http://www.osvt.ru/katalog/osveshchenie-ulits-i-magistraley/kronshteyny-mosgortrans.html"/>
    <hyperlink ref="E60" r:id="rId397" display="http://www.osvt.ru/katalog/osveshchenie-ulits-i-magistraley/kronshteyny-mosgortrans.html"/>
    <hyperlink ref="F60" r:id="rId398" display="http://www.osvt.ru/katalog/osveshchenie-ulits-i-magistraley/kronshteyny-mosgortrans.html"/>
    <hyperlink ref="G60" r:id="rId399" display="http://www.osvt.ru/katalog/osveshchenie-ulits-i-magistraley/kronshteyny-mosgortrans.html"/>
    <hyperlink ref="H60" r:id="rId400" display="http://www.osvt.ru/katalog/osveshchenie-ulits-i-magistraley/kronshteyny-mosgortrans.html"/>
    <hyperlink ref="A61" r:id="rId401" display="http://www.osvt.ru/katalog/osveshchenie-ulits-i-magistraley/kronshteyny-mosgortrans.html"/>
    <hyperlink ref="B61" r:id="rId402" display="К2К-3,5-2,0-0,285-180"/>
    <hyperlink ref="C61" r:id="rId403" display="http://www.osvt.ru/katalog/osveshchenie-ulits-i-magistraley/kronshteyny-mosgortrans.html"/>
    <hyperlink ref="D61" r:id="rId404" display="http://www.osvt.ru/katalog/osveshchenie-ulits-i-magistraley/kronshteyny-mosgortrans.html"/>
    <hyperlink ref="E61" r:id="rId405" display="http://www.osvt.ru/katalog/osveshchenie-ulits-i-magistraley/kronshteyny-mosgortrans.html"/>
    <hyperlink ref="F61" r:id="rId406" display="http://www.osvt.ru/katalog/osveshchenie-ulits-i-magistraley/kronshteyny-mosgortrans.html"/>
    <hyperlink ref="G61" r:id="rId407" display="http://www.osvt.ru/katalog/osveshchenie-ulits-i-magistraley/kronshteyny-mosgortrans.html"/>
    <hyperlink ref="H61" r:id="rId408" display="http://www.osvt.ru/katalog/osveshchenie-ulits-i-magistraley/kronshteyny-mosgortrans.html"/>
    <hyperlink ref="A62" r:id="rId409" display="http://www.osvt.ru/katalog/osveshchenie-ulits-i-magistraley/kronshteyny-mosgortrans.html"/>
    <hyperlink ref="B62" r:id="rId410" display="К2К-4,0-2,5-0,18-0"/>
    <hyperlink ref="C62" r:id="rId411" display="http://www.osvt.ru/katalog/osveshchenie-ulits-i-magistraley/kronshteyny-mosgortrans.html"/>
    <hyperlink ref="D62" r:id="rId412" display="http://www.osvt.ru/katalog/osveshchenie-ulits-i-magistraley/kronshteyny-mosgortrans.html"/>
    <hyperlink ref="E62" r:id="rId413" display="http://www.osvt.ru/katalog/osveshchenie-ulits-i-magistraley/kronshteyny-mosgortrans.html"/>
    <hyperlink ref="F62" r:id="rId414" display="http://www.osvt.ru/katalog/osveshchenie-ulits-i-magistraley/kronshteyny-mosgortrans.html"/>
    <hyperlink ref="G62" r:id="rId415" display="http://www.osvt.ru/katalog/osveshchenie-ulits-i-magistraley/kronshteyny-mosgortrans.html"/>
    <hyperlink ref="H62" r:id="rId416" display="http://www.osvt.ru/katalog/osveshchenie-ulits-i-magistraley/kronshteyny-mosgortrans.html"/>
    <hyperlink ref="A63" r:id="rId417" display="http://www.osvt.ru/katalog/osveshchenie-ulits-i-magistraley/kronshteyny-mosgortrans.html"/>
    <hyperlink ref="B63" r:id="rId418" display="К2К-4,0-2,5-0,23-0"/>
    <hyperlink ref="C63" r:id="rId419" display="http://www.osvt.ru/katalog/osveshchenie-ulits-i-magistraley/kronshteyny-mosgortrans.html"/>
    <hyperlink ref="D63" r:id="rId420" display="http://www.osvt.ru/katalog/osveshchenie-ulits-i-magistraley/kronshteyny-mosgortrans.html"/>
    <hyperlink ref="E63" r:id="rId421" display="http://www.osvt.ru/katalog/osveshchenie-ulits-i-magistraley/kronshteyny-mosgortrans.html"/>
    <hyperlink ref="F63" r:id="rId422" display="http://www.osvt.ru/katalog/osveshchenie-ulits-i-magistraley/kronshteyny-mosgortrans.html"/>
    <hyperlink ref="G63" r:id="rId423" display="http://www.osvt.ru/katalog/osveshchenie-ulits-i-magistraley/kronshteyny-mosgortrans.html"/>
    <hyperlink ref="H63" r:id="rId424" display="http://www.osvt.ru/katalog/osveshchenie-ulits-i-magistraley/kronshteyny-mosgortrans.html"/>
    <hyperlink ref="A64" r:id="rId425" display="http://www.osvt.ru/katalog/osveshchenie-ulits-i-magistraley/kronshteyny-mosgortrans.html"/>
    <hyperlink ref="B64" r:id="rId426" display="К2К-4,0-2,5-0,285-0"/>
    <hyperlink ref="C64" r:id="rId427" display="http://www.osvt.ru/katalog/osveshchenie-ulits-i-magistraley/kronshteyny-mosgortrans.html"/>
    <hyperlink ref="D64" r:id="rId428" display="http://www.osvt.ru/katalog/osveshchenie-ulits-i-magistraley/kronshteyny-mosgortrans.html"/>
    <hyperlink ref="E64" r:id="rId429" display="http://www.osvt.ru/katalog/osveshchenie-ulits-i-magistraley/kronshteyny-mosgortrans.html"/>
    <hyperlink ref="F64" r:id="rId430" display="http://www.osvt.ru/katalog/osveshchenie-ulits-i-magistraley/kronshteyny-mosgortrans.html"/>
    <hyperlink ref="G64" r:id="rId431" display="http://www.osvt.ru/katalog/osveshchenie-ulits-i-magistraley/kronshteyny-mosgortrans.html"/>
    <hyperlink ref="H64" r:id="rId432" display="http://www.osvt.ru/katalog/osveshchenie-ulits-i-magistraley/kronshteyny-mosgortrans.html"/>
    <hyperlink ref="A65" r:id="rId433" display="http://www.osvt.ru/katalog/osveshchenie-ulits-i-magistraley/kronshteyny-mosgortrans.html"/>
    <hyperlink ref="B65" r:id="rId434" display="К2К(15-30)-2,0-2,0-0,18-90"/>
    <hyperlink ref="C65" r:id="rId435" display="http://www.osvt.ru/katalog/osveshchenie-ulits-i-magistraley/kronshteyny-mosgortrans.html"/>
    <hyperlink ref="D65" r:id="rId436" display="http://www.osvt.ru/katalog/osveshchenie-ulits-i-magistraley/kronshteyny-mosgortrans.html"/>
    <hyperlink ref="E65" r:id="rId437" display="http://www.osvt.ru/katalog/osveshchenie-ulits-i-magistraley/kronshteyny-mosgortrans.html"/>
    <hyperlink ref="F65" r:id="rId438" display="http://www.osvt.ru/katalog/osveshchenie-ulits-i-magistraley/kronshteyny-mosgortrans.html"/>
    <hyperlink ref="G65" r:id="rId439" display="http://www.osvt.ru/katalog/osveshchenie-ulits-i-magistraley/kronshteyny-mosgortrans.html"/>
    <hyperlink ref="H65" r:id="rId440" display="http://www.osvt.ru/katalog/osveshchenie-ulits-i-magistraley/kronshteyny-mosgortrans.html"/>
    <hyperlink ref="A66" r:id="rId441" display="http://www.osvt.ru/katalog/osveshchenie-ulits-i-magistraley/kronshteyny-mosgortrans.html"/>
    <hyperlink ref="B66" r:id="rId442" display="К2К(15-30)-2,0-2,0-0,23-90"/>
    <hyperlink ref="C66" r:id="rId443" display="http://www.osvt.ru/katalog/osveshchenie-ulits-i-magistraley/kronshteyny-mosgortrans.html"/>
    <hyperlink ref="D66" r:id="rId444" display="http://www.osvt.ru/katalog/osveshchenie-ulits-i-magistraley/kronshteyny-mosgortrans.html"/>
    <hyperlink ref="E66" r:id="rId445" display="http://www.osvt.ru/katalog/osveshchenie-ulits-i-magistraley/kronshteyny-mosgortrans.html"/>
    <hyperlink ref="F66" r:id="rId446" display="http://www.osvt.ru/katalog/osveshchenie-ulits-i-magistraley/kronshteyny-mosgortrans.html"/>
    <hyperlink ref="G66" r:id="rId447" display="http://www.osvt.ru/katalog/osveshchenie-ulits-i-magistraley/kronshteyny-mosgortrans.html"/>
    <hyperlink ref="H66" r:id="rId448" display="http://www.osvt.ru/katalog/osveshchenie-ulits-i-magistraley/kronshteyny-mosgortrans.html"/>
    <hyperlink ref="A67" r:id="rId449" display="http://www.osvt.ru/katalog/osveshchenie-ulits-i-magistraley/kronshteyny-mosgortrans.html"/>
    <hyperlink ref="B67" r:id="rId450" display="К2К(15-30)-2,0-2,0-0,285-90"/>
    <hyperlink ref="C67" r:id="rId451" display="http://www.osvt.ru/katalog/osveshchenie-ulits-i-magistraley/kronshteyny-mosgortrans.html"/>
    <hyperlink ref="D67" r:id="rId452" display="http://www.osvt.ru/katalog/osveshchenie-ulits-i-magistraley/kronshteyny-mosgortrans.html"/>
    <hyperlink ref="E67" r:id="rId453" display="http://www.osvt.ru/katalog/osveshchenie-ulits-i-magistraley/kronshteyny-mosgortrans.html"/>
    <hyperlink ref="F67" r:id="rId454" display="http://www.osvt.ru/katalog/osveshchenie-ulits-i-magistraley/kronshteyny-mosgortrans.html"/>
    <hyperlink ref="G67" r:id="rId455" display="http://www.osvt.ru/katalog/osveshchenie-ulits-i-magistraley/kronshteyny-mosgortrans.html"/>
    <hyperlink ref="H67" r:id="rId456" display="http://www.osvt.ru/katalog/osveshchenie-ulits-i-magistraley/kronshteyny-mosgortrans.html"/>
    <hyperlink ref="A68" r:id="rId457" display="http://www.osvt.ru/katalog/osveshchenie-ulits-i-magistraley/kronshteyny-mosgortrans.html"/>
    <hyperlink ref="B68" r:id="rId458" display="К2К(15-30)-2,5-2,0-0,18-90"/>
    <hyperlink ref="C68" r:id="rId459" display="http://www.osvt.ru/katalog/osveshchenie-ulits-i-magistraley/kronshteyny-mosgortrans.html"/>
    <hyperlink ref="D68" r:id="rId460" display="http://www.osvt.ru/katalog/osveshchenie-ulits-i-magistraley/kronshteyny-mosgortrans.html"/>
    <hyperlink ref="E68" r:id="rId461" display="http://www.osvt.ru/katalog/osveshchenie-ulits-i-magistraley/kronshteyny-mosgortrans.html"/>
    <hyperlink ref="F68" r:id="rId462" display="http://www.osvt.ru/katalog/osveshchenie-ulits-i-magistraley/kronshteyny-mosgortrans.html"/>
    <hyperlink ref="G68" r:id="rId463" display="http://www.osvt.ru/katalog/osveshchenie-ulits-i-magistraley/kronshteyny-mosgortrans.html"/>
    <hyperlink ref="H68" r:id="rId464" display="http://www.osvt.ru/katalog/osveshchenie-ulits-i-magistraley/kronshteyny-mosgortrans.html"/>
    <hyperlink ref="A69" r:id="rId465" display="http://www.osvt.ru/katalog/osveshchenie-ulits-i-magistraley/kronshteyny-mosgortrans.html"/>
    <hyperlink ref="B69" r:id="rId466" display="К2К(15-30)-2,5-2,0-0,23-90"/>
    <hyperlink ref="C69" r:id="rId467" display="http://www.osvt.ru/katalog/osveshchenie-ulits-i-magistraley/kronshteyny-mosgortrans.html"/>
    <hyperlink ref="D69" r:id="rId468" display="http://www.osvt.ru/katalog/osveshchenie-ulits-i-magistraley/kronshteyny-mosgortrans.html"/>
    <hyperlink ref="E69" r:id="rId469" display="http://www.osvt.ru/katalog/osveshchenie-ulits-i-magistraley/kronshteyny-mosgortrans.html"/>
    <hyperlink ref="F69" r:id="rId470" display="http://www.osvt.ru/katalog/osveshchenie-ulits-i-magistraley/kronshteyny-mosgortrans.html"/>
    <hyperlink ref="G69" r:id="rId471" display="http://www.osvt.ru/katalog/osveshchenie-ulits-i-magistraley/kronshteyny-mosgortrans.html"/>
    <hyperlink ref="H69" r:id="rId472" display="http://www.osvt.ru/katalog/osveshchenie-ulits-i-magistraley/kronshteyny-mosgortrans.html"/>
    <hyperlink ref="A70" r:id="rId473" display="http://www.osvt.ru/katalog/osveshchenie-ulits-i-magistraley/kronshteyny-mosgortrans.html"/>
    <hyperlink ref="B70" r:id="rId474" display="К2К(15-30)-2,5-2,0-0,285-90"/>
    <hyperlink ref="C70" r:id="rId475" display="http://www.osvt.ru/katalog/osveshchenie-ulits-i-magistraley/kronshteyny-mosgortrans.html"/>
    <hyperlink ref="D70" r:id="rId476" display="http://www.osvt.ru/katalog/osveshchenie-ulits-i-magistraley/kronshteyny-mosgortrans.html"/>
    <hyperlink ref="E70" r:id="rId477" display="http://www.osvt.ru/katalog/osveshchenie-ulits-i-magistraley/kronshteyny-mosgortrans.html"/>
    <hyperlink ref="F70" r:id="rId478" display="http://www.osvt.ru/katalog/osveshchenie-ulits-i-magistraley/kronshteyny-mosgortrans.html"/>
    <hyperlink ref="G70" r:id="rId479" display="http://www.osvt.ru/katalog/osveshchenie-ulits-i-magistraley/kronshteyny-mosgortrans.html"/>
    <hyperlink ref="H70" r:id="rId480" display="http://www.osvt.ru/katalog/osveshchenie-ulits-i-magistraley/kronshteyny-mosgortrans.html"/>
    <hyperlink ref="A71" r:id="rId481" display="http://www.osvt.ru/katalog/osveshchenie-ulits-i-magistraley/kronshteyny-mosgortrans.html"/>
    <hyperlink ref="B71" r:id="rId482" display="К2К(30)-2,0-2,0-0,18-0"/>
    <hyperlink ref="C71" r:id="rId483" display="http://www.osvt.ru/katalog/osveshchenie-ulits-i-magistraley/kronshteyny-mosgortrans.html"/>
    <hyperlink ref="D71" r:id="rId484" display="http://www.osvt.ru/katalog/osveshchenie-ulits-i-magistraley/kronshteyny-mosgortrans.html"/>
    <hyperlink ref="E71" r:id="rId485" display="http://www.osvt.ru/katalog/osveshchenie-ulits-i-magistraley/kronshteyny-mosgortrans.html"/>
    <hyperlink ref="F71" r:id="rId486" display="http://www.osvt.ru/katalog/osveshchenie-ulits-i-magistraley/kronshteyny-mosgortrans.html"/>
    <hyperlink ref="G71" r:id="rId487" display="http://www.osvt.ru/katalog/osveshchenie-ulits-i-magistraley/kronshteyny-mosgortrans.html"/>
    <hyperlink ref="H71" r:id="rId488" display="http://www.osvt.ru/katalog/osveshchenie-ulits-i-magistraley/kronshteyny-mosgortrans.html"/>
    <hyperlink ref="A72" r:id="rId489" display="http://www.osvt.ru/katalog/osveshchenie-ulits-i-magistraley/kronshteyny-mosgortrans.html"/>
    <hyperlink ref="B72" r:id="rId490" display="К2К(30)-2,0-2,0-0,18-180"/>
    <hyperlink ref="C72" r:id="rId491" display="http://www.osvt.ru/katalog/osveshchenie-ulits-i-magistraley/kronshteyny-mosgortrans.html"/>
    <hyperlink ref="D72" r:id="rId492" display="http://www.osvt.ru/katalog/osveshchenie-ulits-i-magistraley/kronshteyny-mosgortrans.html"/>
    <hyperlink ref="E72" r:id="rId493" display="http://www.osvt.ru/katalog/osveshchenie-ulits-i-magistraley/kronshteyny-mosgortrans.html"/>
    <hyperlink ref="F72" r:id="rId494" display="http://www.osvt.ru/katalog/osveshchenie-ulits-i-magistraley/kronshteyny-mosgortrans.html"/>
    <hyperlink ref="G72" r:id="rId495" display="http://www.osvt.ru/katalog/osveshchenie-ulits-i-magistraley/kronshteyny-mosgortrans.html"/>
    <hyperlink ref="H72" r:id="rId496" display="http://www.osvt.ru/katalog/osveshchenie-ulits-i-magistraley/kronshteyny-mosgortrans.html"/>
    <hyperlink ref="A73" r:id="rId497" display="http://www.osvt.ru/katalog/osveshchenie-ulits-i-magistraley/kronshteyny-mosgortrans.html"/>
    <hyperlink ref="B73" r:id="rId498" display="К2К(30)-2,0-2,0-0,23-0"/>
    <hyperlink ref="C73" r:id="rId499" display="http://www.osvt.ru/katalog/osveshchenie-ulits-i-magistraley/kronshteyny-mosgortrans.html"/>
    <hyperlink ref="D73" r:id="rId500" display="http://www.osvt.ru/katalog/osveshchenie-ulits-i-magistraley/kronshteyny-mosgortrans.html"/>
    <hyperlink ref="E73" r:id="rId501" display="http://www.osvt.ru/katalog/osveshchenie-ulits-i-magistraley/kronshteyny-mosgortrans.html"/>
    <hyperlink ref="F73" r:id="rId502" display="http://www.osvt.ru/katalog/osveshchenie-ulits-i-magistraley/kronshteyny-mosgortrans.html"/>
    <hyperlink ref="G73" r:id="rId503" display="http://www.osvt.ru/katalog/osveshchenie-ulits-i-magistraley/kronshteyny-mosgortrans.html"/>
    <hyperlink ref="H73" r:id="rId504" display="http://www.osvt.ru/katalog/osveshchenie-ulits-i-magistraley/kronshteyny-mosgortrans.html"/>
    <hyperlink ref="A74" r:id="rId505" display="http://www.osvt.ru/katalog/osveshchenie-ulits-i-magistraley/kronshteyny-mosgortrans.html"/>
    <hyperlink ref="B74" r:id="rId506" display="К2К(30)-2,0-2,0-0,23-180"/>
    <hyperlink ref="C74" r:id="rId507" display="http://www.osvt.ru/katalog/osveshchenie-ulits-i-magistraley/kronshteyny-mosgortrans.html"/>
    <hyperlink ref="D74" r:id="rId508" display="http://www.osvt.ru/katalog/osveshchenie-ulits-i-magistraley/kronshteyny-mosgortrans.html"/>
    <hyperlink ref="E74" r:id="rId509" display="http://www.osvt.ru/katalog/osveshchenie-ulits-i-magistraley/kronshteyny-mosgortrans.html"/>
    <hyperlink ref="F74" r:id="rId510" display="http://www.osvt.ru/katalog/osveshchenie-ulits-i-magistraley/kronshteyny-mosgortrans.html"/>
    <hyperlink ref="G74" r:id="rId511" display="http://www.osvt.ru/katalog/osveshchenie-ulits-i-magistraley/kronshteyny-mosgortrans.html"/>
    <hyperlink ref="H74" r:id="rId512" display="http://www.osvt.ru/katalog/osveshchenie-ulits-i-magistraley/kronshteyny-mosgortrans.html"/>
    <hyperlink ref="A75" r:id="rId513" display="http://www.osvt.ru/katalog/osveshchenie-ulits-i-magistraley/kronshteyny-mosgortrans.html"/>
    <hyperlink ref="B75" r:id="rId514" display="К2К(30)-2,0-2,0-0,285-0"/>
    <hyperlink ref="C75" r:id="rId515" display="http://www.osvt.ru/katalog/osveshchenie-ulits-i-magistraley/kronshteyny-mosgortrans.html"/>
    <hyperlink ref="D75" r:id="rId516" display="http://www.osvt.ru/katalog/osveshchenie-ulits-i-magistraley/kronshteyny-mosgortrans.html"/>
    <hyperlink ref="E75" r:id="rId517" display="http://www.osvt.ru/katalog/osveshchenie-ulits-i-magistraley/kronshteyny-mosgortrans.html"/>
    <hyperlink ref="F75" r:id="rId518" display="http://www.osvt.ru/katalog/osveshchenie-ulits-i-magistraley/kronshteyny-mosgortrans.html"/>
    <hyperlink ref="G75" r:id="rId519" display="http://www.osvt.ru/katalog/osveshchenie-ulits-i-magistraley/kronshteyny-mosgortrans.html"/>
    <hyperlink ref="H75" r:id="rId520" display="http://www.osvt.ru/katalog/osveshchenie-ulits-i-magistraley/kronshteyny-mosgortrans.html"/>
    <hyperlink ref="A76" r:id="rId521" display="http://www.osvt.ru/katalog/osveshchenie-ulits-i-magistraley/kronshteyny-mosgortrans.html"/>
    <hyperlink ref="B76" r:id="rId522" display="К2К(30)-2,5-2,0-0,18-0"/>
    <hyperlink ref="C76" r:id="rId523" display="http://www.osvt.ru/katalog/osveshchenie-ulits-i-magistraley/kronshteyny-mosgortrans.html"/>
    <hyperlink ref="D76" r:id="rId524" display="http://www.osvt.ru/katalog/osveshchenie-ulits-i-magistraley/kronshteyny-mosgortrans.html"/>
    <hyperlink ref="E76" r:id="rId525" display="http://www.osvt.ru/katalog/osveshchenie-ulits-i-magistraley/kronshteyny-mosgortrans.html"/>
    <hyperlink ref="F76" r:id="rId526" display="http://www.osvt.ru/katalog/osveshchenie-ulits-i-magistraley/kronshteyny-mosgortrans.html"/>
    <hyperlink ref="G76" r:id="rId527" display="http://www.osvt.ru/katalog/osveshchenie-ulits-i-magistraley/kronshteyny-mosgortrans.html"/>
    <hyperlink ref="H76" r:id="rId528" display="http://www.osvt.ru/katalog/osveshchenie-ulits-i-magistraley/kronshteyny-mosgortrans.html"/>
    <hyperlink ref="A77" r:id="rId529" display="http://www.osvt.ru/katalog/osveshchenie-ulits-i-magistraley/kronshteyny-mosgortrans.html"/>
    <hyperlink ref="B77" r:id="rId530" display="К2К(30)-2,5-2,0-0,18-180"/>
    <hyperlink ref="C77" r:id="rId531" display="http://www.osvt.ru/katalog/osveshchenie-ulits-i-magistraley/kronshteyny-mosgortrans.html"/>
    <hyperlink ref="D77" r:id="rId532" display="http://www.osvt.ru/katalog/osveshchenie-ulits-i-magistraley/kronshteyny-mosgortrans.html"/>
    <hyperlink ref="E77" r:id="rId533" display="http://www.osvt.ru/katalog/osveshchenie-ulits-i-magistraley/kronshteyny-mosgortrans.html"/>
    <hyperlink ref="F77" r:id="rId534" display="http://www.osvt.ru/katalog/osveshchenie-ulits-i-magistraley/kronshteyny-mosgortrans.html"/>
    <hyperlink ref="G77" r:id="rId535" display="http://www.osvt.ru/katalog/osveshchenie-ulits-i-magistraley/kronshteyny-mosgortrans.html"/>
    <hyperlink ref="H77" r:id="rId536" display="http://www.osvt.ru/katalog/osveshchenie-ulits-i-magistraley/kronshteyny-mosgortrans.html"/>
    <hyperlink ref="A78" r:id="rId537" display="http://www.osvt.ru/katalog/osveshchenie-ulits-i-magistraley/kronshteyny-mosgortrans.html"/>
    <hyperlink ref="B78" r:id="rId538" display="К2К(30)-2,5-2,0-0,23-0"/>
    <hyperlink ref="C78" r:id="rId539" display="http://www.osvt.ru/katalog/osveshchenie-ulits-i-magistraley/kronshteyny-mosgortrans.html"/>
    <hyperlink ref="D78" r:id="rId540" display="http://www.osvt.ru/katalog/osveshchenie-ulits-i-magistraley/kronshteyny-mosgortrans.html"/>
    <hyperlink ref="E78" r:id="rId541" display="http://www.osvt.ru/katalog/osveshchenie-ulits-i-magistraley/kronshteyny-mosgortrans.html"/>
    <hyperlink ref="F78" r:id="rId542" display="http://www.osvt.ru/katalog/osveshchenie-ulits-i-magistraley/kronshteyny-mosgortrans.html"/>
    <hyperlink ref="G78" r:id="rId543" display="http://www.osvt.ru/katalog/osveshchenie-ulits-i-magistraley/kronshteyny-mosgortrans.html"/>
    <hyperlink ref="H78" r:id="rId544" display="http://www.osvt.ru/katalog/osveshchenie-ulits-i-magistraley/kronshteyny-mosgortrans.html"/>
    <hyperlink ref="A79" r:id="rId545" display="http://www.osvt.ru/katalog/osveshchenie-ulits-i-magistraley/kronshteyny-mosgortrans.html"/>
    <hyperlink ref="B79" r:id="rId546" display="К2К(30)-2,5-2,0-0,23-180"/>
    <hyperlink ref="C79" r:id="rId547" display="http://www.osvt.ru/katalog/osveshchenie-ulits-i-magistraley/kronshteyny-mosgortrans.html"/>
    <hyperlink ref="D79" r:id="rId548" display="http://www.osvt.ru/katalog/osveshchenie-ulits-i-magistraley/kronshteyny-mosgortrans.html"/>
    <hyperlink ref="E79" r:id="rId549" display="http://www.osvt.ru/katalog/osveshchenie-ulits-i-magistraley/kronshteyny-mosgortrans.html"/>
    <hyperlink ref="F79" r:id="rId550" display="http://www.osvt.ru/katalog/osveshchenie-ulits-i-magistraley/kronshteyny-mosgortrans.html"/>
    <hyperlink ref="G79" r:id="rId551" display="http://www.osvt.ru/katalog/osveshchenie-ulits-i-magistraley/kronshteyny-mosgortrans.html"/>
    <hyperlink ref="H79" r:id="rId552" display="http://www.osvt.ru/katalog/osveshchenie-ulits-i-magistraley/kronshteyny-mosgortrans.html"/>
    <hyperlink ref="A80" r:id="rId553" display="http://www.osvt.ru/katalog/osveshchenie-ulits-i-magistraley/kronshteyny-mosgortrans.html"/>
    <hyperlink ref="B80" r:id="rId554" display="К2К(30)-2,5-2,0-0,285-0"/>
    <hyperlink ref="C80" r:id="rId555" display="http://www.osvt.ru/katalog/osveshchenie-ulits-i-magistraley/kronshteyny-mosgortrans.html"/>
    <hyperlink ref="D80" r:id="rId556" display="http://www.osvt.ru/katalog/osveshchenie-ulits-i-magistraley/kronshteyny-mosgortrans.html"/>
    <hyperlink ref="E80" r:id="rId557" display="http://www.osvt.ru/katalog/osveshchenie-ulits-i-magistraley/kronshteyny-mosgortrans.html"/>
    <hyperlink ref="F80" r:id="rId558" display="http://www.osvt.ru/katalog/osveshchenie-ulits-i-magistraley/kronshteyny-mosgortrans.html"/>
    <hyperlink ref="G80" r:id="rId559" display="http://www.osvt.ru/katalog/osveshchenie-ulits-i-magistraley/kronshteyny-mosgortrans.html"/>
    <hyperlink ref="H80" r:id="rId560" display="http://www.osvt.ru/katalog/osveshchenie-ulits-i-magistraley/kronshteyny-mosgortrans.html"/>
    <hyperlink ref="A81" r:id="rId561" display="http://www.osvt.ru/katalog/osveshchenie-ulits-i-magistraley/kronshteyny-mosgortrans.html"/>
    <hyperlink ref="B81" r:id="rId562" display="К2К(30)-4,0-2,5-0,18-0"/>
    <hyperlink ref="C81" r:id="rId563" display="http://www.osvt.ru/katalog/osveshchenie-ulits-i-magistraley/kronshteyny-mosgortrans.html"/>
    <hyperlink ref="D81" r:id="rId564" display="http://www.osvt.ru/katalog/osveshchenie-ulits-i-magistraley/kronshteyny-mosgortrans.html"/>
    <hyperlink ref="E81" r:id="rId565" display="http://www.osvt.ru/katalog/osveshchenie-ulits-i-magistraley/kronshteyny-mosgortrans.html"/>
    <hyperlink ref="G81" r:id="rId566" display="http://www.osvt.ru/katalog/osveshchenie-ulits-i-magistraley/kronshteyny-mosgortrans.html"/>
    <hyperlink ref="H81" r:id="rId567" display="http://www.osvt.ru/katalog/osveshchenie-ulits-i-magistraley/kronshteyny-mosgortrans.html"/>
    <hyperlink ref="A82" r:id="rId568" display="http://www.osvt.ru/katalog/osveshchenie-ulits-i-magistraley/kronshteyny-mosgortrans.html"/>
    <hyperlink ref="B82" r:id="rId569" display="К2К(30)-4,0-2,5-0,285"/>
    <hyperlink ref="C82" r:id="rId570" display="http://www.osvt.ru/katalog/osveshchenie-ulits-i-magistraley/kronshteyny-mosgortrans.html"/>
    <hyperlink ref="D82" r:id="rId571" display="http://www.osvt.ru/katalog/osveshchenie-ulits-i-magistraley/kronshteyny-mosgortrans.html"/>
    <hyperlink ref="E82" r:id="rId572" display="http://www.osvt.ru/katalog/osveshchenie-ulits-i-magistraley/kronshteyny-mosgortrans.html"/>
    <hyperlink ref="G82" r:id="rId573" display="http://www.osvt.ru/katalog/osveshchenie-ulits-i-magistraley/kronshteyny-mosgortrans.html"/>
    <hyperlink ref="H82" r:id="rId574" display="http://www.osvt.ru/katalog/osveshchenie-ulits-i-magistraley/kronshteyny-mosgortrans.html"/>
    <hyperlink ref="A83" r:id="rId575" display="http://www.osvt.ru/katalog/osveshchenie-ulits-i-magistraley/kronshteyny-mosgortrans.html"/>
    <hyperlink ref="B83" r:id="rId576" display="К2К(30-15)-2,0-2,0-0,18-90"/>
    <hyperlink ref="C83" r:id="rId577" display="http://www.osvt.ru/katalog/osveshchenie-ulits-i-magistraley/kronshteyny-mosgortrans.html"/>
    <hyperlink ref="D83" r:id="rId578" display="http://www.osvt.ru/katalog/osveshchenie-ulits-i-magistraley/kronshteyny-mosgortrans.html"/>
    <hyperlink ref="E83" r:id="rId579" display="http://www.osvt.ru/katalog/osveshchenie-ulits-i-magistraley/kronshteyny-mosgortrans.html"/>
    <hyperlink ref="F83" r:id="rId580" display="http://www.osvt.ru/katalog/osveshchenie-ulits-i-magistraley/kronshteyny-mosgortrans.html"/>
    <hyperlink ref="G83" r:id="rId581" display="http://www.osvt.ru/katalog/osveshchenie-ulits-i-magistraley/kronshteyny-mosgortrans.html"/>
    <hyperlink ref="H83" r:id="rId582" display="http://www.osvt.ru/katalog/osveshchenie-ulits-i-magistraley/kronshteyny-mosgortrans.html"/>
    <hyperlink ref="A84" r:id="rId583" display="http://www.osvt.ru/katalog/osveshchenie-ulits-i-magistraley/kronshteyny-mosgortrans.html"/>
    <hyperlink ref="B84" r:id="rId584" display="К2К(30-15)-2,0-2,0-0,23-90"/>
    <hyperlink ref="C84" r:id="rId585" display="http://www.osvt.ru/katalog/osveshchenie-ulits-i-magistraley/kronshteyny-mosgortrans.html"/>
    <hyperlink ref="D84" r:id="rId586" display="http://www.osvt.ru/katalog/osveshchenie-ulits-i-magistraley/kronshteyny-mosgortrans.html"/>
    <hyperlink ref="E84" r:id="rId587" display="http://www.osvt.ru/katalog/osveshchenie-ulits-i-magistraley/kronshteyny-mosgortrans.html"/>
    <hyperlink ref="F84" r:id="rId588" display="http://www.osvt.ru/katalog/osveshchenie-ulits-i-magistraley/kronshteyny-mosgortrans.html"/>
    <hyperlink ref="G84" r:id="rId589" display="http://www.osvt.ru/katalog/osveshchenie-ulits-i-magistraley/kronshteyny-mosgortrans.html"/>
    <hyperlink ref="H84" r:id="rId590" display="http://www.osvt.ru/katalog/osveshchenie-ulits-i-magistraley/kronshteyny-mosgortrans.html"/>
    <hyperlink ref="A85" r:id="rId591" display="http://www.osvt.ru/katalog/osveshchenie-ulits-i-magistraley/kronshteyny-mosgortrans.html"/>
    <hyperlink ref="B85" r:id="rId592" display="К2К(30-15)-2,0-2,0-0,285-90"/>
    <hyperlink ref="C85" r:id="rId593" display="http://www.osvt.ru/katalog/osveshchenie-ulits-i-magistraley/kronshteyny-mosgortrans.html"/>
    <hyperlink ref="D85" r:id="rId594" display="http://www.osvt.ru/katalog/osveshchenie-ulits-i-magistraley/kronshteyny-mosgortrans.html"/>
    <hyperlink ref="E85" r:id="rId595" display="http://www.osvt.ru/katalog/osveshchenie-ulits-i-magistraley/kronshteyny-mosgortrans.html"/>
    <hyperlink ref="F85" r:id="rId596" display="http://www.osvt.ru/katalog/osveshchenie-ulits-i-magistraley/kronshteyny-mosgortrans.html"/>
    <hyperlink ref="G85" r:id="rId597" display="http://www.osvt.ru/katalog/osveshchenie-ulits-i-magistraley/kronshteyny-mosgortrans.html"/>
    <hyperlink ref="H85" r:id="rId598" display="http://www.osvt.ru/katalog/osveshchenie-ulits-i-magistraley/kronshteyny-mosgortrans.html"/>
    <hyperlink ref="A86" r:id="rId599" display="http://www.osvt.ru/katalog/osveshchenie-ulits-i-magistraley/kronshteyny-mosgortrans.html"/>
    <hyperlink ref="B86" r:id="rId600" display="К2К(30-15)-2,5-2,0-0,18-90"/>
    <hyperlink ref="C86" r:id="rId601" display="http://www.osvt.ru/katalog/osveshchenie-ulits-i-magistraley/kronshteyny-mosgortrans.html"/>
    <hyperlink ref="D86" r:id="rId602" display="http://www.osvt.ru/katalog/osveshchenie-ulits-i-magistraley/kronshteyny-mosgortrans.html"/>
    <hyperlink ref="E86" r:id="rId603" display="http://www.osvt.ru/katalog/osveshchenie-ulits-i-magistraley/kronshteyny-mosgortrans.html"/>
    <hyperlink ref="F86" r:id="rId604" display="http://www.osvt.ru/katalog/osveshchenie-ulits-i-magistraley/kronshteyny-mosgortrans.html"/>
    <hyperlink ref="G86" r:id="rId605" display="http://www.osvt.ru/katalog/osveshchenie-ulits-i-magistraley/kronshteyny-mosgortrans.html"/>
    <hyperlink ref="H86" r:id="rId606" display="http://www.osvt.ru/katalog/osveshchenie-ulits-i-magistraley/kronshteyny-mosgortrans.html"/>
    <hyperlink ref="A87" r:id="rId607" display="http://www.osvt.ru/katalog/osveshchenie-ulits-i-magistraley/kronshteyny-mosgortrans.html"/>
    <hyperlink ref="B87" r:id="rId608" display="К2К(30-15)-2,5-2,0-0,23-90"/>
    <hyperlink ref="C87" r:id="rId609" display="http://www.osvt.ru/katalog/osveshchenie-ulits-i-magistraley/kronshteyny-mosgortrans.html"/>
    <hyperlink ref="D87" r:id="rId610" display="http://www.osvt.ru/katalog/osveshchenie-ulits-i-magistraley/kronshteyny-mosgortrans.html"/>
    <hyperlink ref="E87" r:id="rId611" display="http://www.osvt.ru/katalog/osveshchenie-ulits-i-magistraley/kronshteyny-mosgortrans.html"/>
    <hyperlink ref="F87" r:id="rId612" display="http://www.osvt.ru/katalog/osveshchenie-ulits-i-magistraley/kronshteyny-mosgortrans.html"/>
    <hyperlink ref="G87" r:id="rId613" display="http://www.osvt.ru/katalog/osveshchenie-ulits-i-magistraley/kronshteyny-mosgortrans.html"/>
    <hyperlink ref="H87" r:id="rId614" display="http://www.osvt.ru/katalog/osveshchenie-ulits-i-magistraley/kronshteyny-mosgortrans.html"/>
    <hyperlink ref="A88" r:id="rId615" display="http://www.osvt.ru/katalog/osveshchenie-ulits-i-magistraley/kronshteyny-mosgortrans.html"/>
    <hyperlink ref="B88" r:id="rId616" display="К2К(30-15)-2,5-2,0-0,285-90"/>
    <hyperlink ref="C88" r:id="rId617" display="http://www.osvt.ru/katalog/osveshchenie-ulits-i-magistraley/kronshteyny-mosgortrans.html"/>
    <hyperlink ref="D88" r:id="rId618" display="http://www.osvt.ru/katalog/osveshchenie-ulits-i-magistraley/kronshteyny-mosgortrans.html"/>
    <hyperlink ref="E88" r:id="rId619" display="http://www.osvt.ru/katalog/osveshchenie-ulits-i-magistraley/kronshteyny-mosgortrans.html"/>
    <hyperlink ref="F88" r:id="rId620" display="http://www.osvt.ru/katalog/osveshchenie-ulits-i-magistraley/kronshteyny-mosgortrans.html"/>
    <hyperlink ref="G88" r:id="rId621" display="http://www.osvt.ru/katalog/osveshchenie-ulits-i-magistraley/kronshteyny-mosgortrans.html"/>
    <hyperlink ref="H88" r:id="rId622" display="http://www.osvt.ru/katalog/osveshchenie-ulits-i-magistraley/kronshteyny-mosgortrans.html"/>
    <hyperlink ref="A93" r:id="rId623" display="http://www.osvt.ru/katalog/osveshchenie-ulits-i-magistraley/kronshteyny-mosgortrans.html"/>
    <hyperlink ref="B93" r:id="rId624" display="К3К-2,5-2,0-0,18-180"/>
    <hyperlink ref="C93" r:id="rId625" display="http://www.osvt.ru/katalog/osveshchenie-ulits-i-magistraley/kronshteyny-mosgortrans.html"/>
    <hyperlink ref="D93" r:id="rId626" display="http://www.osvt.ru/katalog/osveshchenie-ulits-i-magistraley/kronshteyny-mosgortrans.html"/>
    <hyperlink ref="E93" r:id="rId627" display="http://www.osvt.ru/katalog/osveshchenie-ulits-i-magistraley/kronshteyny-mosgortrans.html"/>
    <hyperlink ref="F93" r:id="rId628" display="http://www.osvt.ru/katalog/osveshchenie-ulits-i-magistraley/kronshteyny-mosgortrans.html"/>
    <hyperlink ref="G93" r:id="rId629" display="http://www.osvt.ru/katalog/osveshchenie-ulits-i-magistraley/kronshteyny-mosgortrans.html"/>
    <hyperlink ref="H93" r:id="rId630" display="http://www.osvt.ru/katalog/osveshchenie-ulits-i-magistraley/kronshteyny-mosgortrans.html"/>
    <hyperlink ref="A94" r:id="rId631" display="http://www.osvt.ru/katalog/osveshchenie-ulits-i-magistraley/kronshteyny-mosgortrans.html"/>
    <hyperlink ref="B94" r:id="rId632" display="К3К-2,5-2,0-0,23-180"/>
    <hyperlink ref="C94" r:id="rId633" display="http://www.osvt.ru/katalog/osveshchenie-ulits-i-magistraley/kronshteyny-mosgortrans.html"/>
    <hyperlink ref="D94" r:id="rId634" display="http://www.osvt.ru/katalog/osveshchenie-ulits-i-magistraley/kronshteyny-mosgortrans.html"/>
    <hyperlink ref="E94" r:id="rId635" display="http://www.osvt.ru/katalog/osveshchenie-ulits-i-magistraley/kronshteyny-mosgortrans.html"/>
    <hyperlink ref="F94" r:id="rId636" display="http://www.osvt.ru/katalog/osveshchenie-ulits-i-magistraley/kronshteyny-mosgortrans.html"/>
    <hyperlink ref="G94" r:id="rId637" display="http://www.osvt.ru/katalog/osveshchenie-ulits-i-magistraley/kronshteyny-mosgortrans.html"/>
    <hyperlink ref="H94" r:id="rId638" display="http://www.osvt.ru/katalog/osveshchenie-ulits-i-magistraley/kronshteyny-mosgortrans.html"/>
    <hyperlink ref="A95" r:id="rId639" display="http://www.osvt.ru/katalog/osveshchenie-ulits-i-magistraley/kronshteyny-mosgortrans.html"/>
    <hyperlink ref="B95" r:id="rId640" display="К3К-3,0-2,0-0,23-180"/>
    <hyperlink ref="C95" r:id="rId641" display="http://www.osvt.ru/katalog/osveshchenie-ulits-i-magistraley/kronshteyny-mosgortrans.html"/>
    <hyperlink ref="D95" r:id="rId642" display="http://www.osvt.ru/katalog/osveshchenie-ulits-i-magistraley/kronshteyny-mosgortrans.html"/>
    <hyperlink ref="E95" r:id="rId643" display="http://www.osvt.ru/katalog/osveshchenie-ulits-i-magistraley/kronshteyny-mosgortrans.html"/>
    <hyperlink ref="F95" r:id="rId644" display="http://www.osvt.ru/katalog/osveshchenie-ulits-i-magistraley/kronshteyny-mosgortrans.html"/>
    <hyperlink ref="G95" r:id="rId645" display="http://www.osvt.ru/katalog/osveshchenie-ulits-i-magistraley/kronshteyny-mosgortrans.html"/>
    <hyperlink ref="H95" r:id="rId646" display="http://www.osvt.ru/katalog/osveshchenie-ulits-i-magistraley/kronshteyny-mosgortrans.html"/>
    <hyperlink ref="A96" r:id="rId647" display="http://www.osvt.ru/katalog/osveshchenie-ulits-i-magistraley/kronshteyny-mosgortrans.html"/>
    <hyperlink ref="B96" r:id="rId648" display="К3К-3,0-2,0-0,285-180"/>
    <hyperlink ref="C96" r:id="rId649" display="http://www.osvt.ru/katalog/osveshchenie-ulits-i-magistraley/kronshteyny-mosgortrans.html"/>
    <hyperlink ref="D96" r:id="rId650" display="http://www.osvt.ru/katalog/osveshchenie-ulits-i-magistraley/kronshteyny-mosgortrans.html"/>
    <hyperlink ref="E96" r:id="rId651" display="http://www.osvt.ru/katalog/osveshchenie-ulits-i-magistraley/kronshteyny-mosgortrans.html"/>
    <hyperlink ref="F96" r:id="rId652" display="http://www.osvt.ru/katalog/osveshchenie-ulits-i-magistraley/kronshteyny-mosgortrans.html"/>
    <hyperlink ref="G96" r:id="rId653" display="http://www.osvt.ru/katalog/osveshchenie-ulits-i-magistraley/kronshteyny-mosgortrans.html"/>
    <hyperlink ref="H96" r:id="rId654" display="http://www.osvt.ru/katalog/osveshchenie-ulits-i-magistraley/kronshteyny-mosgortrans.html"/>
    <hyperlink ref="A97" r:id="rId655" display="http://www.osvt.ru/katalog/osveshchenie-ulits-i-magistraley/kronshteyny-mosgortrans.html"/>
    <hyperlink ref="B97" r:id="rId656" display="К3К-3,5-2,0-0,23-180"/>
    <hyperlink ref="C97" r:id="rId657" display="http://www.osvt.ru/katalog/osveshchenie-ulits-i-magistraley/kronshteyny-mosgortrans.html"/>
    <hyperlink ref="D97" r:id="rId658" display="http://www.osvt.ru/katalog/osveshchenie-ulits-i-magistraley/kronshteyny-mosgortrans.html"/>
    <hyperlink ref="E97" r:id="rId659" display="http://www.osvt.ru/katalog/osveshchenie-ulits-i-magistraley/kronshteyny-mosgortrans.html"/>
    <hyperlink ref="F97" r:id="rId660" display="http://www.osvt.ru/katalog/osveshchenie-ulits-i-magistraley/kronshteyny-mosgortrans.html"/>
    <hyperlink ref="G97" r:id="rId661" display="http://www.osvt.ru/katalog/osveshchenie-ulits-i-magistraley/kronshteyny-mosgortrans.html"/>
    <hyperlink ref="H97" r:id="rId662" display="http://www.osvt.ru/katalog/osveshchenie-ulits-i-magistraley/kronshteyny-mosgortrans.html"/>
    <hyperlink ref="A98" r:id="rId663" display="http://www.osvt.ru/katalog/osveshchenie-ulits-i-magistraley/kronshteyny-mosgortrans.html"/>
    <hyperlink ref="B98" r:id="rId664" display="К3К-3,5-2,0-0,285-180"/>
    <hyperlink ref="C98" r:id="rId665" display="http://www.osvt.ru/katalog/osveshchenie-ulits-i-magistraley/kronshteyny-mosgortrans.html"/>
    <hyperlink ref="D98" r:id="rId666" display="http://www.osvt.ru/katalog/osveshchenie-ulits-i-magistraley/kronshteyny-mosgortrans.html"/>
    <hyperlink ref="E98" r:id="rId667" display="http://www.osvt.ru/katalog/osveshchenie-ulits-i-magistraley/kronshteyny-mosgortrans.html"/>
    <hyperlink ref="F98" r:id="rId668" display="http://www.osvt.ru/katalog/osveshchenie-ulits-i-magistraley/kronshteyny-mosgortrans.html"/>
    <hyperlink ref="G98" r:id="rId669" display="http://www.osvt.ru/katalog/osveshchenie-ulits-i-magistraley/kronshteyny-mosgortrans.html"/>
    <hyperlink ref="H98" r:id="rId670" display="http://www.osvt.ru/katalog/osveshchenie-ulits-i-magistraley/kronshteyny-mosgortrans.html"/>
    <hyperlink ref="A99" r:id="rId671" display="http://www.osvt.ru/katalog/osveshchenie-ulits-i-magistraley/kronshteyny-mosgortrans.html"/>
    <hyperlink ref="B99" r:id="rId672" display="К3К(30)-2,0-2,0-0,18-180"/>
    <hyperlink ref="C99" r:id="rId673" display="http://www.osvt.ru/katalog/osveshchenie-ulits-i-magistraley/kronshteyny-mosgortrans.html"/>
    <hyperlink ref="D99" r:id="rId674" display="http://www.osvt.ru/katalog/osveshchenie-ulits-i-magistraley/kronshteyny-mosgortrans.html"/>
    <hyperlink ref="E99" r:id="rId675" display="http://www.osvt.ru/katalog/osveshchenie-ulits-i-magistraley/kronshteyny-mosgortrans.html"/>
    <hyperlink ref="F99" r:id="rId676" display="http://www.osvt.ru/katalog/osveshchenie-ulits-i-magistraley/kronshteyny-mosgortrans.html"/>
    <hyperlink ref="G99" r:id="rId677" display="http://www.osvt.ru/katalog/osveshchenie-ulits-i-magistraley/kronshteyny-mosgortrans.html"/>
    <hyperlink ref="H99" r:id="rId678" display="http://www.osvt.ru/katalog/osveshchenie-ulits-i-magistraley/kronshteyny-mosgortrans.html"/>
    <hyperlink ref="A100" r:id="rId679" display="http://www.osvt.ru/katalog/osveshchenie-ulits-i-magistraley/kronshteyny-mosgortrans.html"/>
    <hyperlink ref="B100" r:id="rId680" display="К3К(30)-2,0-2,0-0,23-180"/>
    <hyperlink ref="C100" r:id="rId681" display="http://www.osvt.ru/katalog/osveshchenie-ulits-i-magistraley/kronshteyny-mosgortrans.html"/>
    <hyperlink ref="D100" r:id="rId682" display="http://www.osvt.ru/katalog/osveshchenie-ulits-i-magistraley/kronshteyny-mosgortrans.html"/>
    <hyperlink ref="E100" r:id="rId683" display="http://www.osvt.ru/katalog/osveshchenie-ulits-i-magistraley/kronshteyny-mosgortrans.html"/>
    <hyperlink ref="F100" r:id="rId684" display="http://www.osvt.ru/katalog/osveshchenie-ulits-i-magistraley/kronshteyny-mosgortrans.html"/>
    <hyperlink ref="G100" r:id="rId685" display="http://www.osvt.ru/katalog/osveshchenie-ulits-i-magistraley/kronshteyny-mosgortrans.html"/>
    <hyperlink ref="H100" r:id="rId686" display="http://www.osvt.ru/katalog/osveshchenie-ulits-i-magistraley/kronshteyny-mosgortrans.html"/>
    <hyperlink ref="A101" r:id="rId687" display="http://www.osvt.ru/katalog/osveshchenie-ulits-i-magistraley/kronshteyny-mosgortrans.html"/>
    <hyperlink ref="B101" r:id="rId688" display="К3К(30)-2,0-2,0-0,285-180"/>
    <hyperlink ref="C101" r:id="rId689" display="http://www.osvt.ru/katalog/osveshchenie-ulits-i-magistraley/kronshteyny-mosgortrans.html"/>
    <hyperlink ref="D101" r:id="rId690" display="http://www.osvt.ru/katalog/osveshchenie-ulits-i-magistraley/kronshteyny-mosgortrans.html"/>
    <hyperlink ref="E101" r:id="rId691" display="http://www.osvt.ru/katalog/osveshchenie-ulits-i-magistraley/kronshteyny-mosgortrans.html"/>
    <hyperlink ref="F101" r:id="rId692" display="http://www.osvt.ru/katalog/osveshchenie-ulits-i-magistraley/kronshteyny-mosgortrans.html"/>
    <hyperlink ref="G101" r:id="rId693" display="http://www.osvt.ru/katalog/osveshchenie-ulits-i-magistraley/kronshteyny-mosgortrans.html"/>
    <hyperlink ref="H101" r:id="rId694" display="http://www.osvt.ru/katalog/osveshchenie-ulits-i-magistraley/kronshteyny-mosgortrans.html"/>
    <hyperlink ref="A103" r:id="rId695" display="http://www.osvt.ru/katalog/osveshchenie-ulits-i-magistraley/kronshteyny-mosgortrans.html"/>
    <hyperlink ref="B103" r:id="rId696" display="К4К-1,4-1,25-0,23"/>
    <hyperlink ref="C103" r:id="rId697" display="http://www.osvt.ru/katalog/osveshchenie-ulits-i-magistraley/kronshteyny-mosgortrans.html"/>
    <hyperlink ref="D103" r:id="rId698" display="http://www.osvt.ru/katalog/osveshchenie-ulits-i-magistraley/kronshteyny-mosgortrans.html"/>
    <hyperlink ref="E103" r:id="rId699" display="http://www.osvt.ru/katalog/osveshchenie-ulits-i-magistraley/kronshteyny-mosgortrans.html"/>
    <hyperlink ref="F103" r:id="rId700" display="http://www.osvt.ru/katalog/osveshchenie-ulits-i-magistraley/kronshteyny-mosgortrans.html"/>
    <hyperlink ref="G103" r:id="rId701" display="http://www.osvt.ru/katalog/osveshchenie-ulits-i-magistraley/kronshteyny-mosgortrans.html"/>
    <hyperlink ref="H103" r:id="rId702" display="http://www.osvt.ru/katalog/osveshchenie-ulits-i-magistraley/kronshteyny-mosgortrans.html"/>
    <hyperlink ref="A104" r:id="rId703" display="http://www.osvt.ru/katalog/osveshchenie-ulits-i-magistraley/kronshteyny-mosgortrans.html"/>
    <hyperlink ref="B104" r:id="rId704" display="К4К-1,4-1,25-0,285"/>
    <hyperlink ref="C104" r:id="rId705" display="http://www.osvt.ru/katalog/osveshchenie-ulits-i-magistraley/kronshteyny-mosgortrans.html"/>
    <hyperlink ref="D104" r:id="rId706" display="http://www.osvt.ru/katalog/osveshchenie-ulits-i-magistraley/kronshteyny-mosgortrans.html"/>
    <hyperlink ref="E104" r:id="rId707" display="http://www.osvt.ru/katalog/osveshchenie-ulits-i-magistraley/kronshteyny-mosgortrans.html"/>
    <hyperlink ref="F104" r:id="rId708" display="http://www.osvt.ru/katalog/osveshchenie-ulits-i-magistraley/kronshteyny-mosgortrans.html"/>
    <hyperlink ref="G104" r:id="rId709" display="http://www.osvt.ru/katalog/osveshchenie-ulits-i-magistraley/kronshteyny-mosgortrans.html"/>
    <hyperlink ref="H104" r:id="rId710" display="http://www.osvt.ru/katalog/osveshchenie-ulits-i-magistraley/kronshteyny-mosgortrans.html"/>
    <hyperlink ref="A105" r:id="rId711" display="http://www.osvt.ru/katalog/osveshchenie-ulits-i-magistraley/kronshteyny-mosgortrans.html"/>
    <hyperlink ref="B105" r:id="rId712" display="К4К-2,5-2,0-0,18-180"/>
    <hyperlink ref="C105" r:id="rId713" display="http://www.osvt.ru/katalog/osveshchenie-ulits-i-magistraley/kronshteyny-mosgortrans.html"/>
    <hyperlink ref="D105" r:id="rId714" display="http://www.osvt.ru/katalog/osveshchenie-ulits-i-magistraley/kronshteyny-mosgortrans.html"/>
    <hyperlink ref="E105" r:id="rId715" display="http://www.osvt.ru/katalog/osveshchenie-ulits-i-magistraley/kronshteyny-mosgortrans.html"/>
    <hyperlink ref="F105" r:id="rId716" display="http://www.osvt.ru/katalog/osveshchenie-ulits-i-magistraley/kronshteyny-mosgortrans.html"/>
    <hyperlink ref="G105" r:id="rId717" display="http://www.osvt.ru/katalog/osveshchenie-ulits-i-magistraley/kronshteyny-mosgortrans.html"/>
    <hyperlink ref="H105" r:id="rId718" display="http://www.osvt.ru/katalog/osveshchenie-ulits-i-magistraley/kronshteyny-mosgortrans.html"/>
    <hyperlink ref="A106" r:id="rId719" display="http://www.osvt.ru/katalog/osveshchenie-ulits-i-magistraley/kronshteyny-mosgortrans.html"/>
    <hyperlink ref="B106" r:id="rId720" display="К4К-2,5-2,0-0,23-180"/>
    <hyperlink ref="C106" r:id="rId721" display="http://www.osvt.ru/katalog/osveshchenie-ulits-i-magistraley/kronshteyny-mosgortrans.html"/>
    <hyperlink ref="D106" r:id="rId722" display="http://www.osvt.ru/katalog/osveshchenie-ulits-i-magistraley/kronshteyny-mosgortrans.html"/>
    <hyperlink ref="E106" r:id="rId723" display="http://www.osvt.ru/katalog/osveshchenie-ulits-i-magistraley/kronshteyny-mosgortrans.html"/>
    <hyperlink ref="F106" r:id="rId724" display="http://www.osvt.ru/katalog/osveshchenie-ulits-i-magistraley/kronshteyny-mosgortrans.html"/>
    <hyperlink ref="G106" r:id="rId725" display="http://www.osvt.ru/katalog/osveshchenie-ulits-i-magistraley/kronshteyny-mosgortrans.html"/>
    <hyperlink ref="H106" r:id="rId726" display="http://www.osvt.ru/katalog/osveshchenie-ulits-i-magistraley/kronshteyny-mosgortrans.html"/>
    <hyperlink ref="A107" r:id="rId727" display="http://www.osvt.ru/katalog/osveshchenie-ulits-i-magistraley/kronshteyny-mosgortrans.html"/>
    <hyperlink ref="B107" r:id="rId728" display="К4К-3,0-2,0-0,23-180"/>
    <hyperlink ref="C107" r:id="rId729" display="http://www.osvt.ru/katalog/osveshchenie-ulits-i-magistraley/kronshteyny-mosgortrans.html"/>
    <hyperlink ref="D107" r:id="rId730" display="http://www.osvt.ru/katalog/osveshchenie-ulits-i-magistraley/kronshteyny-mosgortrans.html"/>
    <hyperlink ref="E107" r:id="rId731" display="http://www.osvt.ru/katalog/osveshchenie-ulits-i-magistraley/kronshteyny-mosgortrans.html"/>
    <hyperlink ref="F107" r:id="rId732" display="http://www.osvt.ru/katalog/osveshchenie-ulits-i-magistraley/kronshteyny-mosgortrans.html"/>
    <hyperlink ref="G107" r:id="rId733" display="http://www.osvt.ru/katalog/osveshchenie-ulits-i-magistraley/kronshteyny-mosgortrans.html"/>
    <hyperlink ref="H107" r:id="rId734" display="http://www.osvt.ru/katalog/osveshchenie-ulits-i-magistraley/kronshteyny-mosgortrans.html"/>
    <hyperlink ref="A108" r:id="rId735" display="http://www.osvt.ru/katalog/osveshchenie-ulits-i-magistraley/kronshteyny-mosgortrans.html"/>
    <hyperlink ref="B108" r:id="rId736" display="К4К-3,0-2,0-0,285-180"/>
    <hyperlink ref="C108" r:id="rId737" display="http://www.osvt.ru/katalog/osveshchenie-ulits-i-magistraley/kronshteyny-mosgortrans.html"/>
    <hyperlink ref="D108" r:id="rId738" display="http://www.osvt.ru/katalog/osveshchenie-ulits-i-magistraley/kronshteyny-mosgortrans.html"/>
    <hyperlink ref="E108" r:id="rId739" display="http://www.osvt.ru/katalog/osveshchenie-ulits-i-magistraley/kronshteyny-mosgortrans.html"/>
    <hyperlink ref="F108" r:id="rId740" display="http://www.osvt.ru/katalog/osveshchenie-ulits-i-magistraley/kronshteyny-mosgortrans.html"/>
    <hyperlink ref="G108" r:id="rId741" display="http://www.osvt.ru/katalog/osveshchenie-ulits-i-magistraley/kronshteyny-mosgortrans.html"/>
    <hyperlink ref="H108" r:id="rId742" display="http://www.osvt.ru/katalog/osveshchenie-ulits-i-magistraley/kronshteyny-mosgortrans.html"/>
    <hyperlink ref="A109" r:id="rId743" display="http://www.osvt.ru/katalog/osveshchenie-ulits-i-magistraley/kronshteyny-mosgortrans.html"/>
    <hyperlink ref="B109" r:id="rId744" display="К4К-3,5-2,0-0,23-180"/>
    <hyperlink ref="C109" r:id="rId745" display="http://www.osvt.ru/katalog/osveshchenie-ulits-i-magistraley/kronshteyny-mosgortrans.html"/>
    <hyperlink ref="D109" r:id="rId746" display="http://www.osvt.ru/katalog/osveshchenie-ulits-i-magistraley/kronshteyny-mosgortrans.html"/>
    <hyperlink ref="E109" r:id="rId747" display="http://www.osvt.ru/katalog/osveshchenie-ulits-i-magistraley/kronshteyny-mosgortrans.html"/>
    <hyperlink ref="F109" r:id="rId748" display="http://www.osvt.ru/katalog/osveshchenie-ulits-i-magistraley/kronshteyny-mosgortrans.html"/>
    <hyperlink ref="G109" r:id="rId749" display="http://www.osvt.ru/katalog/osveshchenie-ulits-i-magistraley/kronshteyny-mosgortrans.html"/>
    <hyperlink ref="H109" r:id="rId750" display="http://www.osvt.ru/katalog/osveshchenie-ulits-i-magistraley/kronshteyny-mosgortrans.html"/>
    <hyperlink ref="A110" r:id="rId751" display="http://www.osvt.ru/katalog/osveshchenie-ulits-i-magistraley/kronshteyny-mosgortrans.html"/>
    <hyperlink ref="B110" r:id="rId752" display="К4К-3,5-2,0-0,285-180"/>
    <hyperlink ref="C110" r:id="rId753" display="http://www.osvt.ru/katalog/osveshchenie-ulits-i-magistraley/kronshteyny-mosgortrans.html"/>
    <hyperlink ref="D110" r:id="rId754" display="http://www.osvt.ru/katalog/osveshchenie-ulits-i-magistraley/kronshteyny-mosgortrans.html"/>
    <hyperlink ref="E110" r:id="rId755" display="http://www.osvt.ru/katalog/osveshchenie-ulits-i-magistraley/kronshteyny-mosgortrans.html"/>
    <hyperlink ref="F110" r:id="rId756" display="http://www.osvt.ru/katalog/osveshchenie-ulits-i-magistraley/kronshteyny-mosgortrans.html"/>
    <hyperlink ref="G110" r:id="rId757" display="http://www.osvt.ru/katalog/osveshchenie-ulits-i-magistraley/kronshteyny-mosgortrans.html"/>
    <hyperlink ref="H110" r:id="rId758" display="http://www.osvt.ru/katalog/osveshchenie-ulits-i-magistraley/kronshteyny-mosgortrans.html"/>
    <hyperlink ref="A112" r:id="rId759" display="http://www.osvt.ru/katalog/osveshchenie-ulits-i-magistraley/kronshteyny-mosgortrans.html"/>
    <hyperlink ref="B112" r:id="rId760" display="К6К-1,4-2,5-0,23"/>
    <hyperlink ref="C112" r:id="rId761" display="http://www.osvt.ru/katalog/osveshchenie-ulits-i-magistraley/kronshteyny-mosgortrans.html"/>
    <hyperlink ref="D112" r:id="rId762" display="http://www.osvt.ru/katalog/osveshchenie-ulits-i-magistraley/kronshteyny-mosgortrans.html"/>
    <hyperlink ref="E112" r:id="rId763" display="http://www.osvt.ru/katalog/osveshchenie-ulits-i-magistraley/kronshteyny-mosgortrans.html"/>
    <hyperlink ref="F112" r:id="rId764" display="http://www.osvt.ru/katalog/osveshchenie-ulits-i-magistraley/kronshteyny-mosgortrans.html"/>
    <hyperlink ref="G112" r:id="rId765" display="http://www.osvt.ru/katalog/osveshchenie-ulits-i-magistraley/kronshteyny-mosgortrans.html"/>
    <hyperlink ref="H112" r:id="rId766" display="http://www.osvt.ru/katalog/osveshchenie-ulits-i-magistraley/kronshteyny-mosgortrans.html"/>
    <hyperlink ref="A113" r:id="rId767" display="http://www.osvt.ru/katalog/osveshchenie-ulits-i-magistraley/kronshteyny-mosgortrans.html"/>
    <hyperlink ref="B113" r:id="rId768" display="К6К-1,4-2,5-0,285"/>
    <hyperlink ref="C113" r:id="rId769" display="http://www.osvt.ru/katalog/osveshchenie-ulits-i-magistraley/kronshteyny-mosgortrans.html"/>
    <hyperlink ref="D113" r:id="rId770" display="http://www.osvt.ru/katalog/osveshchenie-ulits-i-magistraley/kronshteyny-mosgortrans.html"/>
    <hyperlink ref="E113" r:id="rId771" display="http://www.osvt.ru/katalog/osveshchenie-ulits-i-magistraley/kronshteyny-mosgortrans.html"/>
    <hyperlink ref="F113" r:id="rId772" display="http://www.osvt.ru/katalog/osveshchenie-ulits-i-magistraley/kronshteyny-mosgortrans.html"/>
    <hyperlink ref="G113" r:id="rId773" display="http://www.osvt.ru/katalog/osveshchenie-ulits-i-magistraley/kronshteyny-mosgortrans.html"/>
    <hyperlink ref="H113" r:id="rId774" display="http://www.osvt.ru/katalog/osveshchenie-ulits-i-magistraley/kronshteyny-mosgortrans.html"/>
    <hyperlink ref="A115" r:id="rId775" display="http://www.osvt.ru/katalog/osveshchenie-ulits-i-magistraley/kronshteyny-mosgortrans.html"/>
    <hyperlink ref="B115" r:id="rId776" display="К1К-1,5-1,5-0,145"/>
    <hyperlink ref="C115" r:id="rId777" display="http://www.osvt.ru/katalog/osveshchenie-ulits-i-magistraley/kronshteyny-mosgortrans.html"/>
    <hyperlink ref="D115" r:id="rId778" display="http://www.osvt.ru/katalog/osveshchenie-ulits-i-magistraley/kronshteyny-mosgortrans.html"/>
    <hyperlink ref="E115" r:id="rId779" display="http://www.osvt.ru/katalog/osveshchenie-ulits-i-magistraley/kronshteyny-mosgortrans.html"/>
    <hyperlink ref="G115" r:id="rId780" display="http://www.osvt.ru/katalog/osveshchenie-ulits-i-magistraley/kronshteyny-mosgortrans.html"/>
    <hyperlink ref="H115" r:id="rId781" display="http://www.osvt.ru/katalog/osveshchenie-ulits-i-magistraley/kronshteyny-mosgortrans.html"/>
    <hyperlink ref="A116" r:id="rId782" display="http://www.osvt.ru/katalog/osveshchenie-ulits-i-magistraley/kronshteyny-mosgortrans.html"/>
    <hyperlink ref="B116" r:id="rId783" display="К1К-2,0-2,0-0,145"/>
    <hyperlink ref="C116" r:id="rId784" display="http://www.osvt.ru/katalog/osveshchenie-ulits-i-magistraley/kronshteyny-mosgortrans.html"/>
    <hyperlink ref="D116" r:id="rId785" display="http://www.osvt.ru/katalog/osveshchenie-ulits-i-magistraley/kronshteyny-mosgortrans.html"/>
    <hyperlink ref="E116" r:id="rId786" display="http://www.osvt.ru/katalog/osveshchenie-ulits-i-magistraley/kronshteyny-mosgortrans.html"/>
    <hyperlink ref="G116" r:id="rId787" display="http://www.osvt.ru/katalog/osveshchenie-ulits-i-magistraley/kronshteyny-mosgortrans.html"/>
    <hyperlink ref="H116" r:id="rId788" display="http://www.osvt.ru/katalog/osveshchenie-ulits-i-magistraley/kronshteyny-mosgortrans.html"/>
    <hyperlink ref="A117" r:id="rId789" display="http://www.osvt.ru/katalog/osveshchenie-ulits-i-magistraley/kronshteyny-mosgortrans.html"/>
    <hyperlink ref="B117" r:id="rId790" display="К1К-2,5-2,0-0,145"/>
    <hyperlink ref="C117" r:id="rId791" display="http://www.osvt.ru/katalog/osveshchenie-ulits-i-magistraley/kronshteyny-mosgortrans.html"/>
    <hyperlink ref="D117" r:id="rId792" display="http://www.osvt.ru/katalog/osveshchenie-ulits-i-magistraley/kronshteyny-mosgortrans.html"/>
    <hyperlink ref="E117" r:id="rId793" display="http://www.osvt.ru/katalog/osveshchenie-ulits-i-magistraley/kronshteyny-mosgortrans.html"/>
    <hyperlink ref="G117" r:id="rId794" display="http://www.osvt.ru/katalog/osveshchenie-ulits-i-magistraley/kronshteyny-mosgortrans.html"/>
    <hyperlink ref="H117" r:id="rId795" display="http://www.osvt.ru/katalog/osveshchenie-ulits-i-magistraley/kronshteyny-mosgortrans.html"/>
    <hyperlink ref="A118" r:id="rId796" display="http://www.osvt.ru/katalog/osveshchenie-ulits-i-magistraley/kronshteyny-mosgortrans.html"/>
    <hyperlink ref="B118" r:id="rId797" display="К1К-3,0-2,0-0,145"/>
    <hyperlink ref="C118" r:id="rId798" display="http://www.osvt.ru/katalog/osveshchenie-ulits-i-magistraley/kronshteyny-mosgortrans.html"/>
    <hyperlink ref="D118" r:id="rId799" display="http://www.osvt.ru/katalog/osveshchenie-ulits-i-magistraley/kronshteyny-mosgortrans.html"/>
    <hyperlink ref="E118" r:id="rId800" display="http://www.osvt.ru/katalog/osveshchenie-ulits-i-magistraley/kronshteyny-mosgortrans.html"/>
    <hyperlink ref="G118" r:id="rId801" display="http://www.osvt.ru/katalog/osveshchenie-ulits-i-magistraley/kronshteyny-mosgortrans.html"/>
    <hyperlink ref="H118" r:id="rId802" display="http://www.osvt.ru/katalog/osveshchenie-ulits-i-magistraley/kronshteyny-mosgortrans.html"/>
    <hyperlink ref="A119" r:id="rId803" display="http://www.osvt.ru/katalog/osveshchenie-ulits-i-magistraley/kronshteyny-mosgortrans.html"/>
    <hyperlink ref="B119" r:id="rId804" display="К1К-3,5-2,0-0,145"/>
    <hyperlink ref="C119" r:id="rId805" display="http://www.osvt.ru/katalog/osveshchenie-ulits-i-magistraley/kronshteyny-mosgortrans.html"/>
    <hyperlink ref="D119" r:id="rId806" display="http://www.osvt.ru/katalog/osveshchenie-ulits-i-magistraley/kronshteyny-mosgortrans.html"/>
    <hyperlink ref="E119" r:id="rId807" display="http://www.osvt.ru/katalog/osveshchenie-ulits-i-magistraley/kronshteyny-mosgortrans.html"/>
    <hyperlink ref="G119" r:id="rId808" display="http://www.osvt.ru/katalog/osveshchenie-ulits-i-magistraley/kronshteyny-mosgortrans.html"/>
    <hyperlink ref="H119" r:id="rId809" display="http://www.osvt.ru/katalog/osveshchenie-ulits-i-magistraley/kronshteyny-mosgortrans.html"/>
    <hyperlink ref="A120" r:id="rId810" display="http://www.osvt.ru/katalog/osveshchenie-ulits-i-magistraley/kronshteyny-mosgortrans.html"/>
    <hyperlink ref="B120" r:id="rId811" display="К2К-1,5-1,5-0,145"/>
    <hyperlink ref="C120" r:id="rId812" display="http://www.osvt.ru/katalog/osveshchenie-ulits-i-magistraley/kronshteyny-mosgortrans.html"/>
    <hyperlink ref="D120" r:id="rId813" display="http://www.osvt.ru/katalog/osveshchenie-ulits-i-magistraley/kronshteyny-mosgortrans.html"/>
    <hyperlink ref="E120" r:id="rId814" display="http://www.osvt.ru/katalog/osveshchenie-ulits-i-magistraley/kronshteyny-mosgortrans.html"/>
    <hyperlink ref="G120" r:id="rId815" display="http://www.osvt.ru/katalog/osveshchenie-ulits-i-magistraley/kronshteyny-mosgortrans.html"/>
    <hyperlink ref="H120" r:id="rId816" display="http://www.osvt.ru/katalog/osveshchenie-ulits-i-magistraley/kronshteyny-mosgortrans.html"/>
    <hyperlink ref="A122" r:id="rId817" display="http://www.osvt.ru/katalog/osveshchenie-ulits-i-magistraley/kronshteyny-mosgortrans.html"/>
    <hyperlink ref="B122" r:id="rId818" display="К1П-1,15-0,5-0,168"/>
    <hyperlink ref="C122" r:id="rId819" display="http://www.osvt.ru/katalog/osveshchenie-ulits-i-magistraley/kronshteyny-mosgortrans.html"/>
    <hyperlink ref="D122" r:id="rId820" display="http://www.osvt.ru/katalog/osveshchenie-ulits-i-magistraley/kronshteyny-mosgortrans.html"/>
    <hyperlink ref="E122" r:id="rId821" display="http://www.osvt.ru/katalog/osveshchenie-ulits-i-magistraley/kronshteyny-mosgortrans.html"/>
    <hyperlink ref="F122" r:id="rId822" display="http://www.osvt.ru/katalog/osveshchenie-ulits-i-magistraley/kronshteyny-mosgortrans.html"/>
    <hyperlink ref="G122" r:id="rId823" display="http://www.osvt.ru/katalog/osveshchenie-ulits-i-magistraley/kronshteyny-mosgortrans.html"/>
    <hyperlink ref="H122" r:id="rId824" display="http://www.osvt.ru/katalog/osveshchenie-ulits-i-magistraley/kronshteyny-mosgortrans.html"/>
    <hyperlink ref="A123" r:id="rId825" display="http://www.osvt.ru/katalog/osveshchenie-ulits-i-magistraley/kronshteyny-mosgortrans.html"/>
    <hyperlink ref="B123" r:id="rId826" display="К1П-1,5-1,5-0,168"/>
    <hyperlink ref="C123" r:id="rId827" display="http://www.osvt.ru/katalog/osveshchenie-ulits-i-magistraley/kronshteyny-mosgortrans.html"/>
    <hyperlink ref="D123" r:id="rId828" display="http://www.osvt.ru/katalog/osveshchenie-ulits-i-magistraley/kronshteyny-mosgortrans.html"/>
    <hyperlink ref="E123" r:id="rId829" display="http://www.osvt.ru/katalog/osveshchenie-ulits-i-magistraley/kronshteyny-mosgortrans.html"/>
    <hyperlink ref="G123" r:id="rId830" display="http://www.osvt.ru/katalog/osveshchenie-ulits-i-magistraley/kronshteyny-mosgortrans.html"/>
    <hyperlink ref="H123" r:id="rId831" display="http://www.osvt.ru/katalog/osveshchenie-ulits-i-magistraley/kronshteyny-mosgortrans.html"/>
    <hyperlink ref="A124" r:id="rId832" display="http://www.osvt.ru/katalog/osveshchenie-ulits-i-magistraley/kronshteyny-mosgortrans.html"/>
    <hyperlink ref="B124" r:id="rId833" display="К1П-1,15-0,5-0,22"/>
    <hyperlink ref="C124" r:id="rId834" display="http://www.osvt.ru/katalog/osveshchenie-ulits-i-magistraley/kronshteyny-mosgortrans.html"/>
    <hyperlink ref="D124" r:id="rId835" display="http://www.osvt.ru/katalog/osveshchenie-ulits-i-magistraley/kronshteyny-mosgortrans.html"/>
    <hyperlink ref="E124" r:id="rId836" display="http://www.osvt.ru/katalog/osveshchenie-ulits-i-magistraley/kronshteyny-mosgortrans.html"/>
    <hyperlink ref="F124" r:id="rId837" display="http://www.osvt.ru/katalog/osveshchenie-ulits-i-magistraley/kronshteyny-mosgortrans.html"/>
    <hyperlink ref="G124" r:id="rId838" display="http://www.osvt.ru/katalog/osveshchenie-ulits-i-magistraley/kronshteyny-mosgortrans.html"/>
    <hyperlink ref="H124" r:id="rId839" display="http://www.osvt.ru/katalog/osveshchenie-ulits-i-magistraley/kronshteyny-mosgortrans.html"/>
    <hyperlink ref="A125" r:id="rId840" display="http://www.osvt.ru/katalog/osveshchenie-ulits-i-magistraley/kronshteyny-mosgortrans.html"/>
    <hyperlink ref="B125" r:id="rId841" display="К1П-1,5-1,5-0,22"/>
    <hyperlink ref="C125" r:id="rId842" display="http://www.osvt.ru/katalog/osveshchenie-ulits-i-magistraley/kronshteyny-mosgortrans.html"/>
    <hyperlink ref="D125" r:id="rId843" display="http://www.osvt.ru/katalog/osveshchenie-ulits-i-magistraley/kronshteyny-mosgortrans.html"/>
    <hyperlink ref="E125" r:id="rId844" display="http://www.osvt.ru/katalog/osveshchenie-ulits-i-magistraley/kronshteyny-mosgortrans.html"/>
    <hyperlink ref="G125" r:id="rId845" display="http://www.osvt.ru/katalog/osveshchenie-ulits-i-magistraley/kronshteyny-mosgortrans.html"/>
    <hyperlink ref="H125" r:id="rId846" display="http://www.osvt.ru/katalog/osveshchenie-ulits-i-magistraley/kronshteyny-mosgortrans.html"/>
    <hyperlink ref="A126" r:id="rId847" display="http://www.osvt.ru/katalog/osveshchenie-ulits-i-magistraley/kronshteyny-mosgortrans.html"/>
    <hyperlink ref="B126" r:id="rId848" display="К1П-1,15-0,5-0,274"/>
    <hyperlink ref="C126" r:id="rId849" display="http://www.osvt.ru/katalog/osveshchenie-ulits-i-magistraley/kronshteyny-mosgortrans.html"/>
    <hyperlink ref="D126" r:id="rId850" display="http://www.osvt.ru/katalog/osveshchenie-ulits-i-magistraley/kronshteyny-mosgortrans.html"/>
    <hyperlink ref="E126" r:id="rId851" display="http://www.osvt.ru/katalog/osveshchenie-ulits-i-magistraley/kronshteyny-mosgortrans.html"/>
    <hyperlink ref="F126" r:id="rId852" display="http://www.osvt.ru/katalog/osveshchenie-ulits-i-magistraley/kronshteyny-mosgortrans.html"/>
    <hyperlink ref="G126" r:id="rId853" display="http://www.osvt.ru/katalog/osveshchenie-ulits-i-magistraley/kronshteyny-mosgortrans.html"/>
    <hyperlink ref="H126" r:id="rId854" display="http://www.osvt.ru/katalog/osveshchenie-ulits-i-magistraley/kronshteyny-mosgortrans.html"/>
    <hyperlink ref="A127" r:id="rId855" display="http://www.osvt.ru/katalog/osveshchenie-ulits-i-magistraley/kronshteyny-mosgortrans.html"/>
    <hyperlink ref="B127" r:id="rId856" display="К1П-1,5-1,5-0,274"/>
    <hyperlink ref="C127" r:id="rId857" display="http://www.osvt.ru/katalog/osveshchenie-ulits-i-magistraley/kronshteyny-mosgortrans.html"/>
    <hyperlink ref="D127" r:id="rId858" display="http://www.osvt.ru/katalog/osveshchenie-ulits-i-magistraley/kronshteyny-mosgortrans.html"/>
    <hyperlink ref="E127" r:id="rId859" display="http://www.osvt.ru/katalog/osveshchenie-ulits-i-magistraley/kronshteyny-mosgortrans.html"/>
    <hyperlink ref="G127" r:id="rId860" display="http://www.osvt.ru/katalog/osveshchenie-ulits-i-magistraley/kronshteyny-mosgortrans.html"/>
    <hyperlink ref="H127" r:id="rId861" display="http://www.osvt.ru/katalog/osveshchenie-ulits-i-magistraley/kronshteyny-mosgortrans.html"/>
    <hyperlink ref="A129" r:id="rId862" display="http://www.osvt.ru/katalog/osveshchenie-ulits-i-magistraley/kronshteyny-mosgortrans.html"/>
    <hyperlink ref="B129" r:id="rId863" display="К1П-1,15-0,5-0,150"/>
    <hyperlink ref="C129" r:id="rId864" display="http://www.osvt.ru/katalog/osveshchenie-ulits-i-magistraley/kronshteyny-mosgortrans.html"/>
    <hyperlink ref="D129" r:id="rId865" display="http://www.osvt.ru/katalog/osveshchenie-ulits-i-magistraley/kronshteyny-mosgortrans.html"/>
    <hyperlink ref="E129" r:id="rId866" display="150-175"/>
    <hyperlink ref="F129" r:id="rId867" display="http://www.osvt.ru/katalog/osveshchenie-ulits-i-magistraley/kronshteyny-mosgortrans.html"/>
    <hyperlink ref="G129" r:id="rId868" display="http://www.osvt.ru/katalog/osveshchenie-ulits-i-magistraley/kronshteyny-mosgortrans.html"/>
    <hyperlink ref="H129" r:id="rId869" display="http://www.osvt.ru/katalog/osveshchenie-ulits-i-magistraley/kronshteyny-mosgortrans.html"/>
    <hyperlink ref="A130" r:id="rId870" display="http://www.osvt.ru/katalog/osveshchenie-ulits-i-magistraley/kronshteyny-mosgortrans.html"/>
    <hyperlink ref="B130" r:id="rId871" display="К1П-1,5-1,5-0,150"/>
    <hyperlink ref="C130" r:id="rId872" display="http://www.osvt.ru/katalog/osveshchenie-ulits-i-magistraley/kronshteyny-mosgortrans.html"/>
    <hyperlink ref="D130" r:id="rId873" display="http://www.osvt.ru/katalog/osveshchenie-ulits-i-magistraley/kronshteyny-mosgortrans.html"/>
    <hyperlink ref="E130" r:id="rId874" display="150-175"/>
    <hyperlink ref="G130" r:id="rId875" display="http://www.osvt.ru/katalog/osveshchenie-ulits-i-magistraley/kronshteyny-mosgortrans.html"/>
    <hyperlink ref="H130" r:id="rId876" display="http://www.osvt.ru/katalog/osveshchenie-ulits-i-magistraley/kronshteyny-mosgortrans.html"/>
    <hyperlink ref="A131" r:id="rId877" display="http://www.osvt.ru/katalog/osveshchenie-ulits-i-magistraley/kronshteyny-mosgortrans.html"/>
    <hyperlink ref="B131" r:id="rId878" display="К2П-1,15-0,5-0,150"/>
    <hyperlink ref="C131" r:id="rId879" display="http://www.osvt.ru/katalog/osveshchenie-ulits-i-magistraley/kronshteyny-mosgortrans.html"/>
    <hyperlink ref="D131" r:id="rId880" display="http://www.osvt.ru/katalog/osveshchenie-ulits-i-magistraley/kronshteyny-mosgortrans.html"/>
    <hyperlink ref="E131" r:id="rId881" display="150-175"/>
    <hyperlink ref="F131" r:id="rId882" display="http://www.osvt.ru/katalog/osveshchenie-ulits-i-magistraley/kronshteyny-mosgortrans.html"/>
    <hyperlink ref="G131" r:id="rId883" display="http://www.osvt.ru/katalog/osveshchenie-ulits-i-magistraley/kronshteyny-mosgortrans.html"/>
    <hyperlink ref="H131" r:id="rId884" display="http://www.osvt.ru/katalog/osveshchenie-ulits-i-magistraley/kronshteyny-mosgortrans.html"/>
    <hyperlink ref="A132" r:id="rId885" display="http://www.osvt.ru/katalog/osveshchenie-ulits-i-magistraley/kronshteyny-mosgortrans.html"/>
    <hyperlink ref="B132" r:id="rId886" display="К2П-1,5-1,5-0,150"/>
    <hyperlink ref="C132" r:id="rId887" display="http://www.osvt.ru/katalog/osveshchenie-ulits-i-magistraley/kronshteyny-mosgortrans.html"/>
    <hyperlink ref="D132" r:id="rId888" display="http://www.osvt.ru/katalog/osveshchenie-ulits-i-magistraley/kronshteyny-mosgortrans.html"/>
    <hyperlink ref="E132" r:id="rId889" display="150-175"/>
    <hyperlink ref="G132" r:id="rId890" display="http://www.osvt.ru/katalog/osveshchenie-ulits-i-magistraley/kronshteyny-mosgortrans.html"/>
    <hyperlink ref="H132" r:id="rId891" display="http://www.osvt.ru/katalog/osveshchenie-ulits-i-magistraley/kronshteyny-mosgortrans.html"/>
    <hyperlink ref="A134" r:id="rId892" display="http://www.osvt.ru/katalog/osveshchenie-ulits-i-magistraley/kronshteyny-mosgortrans.html"/>
    <hyperlink ref="B134" r:id="rId893" display="К1Н-1,2-0,5"/>
    <hyperlink ref="C134" r:id="rId894" display="http://www.osvt.ru/katalog/osveshchenie-ulits-i-magistraley/kronshteyny-mosgortrans.html"/>
    <hyperlink ref="D134" r:id="rId895" display="http://www.osvt.ru/katalog/osveshchenie-ulits-i-magistraley/kronshteyny-mosgortrans.html"/>
    <hyperlink ref="G134" r:id="rId896" display="http://www.osvt.ru/katalog/osveshchenie-ulits-i-magistraley/kronshteyny-mosgortrans.html"/>
    <hyperlink ref="H134" r:id="rId897" display="http://www.osvt.ru/katalog/osveshchenie-ulits-i-magistraley/kronshteyny-mosgortrans.html"/>
    <hyperlink ref="A135" r:id="rId898" display="http://www.osvt.ru/katalog/osveshchenie-ulits-i-magistraley/kronshteyny-mosgortrans.html"/>
    <hyperlink ref="B135" r:id="rId899" display="К1Н-1,5-1,5"/>
    <hyperlink ref="C135" r:id="rId900" display="http://www.osvt.ru/katalog/osveshchenie-ulits-i-magistraley/kronshteyny-mosgortrans.html"/>
    <hyperlink ref="D135" r:id="rId901" display="http://www.osvt.ru/katalog/osveshchenie-ulits-i-magistraley/kronshteyny-mosgortrans.html"/>
    <hyperlink ref="G135" r:id="rId902" display="http://www.osvt.ru/katalog/osveshchenie-ulits-i-magistraley/kronshteyny-mosgortrans.html"/>
    <hyperlink ref="H135" r:id="rId903" display="http://www.osvt.ru/katalog/osveshchenie-ulits-i-magistraley/kronshteyny-mosgortrans.html"/>
  </hyperlinks>
  <printOptions headings="false" gridLines="false" gridLinesSet="true" horizontalCentered="false" verticalCentered="false"/>
  <pageMargins left="0.420138888888889" right="0.409722222222222" top="1.02013888888889" bottom="0.370138888888889" header="0.25" footer="0.511811023622047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ООО «ОСВТ»
 www.osvt.ru
e-mail: info@osvt.ru&amp;RТел./факс: (495) 646-84-75</oddHeader>
    <oddFooter/>
  </headerFooter>
  <rowBreaks count="2" manualBreakCount="2">
    <brk id="30" man="true" max="16383" min="0"/>
    <brk id="88" man="true" max="16383" min="0"/>
  </rowBreaks>
  <drawing r:id="rId90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23.85"/>
    <col collapsed="false" customWidth="true" hidden="false" outlineLevel="0" max="3" min="3" style="269" width="4.7"/>
    <col collapsed="false" customWidth="true" hidden="false" outlineLevel="0" max="5" min="4" style="269" width="5.71"/>
    <col collapsed="false" customWidth="true" hidden="false" outlineLevel="0" max="6" min="6" style="269" width="4.99"/>
    <col collapsed="false" customWidth="true" hidden="false" outlineLevel="0" max="7" min="7" style="270" width="10.85"/>
    <col collapsed="false" customWidth="true" hidden="false" outlineLevel="0" max="8" min="8" style="269" width="12.85"/>
    <col collapsed="false" customWidth="true" hidden="false" outlineLevel="0" max="9" min="9" style="269" width="12.7"/>
    <col collapsed="false" customWidth="false" hidden="false" outlineLevel="0" max="257" min="10" style="269" width="8.85"/>
  </cols>
  <sheetData>
    <row r="2" customFormat="false" ht="13.5" hidden="false" customHeight="false" outlineLevel="0" collapsed="false">
      <c r="A2" s="271" t="s">
        <v>247</v>
      </c>
      <c r="B2" s="272"/>
      <c r="C2" s="272"/>
      <c r="D2" s="272"/>
      <c r="E2" s="272"/>
      <c r="F2" s="272"/>
      <c r="G2" s="273"/>
      <c r="H2" s="272"/>
    </row>
    <row r="3" customFormat="false" ht="12" hidden="false" customHeight="true" outlineLevel="0" collapsed="false">
      <c r="A3" s="274" t="s">
        <v>1</v>
      </c>
      <c r="B3" s="142" t="s">
        <v>109</v>
      </c>
      <c r="C3" s="142" t="s">
        <v>3</v>
      </c>
      <c r="D3" s="142"/>
      <c r="E3" s="142"/>
      <c r="F3" s="142"/>
      <c r="G3" s="275" t="s">
        <v>248</v>
      </c>
      <c r="H3" s="276" t="s">
        <v>249</v>
      </c>
    </row>
    <row r="4" customFormat="false" ht="12" hidden="false" customHeight="false" outlineLevel="0" collapsed="false">
      <c r="A4" s="274"/>
      <c r="B4" s="142"/>
      <c r="C4" s="145" t="s">
        <v>66</v>
      </c>
      <c r="D4" s="145" t="s">
        <v>64</v>
      </c>
      <c r="E4" s="145" t="s">
        <v>250</v>
      </c>
      <c r="F4" s="277"/>
      <c r="G4" s="275"/>
      <c r="H4" s="276"/>
    </row>
    <row r="5" customFormat="false" ht="12" hidden="false" customHeight="false" outlineLevel="0" collapsed="false">
      <c r="A5" s="274"/>
      <c r="B5" s="142"/>
      <c r="C5" s="142"/>
      <c r="D5" s="142"/>
      <c r="E5" s="142"/>
      <c r="F5" s="142"/>
      <c r="G5" s="275"/>
      <c r="H5" s="276"/>
    </row>
    <row r="6" customFormat="false" ht="12.75" hidden="false" customHeight="false" outlineLevel="0" collapsed="false">
      <c r="A6" s="200" t="n">
        <v>1</v>
      </c>
      <c r="B6" s="148" t="s">
        <v>251</v>
      </c>
      <c r="C6" s="27" t="n">
        <v>60</v>
      </c>
      <c r="D6" s="27" t="n">
        <v>3000</v>
      </c>
      <c r="E6" s="27" t="n">
        <v>1000</v>
      </c>
      <c r="F6" s="27"/>
      <c r="G6" s="278" t="n">
        <v>3968.46153846154</v>
      </c>
      <c r="H6" s="191" t="n">
        <v>1583.33333333333</v>
      </c>
    </row>
    <row r="7" customFormat="false" ht="12.75" hidden="false" customHeight="false" outlineLevel="0" collapsed="false">
      <c r="A7" s="200" t="n">
        <v>2</v>
      </c>
      <c r="B7" s="148" t="s">
        <v>252</v>
      </c>
      <c r="C7" s="27" t="n">
        <v>60</v>
      </c>
      <c r="D7" s="27" t="n">
        <v>4000</v>
      </c>
      <c r="E7" s="27" t="n">
        <v>1000</v>
      </c>
      <c r="F7" s="27"/>
      <c r="G7" s="278" t="n">
        <v>4986.15384615385</v>
      </c>
      <c r="H7" s="191" t="n">
        <v>1583.33333333333</v>
      </c>
    </row>
    <row r="8" customFormat="false" ht="12.75" hidden="false" customHeight="false" outlineLevel="0" collapsed="false">
      <c r="A8" s="200" t="n">
        <v>3</v>
      </c>
      <c r="B8" s="148" t="s">
        <v>253</v>
      </c>
      <c r="C8" s="27" t="n">
        <v>75</v>
      </c>
      <c r="D8" s="27" t="n">
        <v>5000</v>
      </c>
      <c r="E8" s="27" t="n">
        <v>1500</v>
      </c>
      <c r="F8" s="27"/>
      <c r="G8" s="278" t="n">
        <v>5953.84615384615</v>
      </c>
      <c r="H8" s="191" t="n">
        <v>2753.33333333333</v>
      </c>
    </row>
    <row r="9" customFormat="false" ht="12.75" hidden="false" customHeight="false" outlineLevel="0" collapsed="false">
      <c r="A9" s="200" t="n">
        <v>4</v>
      </c>
      <c r="B9" s="148" t="s">
        <v>254</v>
      </c>
      <c r="C9" s="27" t="n">
        <v>75</v>
      </c>
      <c r="D9" s="27" t="n">
        <v>6000</v>
      </c>
      <c r="E9" s="27" t="n">
        <v>1500</v>
      </c>
      <c r="F9" s="27"/>
      <c r="G9" s="278" t="n">
        <v>6846.15384615385</v>
      </c>
      <c r="H9" s="191" t="n">
        <v>2753.33333333333</v>
      </c>
    </row>
    <row r="10" customFormat="false" ht="12.75" hidden="false" customHeight="false" outlineLevel="0" collapsed="false">
      <c r="A10" s="200" t="n">
        <v>5</v>
      </c>
      <c r="B10" s="148" t="s">
        <v>255</v>
      </c>
      <c r="C10" s="27" t="n">
        <v>75</v>
      </c>
      <c r="D10" s="27" t="n">
        <v>7000</v>
      </c>
      <c r="E10" s="27" t="n">
        <v>1500</v>
      </c>
      <c r="F10" s="27"/>
      <c r="G10" s="278" t="n">
        <v>8389.83050847458</v>
      </c>
      <c r="H10" s="191" t="n">
        <v>2753.33333333333</v>
      </c>
    </row>
    <row r="11" customFormat="false" ht="12.75" hidden="false" customHeight="false" outlineLevel="0" collapsed="false">
      <c r="A11" s="200" t="n">
        <v>6</v>
      </c>
      <c r="B11" s="148" t="s">
        <v>256</v>
      </c>
      <c r="C11" s="27" t="n">
        <v>75</v>
      </c>
      <c r="D11" s="27" t="n">
        <v>8000</v>
      </c>
      <c r="E11" s="27" t="n">
        <v>2000</v>
      </c>
      <c r="F11" s="27"/>
      <c r="G11" s="278" t="n">
        <v>10603.4482758621</v>
      </c>
      <c r="H11" s="191" t="n">
        <v>4429.62962962963</v>
      </c>
    </row>
    <row r="12" customFormat="false" ht="12.75" hidden="false" customHeight="false" outlineLevel="0" collapsed="false">
      <c r="A12" s="200" t="n">
        <v>7</v>
      </c>
      <c r="B12" s="148" t="s">
        <v>257</v>
      </c>
      <c r="C12" s="27" t="n">
        <v>75</v>
      </c>
      <c r="D12" s="27" t="n">
        <v>9000</v>
      </c>
      <c r="E12" s="27" t="n">
        <v>2000</v>
      </c>
      <c r="F12" s="27"/>
      <c r="G12" s="278" t="n">
        <v>12719.298245614</v>
      </c>
      <c r="H12" s="191" t="n">
        <v>4429.62962962963</v>
      </c>
    </row>
    <row r="13" customFormat="false" ht="12.75" hidden="false" customHeight="false" outlineLevel="0" collapsed="false">
      <c r="A13" s="200" t="n">
        <v>8</v>
      </c>
      <c r="B13" s="148" t="s">
        <v>258</v>
      </c>
      <c r="C13" s="27" t="n">
        <v>75</v>
      </c>
      <c r="D13" s="27" t="n">
        <v>10000</v>
      </c>
      <c r="E13" s="27" t="n">
        <v>2000</v>
      </c>
      <c r="F13" s="27"/>
      <c r="G13" s="278" t="n">
        <v>14035.0877192982</v>
      </c>
      <c r="H13" s="191" t="n">
        <v>4429.62962962963</v>
      </c>
    </row>
    <row r="14" customFormat="false" ht="12.75" hidden="false" customHeight="false" outlineLevel="0" collapsed="false">
      <c r="A14" s="200" t="n">
        <v>9</v>
      </c>
      <c r="B14" s="148" t="s">
        <v>259</v>
      </c>
      <c r="C14" s="27" t="n">
        <v>75</v>
      </c>
      <c r="D14" s="27" t="n">
        <v>11000</v>
      </c>
      <c r="E14" s="27" t="n">
        <v>2000</v>
      </c>
      <c r="F14" s="27"/>
      <c r="G14" s="278" t="n">
        <v>15948.275862069</v>
      </c>
      <c r="H14" s="191" t="n">
        <v>6320</v>
      </c>
    </row>
    <row r="15" customFormat="false" ht="13.5" hidden="false" customHeight="false" outlineLevel="0" collapsed="false">
      <c r="A15" s="195" t="n">
        <v>10</v>
      </c>
      <c r="B15" s="153" t="s">
        <v>260</v>
      </c>
      <c r="C15" s="35" t="n">
        <v>75</v>
      </c>
      <c r="D15" s="35" t="n">
        <v>11000</v>
      </c>
      <c r="E15" s="35" t="n">
        <v>2000</v>
      </c>
      <c r="F15" s="35"/>
      <c r="G15" s="279" t="n">
        <v>17844.8275862069</v>
      </c>
      <c r="H15" s="181" t="n">
        <v>6320</v>
      </c>
    </row>
    <row r="16" customFormat="false" ht="12" hidden="false" customHeight="false" outlineLevel="0" collapsed="false">
      <c r="B16" s="280"/>
    </row>
    <row r="17" customFormat="false" ht="13.5" hidden="false" customHeight="false" outlineLevel="0" collapsed="false">
      <c r="A17" s="271" t="s">
        <v>261</v>
      </c>
      <c r="B17" s="272"/>
      <c r="C17" s="272"/>
      <c r="D17" s="272"/>
      <c r="E17" s="272"/>
      <c r="F17" s="272"/>
      <c r="G17" s="273"/>
    </row>
    <row r="18" customFormat="false" ht="12" hidden="false" customHeight="true" outlineLevel="0" collapsed="false">
      <c r="A18" s="274" t="s">
        <v>1</v>
      </c>
      <c r="B18" s="142" t="s">
        <v>109</v>
      </c>
      <c r="C18" s="142" t="s">
        <v>3</v>
      </c>
      <c r="D18" s="142"/>
      <c r="E18" s="142"/>
      <c r="F18" s="281"/>
      <c r="G18" s="282" t="s">
        <v>248</v>
      </c>
      <c r="H18" s="283"/>
    </row>
    <row r="19" customFormat="false" ht="12" hidden="false" customHeight="false" outlineLevel="0" collapsed="false">
      <c r="A19" s="274"/>
      <c r="B19" s="142"/>
      <c r="C19" s="145" t="s">
        <v>66</v>
      </c>
      <c r="D19" s="145" t="s">
        <v>64</v>
      </c>
      <c r="E19" s="145" t="s">
        <v>250</v>
      </c>
      <c r="F19" s="277"/>
      <c r="G19" s="282"/>
      <c r="H19" s="283"/>
    </row>
    <row r="20" customFormat="false" ht="12" hidden="false" customHeight="false" outlineLevel="0" collapsed="false">
      <c r="A20" s="274"/>
      <c r="B20" s="142"/>
      <c r="C20" s="142"/>
      <c r="D20" s="142"/>
      <c r="E20" s="142"/>
      <c r="F20" s="142"/>
      <c r="G20" s="282"/>
      <c r="H20" s="283"/>
    </row>
    <row r="21" customFormat="false" ht="12.75" hidden="false" customHeight="false" outlineLevel="0" collapsed="false">
      <c r="A21" s="200" t="n">
        <v>1</v>
      </c>
      <c r="B21" s="148" t="s">
        <v>262</v>
      </c>
      <c r="C21" s="27" t="n">
        <v>100</v>
      </c>
      <c r="D21" s="27" t="n">
        <v>9000</v>
      </c>
      <c r="E21" s="27" t="n">
        <v>2000</v>
      </c>
      <c r="F21" s="27"/>
      <c r="G21" s="284" t="n">
        <v>25400</v>
      </c>
      <c r="H21" s="280"/>
    </row>
    <row r="22" customFormat="false" ht="12.75" hidden="false" customHeight="false" outlineLevel="0" collapsed="false">
      <c r="A22" s="200" t="n">
        <v>2</v>
      </c>
      <c r="B22" s="148" t="s">
        <v>263</v>
      </c>
      <c r="C22" s="27" t="n">
        <v>150</v>
      </c>
      <c r="D22" s="27" t="n">
        <v>9000</v>
      </c>
      <c r="E22" s="27" t="n">
        <v>2500</v>
      </c>
      <c r="F22" s="27"/>
      <c r="G22" s="284" t="n">
        <v>35900</v>
      </c>
      <c r="H22" s="280"/>
    </row>
    <row r="23" customFormat="false" ht="13.5" hidden="false" customHeight="false" outlineLevel="0" collapsed="false">
      <c r="A23" s="195" t="n">
        <v>3</v>
      </c>
      <c r="B23" s="153" t="s">
        <v>264</v>
      </c>
      <c r="C23" s="35" t="n">
        <v>150</v>
      </c>
      <c r="D23" s="35" t="n">
        <v>9000</v>
      </c>
      <c r="E23" s="35" t="n">
        <v>2500</v>
      </c>
      <c r="F23" s="35"/>
      <c r="G23" s="285" t="n">
        <v>41300</v>
      </c>
      <c r="H23" s="280"/>
    </row>
    <row r="24" customFormat="false" ht="12.75" hidden="false" customHeight="false" outlineLevel="0" collapsed="false">
      <c r="A24" s="286"/>
      <c r="B24" s="287"/>
      <c r="C24" s="286"/>
      <c r="D24" s="286"/>
      <c r="E24" s="286"/>
      <c r="F24" s="286"/>
      <c r="G24" s="288"/>
    </row>
    <row r="25" customFormat="false" ht="13.5" hidden="false" customHeight="false" outlineLevel="0" collapsed="false">
      <c r="A25" s="271" t="s">
        <v>261</v>
      </c>
      <c r="B25" s="272"/>
      <c r="C25" s="272"/>
      <c r="D25" s="272"/>
      <c r="E25" s="272"/>
      <c r="F25" s="272"/>
      <c r="G25" s="273"/>
    </row>
    <row r="26" customFormat="false" ht="12.75" hidden="false" customHeight="true" outlineLevel="0" collapsed="false">
      <c r="A26" s="274" t="s">
        <v>1</v>
      </c>
      <c r="B26" s="289" t="s">
        <v>109</v>
      </c>
      <c r="C26" s="142" t="s">
        <v>3</v>
      </c>
      <c r="D26" s="142"/>
      <c r="E26" s="142"/>
      <c r="F26" s="281"/>
      <c r="G26" s="290" t="s">
        <v>248</v>
      </c>
    </row>
    <row r="27" customFormat="false" ht="12.75" hidden="false" customHeight="false" outlineLevel="0" collapsed="false">
      <c r="A27" s="274"/>
      <c r="B27" s="289"/>
      <c r="C27" s="145" t="s">
        <v>66</v>
      </c>
      <c r="D27" s="145" t="s">
        <v>64</v>
      </c>
      <c r="E27" s="145" t="s">
        <v>250</v>
      </c>
      <c r="F27" s="277"/>
      <c r="G27" s="290"/>
    </row>
    <row r="28" customFormat="false" ht="12.75" hidden="false" customHeight="false" outlineLevel="0" collapsed="false">
      <c r="A28" s="274"/>
      <c r="B28" s="291"/>
      <c r="C28" s="291"/>
      <c r="D28" s="291"/>
      <c r="E28" s="291"/>
      <c r="F28" s="291"/>
      <c r="G28" s="292"/>
    </row>
    <row r="29" customFormat="false" ht="12.75" hidden="false" customHeight="false" outlineLevel="0" collapsed="false">
      <c r="A29" s="251" t="n">
        <v>1</v>
      </c>
      <c r="B29" s="148" t="s">
        <v>265</v>
      </c>
      <c r="C29" s="27" t="n">
        <v>100</v>
      </c>
      <c r="D29" s="27" t="n">
        <v>9000</v>
      </c>
      <c r="E29" s="27" t="n">
        <v>2000</v>
      </c>
      <c r="F29" s="27"/>
      <c r="G29" s="284" t="n">
        <v>26670</v>
      </c>
    </row>
    <row r="30" customFormat="false" ht="12.75" hidden="false" customHeight="false" outlineLevel="0" collapsed="false">
      <c r="A30" s="200" t="n">
        <v>2</v>
      </c>
      <c r="B30" s="148" t="s">
        <v>266</v>
      </c>
      <c r="C30" s="27" t="n">
        <v>150</v>
      </c>
      <c r="D30" s="27" t="n">
        <v>9000</v>
      </c>
      <c r="E30" s="27" t="n">
        <v>2500</v>
      </c>
      <c r="F30" s="27"/>
      <c r="G30" s="284" t="n">
        <v>37695</v>
      </c>
    </row>
    <row r="31" customFormat="false" ht="13.5" hidden="false" customHeight="false" outlineLevel="0" collapsed="false">
      <c r="A31" s="252" t="n">
        <v>3</v>
      </c>
      <c r="B31" s="153" t="s">
        <v>267</v>
      </c>
      <c r="C31" s="35" t="n">
        <v>150</v>
      </c>
      <c r="D31" s="35" t="n">
        <v>9000</v>
      </c>
      <c r="E31" s="35" t="n">
        <v>2500</v>
      </c>
      <c r="F31" s="35"/>
      <c r="G31" s="285" t="n">
        <v>43365</v>
      </c>
    </row>
    <row r="32" customFormat="false" ht="12.75" hidden="false" customHeight="false" outlineLevel="0" collapsed="false">
      <c r="A32" s="287"/>
      <c r="B32" s="293" t="s">
        <v>268</v>
      </c>
      <c r="C32" s="286"/>
      <c r="D32" s="286"/>
      <c r="E32" s="286"/>
      <c r="F32" s="286"/>
      <c r="G32" s="288"/>
    </row>
    <row r="33" customFormat="false" ht="12.75" hidden="false" customHeight="false" outlineLevel="0" collapsed="false">
      <c r="A33" s="287"/>
      <c r="B33" s="287"/>
      <c r="C33" s="286"/>
      <c r="D33" s="286"/>
      <c r="E33" s="286"/>
      <c r="F33" s="286"/>
      <c r="G33" s="288"/>
    </row>
    <row r="34" customFormat="false" ht="13.5" hidden="false" customHeight="false" outlineLevel="0" collapsed="false">
      <c r="A34" s="271" t="s">
        <v>269</v>
      </c>
      <c r="B34" s="272"/>
      <c r="C34" s="272"/>
      <c r="D34" s="272"/>
      <c r="E34" s="272"/>
      <c r="F34" s="272"/>
      <c r="G34" s="273"/>
    </row>
    <row r="35" customFormat="false" ht="12.75" hidden="false" customHeight="true" outlineLevel="0" collapsed="false">
      <c r="A35" s="274" t="s">
        <v>1</v>
      </c>
      <c r="B35" s="142" t="s">
        <v>109</v>
      </c>
      <c r="C35" s="142" t="s">
        <v>3</v>
      </c>
      <c r="D35" s="142"/>
      <c r="E35" s="142"/>
      <c r="F35" s="142"/>
      <c r="G35" s="282" t="s">
        <v>248</v>
      </c>
    </row>
    <row r="36" customFormat="false" ht="12" hidden="false" customHeight="false" outlineLevel="0" collapsed="false">
      <c r="A36" s="274"/>
      <c r="B36" s="142"/>
      <c r="C36" s="145" t="s">
        <v>66</v>
      </c>
      <c r="D36" s="145" t="s">
        <v>64</v>
      </c>
      <c r="E36" s="145" t="s">
        <v>250</v>
      </c>
      <c r="F36" s="277"/>
      <c r="G36" s="282"/>
    </row>
    <row r="37" customFormat="false" ht="12" hidden="false" customHeight="false" outlineLevel="0" collapsed="false">
      <c r="A37" s="274"/>
      <c r="B37" s="142"/>
      <c r="C37" s="142"/>
      <c r="D37" s="142"/>
      <c r="E37" s="142"/>
      <c r="F37" s="142"/>
      <c r="G37" s="282"/>
    </row>
    <row r="38" customFormat="false" ht="12.75" hidden="false" customHeight="false" outlineLevel="0" collapsed="false">
      <c r="A38" s="251" t="n">
        <v>1</v>
      </c>
      <c r="B38" s="148" t="s">
        <v>270</v>
      </c>
      <c r="C38" s="27" t="n">
        <v>100</v>
      </c>
      <c r="D38" s="27" t="n">
        <v>9000</v>
      </c>
      <c r="E38" s="27" t="n">
        <v>2000</v>
      </c>
      <c r="F38" s="27"/>
      <c r="G38" s="284" t="n">
        <v>23200</v>
      </c>
    </row>
    <row r="39" customFormat="false" ht="12.75" hidden="false" customHeight="false" outlineLevel="0" collapsed="false">
      <c r="A39" s="200" t="n">
        <v>2</v>
      </c>
      <c r="B39" s="148" t="s">
        <v>271</v>
      </c>
      <c r="C39" s="27" t="n">
        <v>150</v>
      </c>
      <c r="D39" s="27" t="n">
        <v>9000</v>
      </c>
      <c r="E39" s="27" t="n">
        <v>2500</v>
      </c>
      <c r="F39" s="27"/>
      <c r="G39" s="284" t="n">
        <v>34700</v>
      </c>
    </row>
    <row r="40" customFormat="false" ht="13.5" hidden="false" customHeight="false" outlineLevel="0" collapsed="false">
      <c r="A40" s="252" t="n">
        <v>3</v>
      </c>
      <c r="B40" s="153" t="s">
        <v>272</v>
      </c>
      <c r="C40" s="35" t="n">
        <v>150</v>
      </c>
      <c r="D40" s="35" t="n">
        <v>9000</v>
      </c>
      <c r="E40" s="35" t="n">
        <v>2500</v>
      </c>
      <c r="F40" s="35"/>
      <c r="G40" s="285" t="n">
        <v>39900</v>
      </c>
    </row>
  </sheetData>
  <mergeCells count="30">
    <mergeCell ref="A3:A5"/>
    <mergeCell ref="B3:B5"/>
    <mergeCell ref="C3:F3"/>
    <mergeCell ref="G3:G5"/>
    <mergeCell ref="H3:H5"/>
    <mergeCell ref="C4:C5"/>
    <mergeCell ref="D4:D5"/>
    <mergeCell ref="E4:E5"/>
    <mergeCell ref="F4:F5"/>
    <mergeCell ref="A18:A20"/>
    <mergeCell ref="B18:B20"/>
    <mergeCell ref="C18:E18"/>
    <mergeCell ref="G18:G20"/>
    <mergeCell ref="H18:H20"/>
    <mergeCell ref="C19:C20"/>
    <mergeCell ref="D19:D20"/>
    <mergeCell ref="E19:E20"/>
    <mergeCell ref="F19:F20"/>
    <mergeCell ref="A26:A28"/>
    <mergeCell ref="B26:B27"/>
    <mergeCell ref="C26:E26"/>
    <mergeCell ref="G26:G27"/>
    <mergeCell ref="A35:A37"/>
    <mergeCell ref="B35:B37"/>
    <mergeCell ref="C35:F35"/>
    <mergeCell ref="G35:G37"/>
    <mergeCell ref="C36:C37"/>
    <mergeCell ref="D36:D37"/>
    <mergeCell ref="E36:E37"/>
    <mergeCell ref="F36:F37"/>
  </mergeCells>
  <hyperlinks>
    <hyperlink ref="A2" r:id="rId1" display="Опоры граненые конические фланцевые (подземная подводка кабеля)"/>
    <hyperlink ref="A3" r:id="rId2" display="№ п/п"/>
    <hyperlink ref="B3" r:id="rId3" display="Обозначение"/>
    <hyperlink ref="C3" r:id="rId4" display="Размеры, мм"/>
    <hyperlink ref="G3" r:id="rId5" display="Цена с НДС 18%, руб"/>
    <hyperlink ref="H3" r:id="rId6" display="Цена ЗДТ, руб с НДС 18 %"/>
    <hyperlink ref="C4" r:id="rId7" display="d"/>
    <hyperlink ref="D4" r:id="rId8" display="H"/>
    <hyperlink ref="E4" r:id="rId9" display="h2"/>
    <hyperlink ref="A6" r:id="rId10" display="http://www.osvt.ru/katalog/osveshchenie-ulits-i-magistraley/opory-granenye-konicheskie-ogk.html"/>
    <hyperlink ref="B6" r:id="rId11" display="ОГК-3"/>
    <hyperlink ref="C6" r:id="rId12" display="http://www.osvt.ru/katalog/osveshchenie-ulits-i-magistraley/opory-granenye-konicheskie-ogk.html"/>
    <hyperlink ref="D6" r:id="rId13" display="http://www.osvt.ru/katalog/osveshchenie-ulits-i-magistraley/opory-granenye-konicheskie-ogk.html"/>
    <hyperlink ref="E6" r:id="rId14" display="http://www.osvt.ru/katalog/osveshchenie-ulits-i-magistraley/opory-granenye-konicheskie-ogk.html"/>
    <hyperlink ref="G6" r:id="rId15" display="http://www.osvt.ru/katalog/osveshchenie-ulits-i-magistraley/opory-granenye-konicheskie-ogk.html"/>
    <hyperlink ref="H6" r:id="rId16" display="http://www.osvt.ru/katalog/osveshchenie-ulits-i-magistraley/opory-granenye-konicheskie-ogk.html"/>
    <hyperlink ref="A7" r:id="rId17" display="http://www.osvt.ru/katalog/osveshchenie-ulits-i-magistraley/opory-granenye-konicheskie-ogk.html"/>
    <hyperlink ref="B7" r:id="rId18" display="ОГК-4"/>
    <hyperlink ref="C7" r:id="rId19" display="http://www.osvt.ru/katalog/osveshchenie-ulits-i-magistraley/opory-granenye-konicheskie-ogk.html"/>
    <hyperlink ref="D7" r:id="rId20" display="http://www.osvt.ru/katalog/osveshchenie-ulits-i-magistraley/opory-granenye-konicheskie-ogk.html"/>
    <hyperlink ref="E7" r:id="rId21" display="http://www.osvt.ru/katalog/osveshchenie-ulits-i-magistraley/opory-granenye-konicheskie-ogk.html"/>
    <hyperlink ref="G7" r:id="rId22" display="http://www.osvt.ru/katalog/osveshchenie-ulits-i-magistraley/opory-granenye-konicheskie-ogk.html"/>
    <hyperlink ref="H7" r:id="rId23" display="http://www.osvt.ru/katalog/osveshchenie-ulits-i-magistraley/opory-granenye-konicheskie-ogk.html"/>
    <hyperlink ref="A8" r:id="rId24" display="http://www.osvt.ru/katalog/osveshchenie-ulits-i-magistraley/opory-granenye-konicheskie-ogk.html"/>
    <hyperlink ref="B8" r:id="rId25" display="ОГК-5"/>
    <hyperlink ref="C8" r:id="rId26" display="http://www.osvt.ru/katalog/osveshchenie-ulits-i-magistraley/opory-granenye-konicheskie-ogk.html"/>
    <hyperlink ref="D8" r:id="rId27" display="http://www.osvt.ru/katalog/osveshchenie-ulits-i-magistraley/opory-granenye-konicheskie-ogk.html"/>
    <hyperlink ref="E8" r:id="rId28" display="http://www.osvt.ru/katalog/osveshchenie-ulits-i-magistraley/opory-granenye-konicheskie-ogk.html"/>
    <hyperlink ref="G8" r:id="rId29" display="http://www.osvt.ru/katalog/osveshchenie-ulits-i-magistraley/opory-granenye-konicheskie-ogk.html"/>
    <hyperlink ref="H8" r:id="rId30" display="http://www.osvt.ru/katalog/osveshchenie-ulits-i-magistraley/opory-granenye-konicheskie-ogk.html"/>
    <hyperlink ref="A9" r:id="rId31" display="http://www.osvt.ru/katalog/osveshchenie-ulits-i-magistraley/opory-granenye-konicheskie-ogk.html"/>
    <hyperlink ref="B9" r:id="rId32" display="ОГК-6"/>
    <hyperlink ref="C9" r:id="rId33" display="http://www.osvt.ru/katalog/osveshchenie-ulits-i-magistraley/opory-granenye-konicheskie-ogk.html"/>
    <hyperlink ref="D9" r:id="rId34" display="http://www.osvt.ru/katalog/osveshchenie-ulits-i-magistraley/opory-granenye-konicheskie-ogk.html"/>
    <hyperlink ref="E9" r:id="rId35" display="http://www.osvt.ru/katalog/osveshchenie-ulits-i-magistraley/opory-granenye-konicheskie-ogk.html"/>
    <hyperlink ref="G9" r:id="rId36" display="http://www.osvt.ru/katalog/osveshchenie-ulits-i-magistraley/opory-granenye-konicheskie-ogk.html"/>
    <hyperlink ref="H9" r:id="rId37" display="http://www.osvt.ru/katalog/osveshchenie-ulits-i-magistraley/opory-granenye-konicheskie-ogk.html"/>
    <hyperlink ref="A10" r:id="rId38" display="http://www.osvt.ru/katalog/osveshchenie-ulits-i-magistraley/opory-granenye-konicheskie-ogk.html"/>
    <hyperlink ref="B10" r:id="rId39" display="ОГК-7"/>
    <hyperlink ref="C10" r:id="rId40" display="http://www.osvt.ru/katalog/osveshchenie-ulits-i-magistraley/opory-granenye-konicheskie-ogk.html"/>
    <hyperlink ref="D10" r:id="rId41" display="http://www.osvt.ru/katalog/osveshchenie-ulits-i-magistraley/opory-granenye-konicheskie-ogk.html"/>
    <hyperlink ref="E10" r:id="rId42" display="http://www.osvt.ru/katalog/osveshchenie-ulits-i-magistraley/opory-granenye-konicheskie-ogk.html"/>
    <hyperlink ref="G10" r:id="rId43" display="http://www.osvt.ru/katalog/osveshchenie-ulits-i-magistraley/opory-granenye-konicheskie-ogk.html"/>
    <hyperlink ref="H10" r:id="rId44" display="http://www.osvt.ru/katalog/osveshchenie-ulits-i-magistraley/opory-granenye-konicheskie-ogk.html"/>
    <hyperlink ref="A11" r:id="rId45" display="http://www.osvt.ru/katalog/osveshchenie-ulits-i-magistraley/opory-granenye-konicheskie-ogk.html"/>
    <hyperlink ref="B11" r:id="rId46" display="ОГК-8"/>
    <hyperlink ref="C11" r:id="rId47" display="http://www.osvt.ru/katalog/osveshchenie-ulits-i-magistraley/opory-granenye-konicheskie-ogk.html"/>
    <hyperlink ref="D11" r:id="rId48" display="http://www.osvt.ru/katalog/osveshchenie-ulits-i-magistraley/opory-granenye-konicheskie-ogk.html"/>
    <hyperlink ref="E11" r:id="rId49" display="http://www.osvt.ru/katalog/osveshchenie-ulits-i-magistraley/opory-granenye-konicheskie-ogk.html"/>
    <hyperlink ref="G11" r:id="rId50" display="http://www.osvt.ru/katalog/osveshchenie-ulits-i-magistraley/opory-granenye-konicheskie-ogk.html"/>
    <hyperlink ref="H11" r:id="rId51" display="http://www.osvt.ru/katalog/osveshchenie-ulits-i-magistraley/opory-granenye-konicheskie-ogk.html"/>
    <hyperlink ref="A12" r:id="rId52" display="http://www.osvt.ru/katalog/osveshchenie-ulits-i-magistraley/opory-granenye-konicheskie-ogk.html"/>
    <hyperlink ref="B12" r:id="rId53" display="ОГК-9"/>
    <hyperlink ref="C12" r:id="rId54" display="http://www.osvt.ru/katalog/osveshchenie-ulits-i-magistraley/opory-granenye-konicheskie-ogk.html"/>
    <hyperlink ref="D12" r:id="rId55" display="http://www.osvt.ru/katalog/osveshchenie-ulits-i-magistraley/opory-granenye-konicheskie-ogk.html"/>
    <hyperlink ref="E12" r:id="rId56" display="http://www.osvt.ru/katalog/osveshchenie-ulits-i-magistraley/opory-granenye-konicheskie-ogk.html"/>
    <hyperlink ref="G12" r:id="rId57" display="http://www.osvt.ru/katalog/osveshchenie-ulits-i-magistraley/opory-granenye-konicheskie-ogk.html"/>
    <hyperlink ref="H12" r:id="rId58" display="http://www.osvt.ru/katalog/osveshchenie-ulits-i-magistraley/opory-granenye-konicheskie-ogk.html"/>
    <hyperlink ref="A13" r:id="rId59" display="http://www.osvt.ru/katalog/osveshchenie-ulits-i-magistraley/opory-granenye-konicheskie-ogk.html"/>
    <hyperlink ref="B13" r:id="rId60" display="ОГК-10*"/>
    <hyperlink ref="C13" r:id="rId61" display="http://www.osvt.ru/katalog/osveshchenie-ulits-i-magistraley/opory-granenye-konicheskie-ogk.html"/>
    <hyperlink ref="D13" r:id="rId62" display="http://www.osvt.ru/katalog/osveshchenie-ulits-i-magistraley/opory-granenye-konicheskie-ogk.html"/>
    <hyperlink ref="E13" r:id="rId63" display="http://www.osvt.ru/katalog/osveshchenie-ulits-i-magistraley/opory-granenye-konicheskie-ogk.html"/>
    <hyperlink ref="G13" r:id="rId64" display="http://www.osvt.ru/katalog/osveshchenie-ulits-i-magistraley/opory-granenye-konicheskie-ogk.html"/>
    <hyperlink ref="H13" r:id="rId65" display="http://www.osvt.ru/katalog/osveshchenie-ulits-i-magistraley/opory-granenye-konicheskie-ogk.html"/>
    <hyperlink ref="A14" r:id="rId66" display="http://www.osvt.ru/katalog/osveshchenie-ulits-i-magistraley/opory-granenye-konicheskie-ogk.html"/>
    <hyperlink ref="B14" r:id="rId67" display="ОГК-11"/>
    <hyperlink ref="C14" r:id="rId68" display="http://www.osvt.ru/katalog/osveshchenie-ulits-i-magistraley/opory-granenye-konicheskie-ogk.html"/>
    <hyperlink ref="D14" r:id="rId69" display="http://www.osvt.ru/katalog/osveshchenie-ulits-i-magistraley/opory-granenye-konicheskie-ogk.html"/>
    <hyperlink ref="E14" r:id="rId70" display="http://www.osvt.ru/katalog/osveshchenie-ulits-i-magistraley/opory-granenye-konicheskie-ogk.html"/>
    <hyperlink ref="G14" r:id="rId71" display="http://www.osvt.ru/katalog/osveshchenie-ulits-i-magistraley/opory-granenye-konicheskie-ogk.html"/>
    <hyperlink ref="H14" r:id="rId72" display="http://www.osvt.ru/katalog/osveshchenie-ulits-i-magistraley/opory-granenye-konicheskie-ogk.html"/>
    <hyperlink ref="A15" r:id="rId73" display="http://www.osvt.ru/katalog/osveshchenie-ulits-i-magistraley/opory-granenye-konicheskie-ogk.html"/>
    <hyperlink ref="B15" r:id="rId74" display="ОГК-12"/>
    <hyperlink ref="C15" r:id="rId75" display="http://www.osvt.ru/katalog/osveshchenie-ulits-i-magistraley/opory-granenye-konicheskie-ogk.html"/>
    <hyperlink ref="D15" r:id="rId76" display="http://www.osvt.ru/katalog/osveshchenie-ulits-i-magistraley/opory-granenye-konicheskie-ogk.html"/>
    <hyperlink ref="E15" r:id="rId77" display="http://www.osvt.ru/katalog/osveshchenie-ulits-i-magistraley/opory-granenye-konicheskie-ogk.html"/>
    <hyperlink ref="G15" r:id="rId78" display="http://www.osvt.ru/katalog/osveshchenie-ulits-i-magistraley/opory-granenye-konicheskie-ogk.html"/>
    <hyperlink ref="H15" r:id="rId79" display="http://www.osvt.ru/katalog/osveshchenie-ulits-i-magistraley/opory-granenye-konicheskie-ogk.html"/>
    <hyperlink ref="A17" r:id="rId80" display="Опоры граненые силовые с монтажом в грунт (воздушная подводка кабеля)"/>
    <hyperlink ref="A18" r:id="rId81" display="№ п/п"/>
    <hyperlink ref="B18" r:id="rId82" display="Обозначение"/>
    <hyperlink ref="C18" r:id="rId83" display="Размеры, мм"/>
    <hyperlink ref="G18" r:id="rId84" display="Цена с НДС 18%, руб"/>
    <hyperlink ref="C19" r:id="rId85" display="d"/>
    <hyperlink ref="D19" r:id="rId86" display="H"/>
    <hyperlink ref="E19" r:id="rId87" display="h2"/>
    <hyperlink ref="A21" r:id="rId88" display="http://www.osvt.ru/katalog/osveshchenie-ulits-i-magistraley/opory-granenye-silovye-ogs-i-ogsf.html"/>
    <hyperlink ref="B21" r:id="rId89" display="ОГС-0,4-9,0"/>
    <hyperlink ref="C21" r:id="rId90" display="http://www.osvt.ru/katalog/osveshchenie-ulits-i-magistraley/opory-granenye-silovye-ogs-i-ogsf.html"/>
    <hyperlink ref="D21" r:id="rId91" display="http://www.osvt.ru/katalog/osveshchenie-ulits-i-magistraley/opory-granenye-silovye-ogs-i-ogsf.html"/>
    <hyperlink ref="E21" r:id="rId92" display="http://www.osvt.ru/katalog/osveshchenie-ulits-i-magistraley/opory-granenye-silovye-ogs-i-ogsf.html"/>
    <hyperlink ref="G21" r:id="rId93" display="http://www.osvt.ru/katalog/osveshchenie-ulits-i-magistraley/opory-granenye-silovye-ogs-i-ogsf.html"/>
    <hyperlink ref="A22" r:id="rId94" display="http://www.osvt.ru/katalog/osveshchenie-ulits-i-magistraley/opory-granenye-silovye-ogs-i-ogsf.html"/>
    <hyperlink ref="B22" r:id="rId95" display="ОГС-0,7-9,0"/>
    <hyperlink ref="C22" r:id="rId96" display="http://www.osvt.ru/katalog/osveshchenie-ulits-i-magistraley/opory-granenye-silovye-ogs-i-ogsf.html"/>
    <hyperlink ref="D22" r:id="rId97" display="http://www.osvt.ru/katalog/osveshchenie-ulits-i-magistraley/opory-granenye-silovye-ogs-i-ogsf.html"/>
    <hyperlink ref="E22" r:id="rId98" display="http://www.osvt.ru/katalog/osveshchenie-ulits-i-magistraley/opory-granenye-silovye-ogs-i-ogsf.html"/>
    <hyperlink ref="G22" r:id="rId99" display="http://www.osvt.ru/katalog/osveshchenie-ulits-i-magistraley/opory-granenye-silovye-ogs-i-ogsf.html"/>
    <hyperlink ref="A23" r:id="rId100" display="http://www.osvt.ru/katalog/osveshchenie-ulits-i-magistraley/opory-granenye-silovye-ogs-i-ogsf.html"/>
    <hyperlink ref="B23" r:id="rId101" display="ОГС-1,0-9,0"/>
    <hyperlink ref="C23" r:id="rId102" display="http://www.osvt.ru/katalog/osveshchenie-ulits-i-magistraley/opory-granenye-silovye-ogs-i-ogsf.html"/>
    <hyperlink ref="D23" r:id="rId103" display="http://www.osvt.ru/katalog/osveshchenie-ulits-i-magistraley/opory-granenye-silovye-ogs-i-ogsf.html"/>
    <hyperlink ref="E23" r:id="rId104" display="http://www.osvt.ru/katalog/osveshchenie-ulits-i-magistraley/opory-granenye-silovye-ogs-i-ogsf.html"/>
    <hyperlink ref="G23" r:id="rId105" display="http://www.osvt.ru/katalog/osveshchenie-ulits-i-magistraley/opory-granenye-silovye-ogs-i-ogsf.html"/>
    <hyperlink ref="A25" r:id="rId106" display="Опоры граненые силовые с монтажом в грунт (воздушная подводка кабеля)"/>
    <hyperlink ref="A26" r:id="rId107" display="№ п/п"/>
    <hyperlink ref="B26" r:id="rId108" display="Обозначение"/>
    <hyperlink ref="C26" r:id="rId109" display="Размеры, мм"/>
    <hyperlink ref="G26" r:id="rId110" display="Цена с НДС 18%, руб"/>
    <hyperlink ref="C27" r:id="rId111" display="d"/>
    <hyperlink ref="D27" r:id="rId112" display="H"/>
    <hyperlink ref="E27" r:id="rId113" display="h2"/>
    <hyperlink ref="A29" r:id="rId114" display="http://www.osvt.ru/katalog/osveshchenie-ulits-i-magistraley/opory-granenye-silovye-ogs-i-ogsf.html"/>
    <hyperlink ref="B29" r:id="rId115" display="ОГС-0,4-9,0*"/>
    <hyperlink ref="C29" r:id="rId116" display="http://www.osvt.ru/katalog/osveshchenie-ulits-i-magistraley/opory-granenye-silovye-ogs-i-ogsf.html"/>
    <hyperlink ref="D29" r:id="rId117" display="http://www.osvt.ru/katalog/osveshchenie-ulits-i-magistraley/opory-granenye-silovye-ogs-i-ogsf.html"/>
    <hyperlink ref="E29" r:id="rId118" display="http://www.osvt.ru/katalog/osveshchenie-ulits-i-magistraley/opory-granenye-silovye-ogs-i-ogsf.html"/>
    <hyperlink ref="G29" r:id="rId119" display="http://www.osvt.ru/katalog/osveshchenie-ulits-i-magistraley/opory-granenye-silovye-ogs-i-ogsf.html"/>
    <hyperlink ref="A30" r:id="rId120" display="http://www.osvt.ru/katalog/osveshchenie-ulits-i-magistraley/opory-granenye-silovye-ogs-i-ogsf.html"/>
    <hyperlink ref="B30" r:id="rId121" display="ОГС-0,7-9,0*"/>
    <hyperlink ref="C30" r:id="rId122" display="http://www.osvt.ru/katalog/osveshchenie-ulits-i-magistraley/opory-granenye-silovye-ogs-i-ogsf.html"/>
    <hyperlink ref="D30" r:id="rId123" display="http://www.osvt.ru/katalog/osveshchenie-ulits-i-magistraley/opory-granenye-silovye-ogs-i-ogsf.html"/>
    <hyperlink ref="E30" r:id="rId124" display="http://www.osvt.ru/katalog/osveshchenie-ulits-i-magistraley/opory-granenye-silovye-ogs-i-ogsf.html"/>
    <hyperlink ref="G30" r:id="rId125" display="http://www.osvt.ru/katalog/osveshchenie-ulits-i-magistraley/opory-granenye-silovye-ogs-i-ogsf.html"/>
    <hyperlink ref="A31" r:id="rId126" display="http://www.osvt.ru/katalog/osveshchenie-ulits-i-magistraley/opory-granenye-silovye-ogs-i-ogsf.html"/>
    <hyperlink ref="B31" r:id="rId127" display="ОГС-1,0-9,0*"/>
    <hyperlink ref="C31" r:id="rId128" display="http://www.osvt.ru/katalog/osveshchenie-ulits-i-magistraley/opory-granenye-silovye-ogs-i-ogsf.html"/>
    <hyperlink ref="D31" r:id="rId129" display="http://www.osvt.ru/katalog/osveshchenie-ulits-i-magistraley/opory-granenye-silovye-ogs-i-ogsf.html"/>
    <hyperlink ref="E31" r:id="rId130" display="http://www.osvt.ru/katalog/osveshchenie-ulits-i-magistraley/opory-granenye-silovye-ogs-i-ogsf.html"/>
    <hyperlink ref="G31" r:id="rId131" display="http://www.osvt.ru/katalog/osveshchenie-ulits-i-magistraley/opory-granenye-silovye-ogs-i-ogsf.html"/>
    <hyperlink ref="B32" r:id="rId132" display="* Для эксплуатации при температурах ниже - 20° С"/>
    <hyperlink ref="A34" r:id="rId133" display="Опоры граненые силовые фланцевые (воздушная подводка кабеля)"/>
    <hyperlink ref="A35" r:id="rId134" display="№ п/п"/>
    <hyperlink ref="B35" r:id="rId135" display="Обозначение"/>
    <hyperlink ref="C35" r:id="rId136" display="Размеры, мм"/>
    <hyperlink ref="G35" r:id="rId137" display="Цена с НДС 18%, руб"/>
    <hyperlink ref="C36" r:id="rId138" display="d"/>
    <hyperlink ref="D36" r:id="rId139" display="H"/>
    <hyperlink ref="E36" r:id="rId140" display="h2"/>
    <hyperlink ref="A38" r:id="rId141" display="http://www.osvt.ru/katalog/osveshchenie-ulits-i-magistraley/opory-granenye-silovye-ogs-i-ogsf.html"/>
    <hyperlink ref="B38" r:id="rId142" display="ОГСФ-0,4-9,0"/>
    <hyperlink ref="C38" r:id="rId143" display="http://www.osvt.ru/katalog/osveshchenie-ulits-i-magistraley/opory-granenye-silovye-ogs-i-ogsf.html"/>
    <hyperlink ref="D38" r:id="rId144" display="http://www.osvt.ru/katalog/osveshchenie-ulits-i-magistraley/opory-granenye-silovye-ogs-i-ogsf.html"/>
    <hyperlink ref="E38" r:id="rId145" display="http://www.osvt.ru/katalog/osveshchenie-ulits-i-magistraley/opory-granenye-silovye-ogs-i-ogsf.html"/>
    <hyperlink ref="G38" r:id="rId146" display="http://www.osvt.ru/katalog/osveshchenie-ulits-i-magistraley/opory-granenye-silovye-ogs-i-ogsf.html"/>
    <hyperlink ref="A39" r:id="rId147" display="http://www.osvt.ru/katalog/osveshchenie-ulits-i-magistraley/opory-granenye-silovye-ogs-i-ogsf.html"/>
    <hyperlink ref="B39" r:id="rId148" display="ОГСФ-0,7-9,0"/>
    <hyperlink ref="C39" r:id="rId149" display="http://www.osvt.ru/katalog/osveshchenie-ulits-i-magistraley/opory-granenye-silovye-ogs-i-ogsf.html"/>
    <hyperlink ref="D39" r:id="rId150" display="http://www.osvt.ru/katalog/osveshchenie-ulits-i-magistraley/opory-granenye-silovye-ogs-i-ogsf.html"/>
    <hyperlink ref="E39" r:id="rId151" display="http://www.osvt.ru/katalog/osveshchenie-ulits-i-magistraley/opory-granenye-silovye-ogs-i-ogsf.html"/>
    <hyperlink ref="G39" r:id="rId152" display="http://www.osvt.ru/katalog/osveshchenie-ulits-i-magistraley/opory-granenye-silovye-ogs-i-ogsf.html"/>
    <hyperlink ref="A40" r:id="rId153" display="http://www.osvt.ru/katalog/osveshchenie-ulits-i-magistraley/opory-granenye-silovye-ogs-i-ogsf.html"/>
    <hyperlink ref="B40" r:id="rId154" display="ОГСФ-1,0-9,0"/>
    <hyperlink ref="C40" r:id="rId155" display="http://www.osvt.ru/katalog/osveshchenie-ulits-i-magistraley/opory-granenye-silovye-ogs-i-ogsf.html"/>
    <hyperlink ref="D40" r:id="rId156" display="http://www.osvt.ru/katalog/osveshchenie-ulits-i-magistraley/opory-granenye-silovye-ogs-i-ogsf.html"/>
    <hyperlink ref="E40" r:id="rId157" display="http://www.osvt.ru/katalog/osveshchenie-ulits-i-magistraley/opory-granenye-silovye-ogs-i-ogsf.html"/>
    <hyperlink ref="G40" r:id="rId158" display="http://www.osvt.ru/katalog/osveshchenie-ulits-i-magistraley/opory-granenye-silovye-ogs-i-ogsf.html"/>
  </hyperlinks>
  <printOptions headings="false" gridLines="false" gridLinesSet="true" horizontalCentered="false" verticalCentered="false"/>
  <pageMargins left="0.55" right="0.5" top="1.07013888888889" bottom="0.984027777777778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ООО «ОСВТ»
 www.osvt.ru
e-mail: info@osvt.ru&amp;RТел./факс: (495) 646-84-75</oddHeader>
    <oddFooter/>
  </headerFooter>
  <drawing r:id="rId159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H76"/>
  <sheetViews>
    <sheetView showFormulas="false" showGridLines="true" showRowColHeaders="true" showZeros="true" rightToLeft="false" tabSelected="false" showOutlineSymbols="true" defaultGridColor="true" view="normal" topLeftCell="B53" colorId="64" zoomScale="115" zoomScaleNormal="115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4" width="11.85"/>
    <col collapsed="false" customWidth="true" hidden="false" outlineLevel="0" max="2" min="2" style="294" width="0.85"/>
    <col collapsed="false" customWidth="true" hidden="false" outlineLevel="0" max="3" min="3" style="295" width="4.7"/>
    <col collapsed="false" customWidth="true" hidden="false" outlineLevel="0" max="4" min="4" style="294" width="24.41"/>
    <col collapsed="false" customWidth="true" hidden="false" outlineLevel="0" max="5" min="5" style="294" width="10.41"/>
    <col collapsed="false" customWidth="true" hidden="false" outlineLevel="0" max="6" min="6" style="294" width="10.99"/>
    <col collapsed="false" customWidth="true" hidden="false" outlineLevel="0" max="7" min="7" style="296" width="7.7"/>
    <col collapsed="false" customWidth="true" hidden="false" outlineLevel="0" max="8" min="8" style="296" width="7.85"/>
    <col collapsed="false" customWidth="true" hidden="false" outlineLevel="0" max="9" min="9" style="296" width="3.28"/>
    <col collapsed="false" customWidth="true" hidden="false" outlineLevel="0" max="10" min="10" style="294" width="4.85"/>
    <col collapsed="false" customWidth="true" hidden="false" outlineLevel="0" max="11" min="11" style="294" width="23.99"/>
    <col collapsed="false" customWidth="true" hidden="false" outlineLevel="0" max="12" min="12" style="294" width="11.28"/>
    <col collapsed="false" customWidth="true" hidden="false" outlineLevel="0" max="13" min="13" style="294" width="10.28"/>
    <col collapsed="false" customWidth="false" hidden="false" outlineLevel="0" max="257" min="14" style="294" width="9.14"/>
  </cols>
  <sheetData>
    <row r="1" customFormat="false" ht="12.75" hidden="false" customHeight="true" outlineLevel="0" collapsed="false">
      <c r="C1" s="297" t="s">
        <v>1</v>
      </c>
      <c r="D1" s="298" t="s">
        <v>109</v>
      </c>
      <c r="E1" s="299" t="s">
        <v>3</v>
      </c>
      <c r="F1" s="299"/>
      <c r="G1" s="300" t="s">
        <v>74</v>
      </c>
      <c r="H1" s="301"/>
    </row>
    <row r="2" customFormat="false" ht="15" hidden="false" customHeight="true" outlineLevel="0" collapsed="false">
      <c r="C2" s="297"/>
      <c r="D2" s="298"/>
      <c r="E2" s="302" t="s">
        <v>112</v>
      </c>
      <c r="F2" s="302" t="s">
        <v>113</v>
      </c>
      <c r="G2" s="303" t="s">
        <v>27</v>
      </c>
      <c r="H2" s="304" t="s">
        <v>12</v>
      </c>
    </row>
    <row r="3" customFormat="false" ht="15" hidden="false" customHeight="true" outlineLevel="0" collapsed="false">
      <c r="C3" s="247" t="s">
        <v>119</v>
      </c>
      <c r="D3" s="247"/>
      <c r="E3" s="247"/>
      <c r="F3" s="247"/>
      <c r="G3" s="247"/>
      <c r="H3" s="247"/>
    </row>
    <row r="4" customFormat="false" ht="12.75" hidden="false" customHeight="false" outlineLevel="0" collapsed="false">
      <c r="C4" s="192" t="n">
        <v>1</v>
      </c>
      <c r="D4" s="218" t="s">
        <v>273</v>
      </c>
      <c r="E4" s="19" t="n">
        <v>1000</v>
      </c>
      <c r="F4" s="19" t="n">
        <v>1000</v>
      </c>
      <c r="G4" s="220" t="n">
        <v>1294.7</v>
      </c>
      <c r="H4" s="221" t="n">
        <v>1097.8</v>
      </c>
    </row>
    <row r="5" customFormat="false" ht="12.75" hidden="false" customHeight="false" outlineLevel="0" collapsed="false">
      <c r="C5" s="200" t="n">
        <v>2</v>
      </c>
      <c r="D5" s="148" t="s">
        <v>274</v>
      </c>
      <c r="E5" s="27" t="n">
        <v>1500</v>
      </c>
      <c r="F5" s="27" t="n">
        <v>1000</v>
      </c>
      <c r="G5" s="225" t="n">
        <v>1479.5</v>
      </c>
      <c r="H5" s="226" t="n">
        <v>1258.4</v>
      </c>
    </row>
    <row r="6" customFormat="false" ht="12.75" hidden="false" customHeight="false" outlineLevel="0" collapsed="false">
      <c r="C6" s="200" t="n">
        <v>3</v>
      </c>
      <c r="D6" s="148" t="s">
        <v>275</v>
      </c>
      <c r="E6" s="27" t="n">
        <v>1000</v>
      </c>
      <c r="F6" s="27" t="n">
        <v>1500</v>
      </c>
      <c r="G6" s="225" t="n">
        <v>1479.5</v>
      </c>
      <c r="H6" s="226" t="n">
        <v>1258</v>
      </c>
    </row>
    <row r="7" customFormat="false" ht="12.75" hidden="false" customHeight="false" outlineLevel="0" collapsed="false">
      <c r="C7" s="200" t="n">
        <v>4</v>
      </c>
      <c r="D7" s="148" t="s">
        <v>276</v>
      </c>
      <c r="E7" s="27" t="n">
        <v>1500</v>
      </c>
      <c r="F7" s="27" t="n">
        <v>1500</v>
      </c>
      <c r="G7" s="225" t="n">
        <v>1617</v>
      </c>
      <c r="H7" s="226" t="n">
        <v>1393.7</v>
      </c>
    </row>
    <row r="8" customFormat="false" ht="12.75" hidden="false" customHeight="false" outlineLevel="0" collapsed="false">
      <c r="C8" s="200" t="n">
        <v>5</v>
      </c>
      <c r="D8" s="148" t="s">
        <v>277</v>
      </c>
      <c r="E8" s="27" t="n">
        <v>1500</v>
      </c>
      <c r="F8" s="27" t="n">
        <v>2000</v>
      </c>
      <c r="G8" s="225" t="n">
        <v>2312.75</v>
      </c>
      <c r="H8" s="226" t="n">
        <v>1964.41666666667</v>
      </c>
    </row>
    <row r="9" customFormat="false" ht="12.75" hidden="false" customHeight="false" outlineLevel="0" collapsed="false">
      <c r="C9" s="200" t="n">
        <v>6</v>
      </c>
      <c r="D9" s="148" t="s">
        <v>278</v>
      </c>
      <c r="E9" s="27" t="n">
        <v>1500</v>
      </c>
      <c r="F9" s="27" t="n">
        <v>2500</v>
      </c>
      <c r="G9" s="225" t="n">
        <v>2464</v>
      </c>
      <c r="H9" s="226" t="n">
        <v>2077.16666666667</v>
      </c>
    </row>
    <row r="10" customFormat="false" ht="12.75" hidden="false" customHeight="false" outlineLevel="0" collapsed="false">
      <c r="C10" s="200" t="n">
        <v>7</v>
      </c>
      <c r="D10" s="148" t="s">
        <v>279</v>
      </c>
      <c r="E10" s="27" t="n">
        <v>2000</v>
      </c>
      <c r="F10" s="27" t="n">
        <v>1000</v>
      </c>
      <c r="G10" s="225" t="n">
        <v>2218.33333333333</v>
      </c>
      <c r="H10" s="226" t="n">
        <v>1878.25</v>
      </c>
    </row>
    <row r="11" customFormat="false" ht="12.75" hidden="false" customHeight="false" outlineLevel="0" collapsed="false">
      <c r="C11" s="200" t="n">
        <v>8</v>
      </c>
      <c r="D11" s="148" t="s">
        <v>280</v>
      </c>
      <c r="E11" s="27" t="n">
        <v>2000</v>
      </c>
      <c r="F11" s="27" t="n">
        <v>1500</v>
      </c>
      <c r="G11" s="225" t="n">
        <v>2312.75</v>
      </c>
      <c r="H11" s="226" t="n">
        <v>1964.41666666667</v>
      </c>
    </row>
    <row r="12" customFormat="false" ht="12.75" hidden="false" customHeight="false" outlineLevel="0" collapsed="false">
      <c r="C12" s="200" t="n">
        <v>9</v>
      </c>
      <c r="D12" s="148" t="s">
        <v>281</v>
      </c>
      <c r="E12" s="27" t="n">
        <v>2000</v>
      </c>
      <c r="F12" s="27" t="n">
        <v>2000</v>
      </c>
      <c r="G12" s="225" t="n">
        <v>2464</v>
      </c>
      <c r="H12" s="226" t="n">
        <v>2086.33333333333</v>
      </c>
    </row>
    <row r="13" customFormat="false" ht="12.75" hidden="false" customHeight="false" outlineLevel="0" collapsed="false">
      <c r="C13" s="200" t="n">
        <v>10</v>
      </c>
      <c r="D13" s="148" t="s">
        <v>282</v>
      </c>
      <c r="E13" s="27" t="n">
        <v>2000</v>
      </c>
      <c r="F13" s="27" t="n">
        <v>2500</v>
      </c>
      <c r="G13" s="225" t="n">
        <v>2596.91666666667</v>
      </c>
      <c r="H13" s="226" t="n">
        <v>2189.91666666667</v>
      </c>
    </row>
    <row r="14" customFormat="false" ht="12.75" hidden="false" customHeight="false" outlineLevel="0" collapsed="false">
      <c r="C14" s="200" t="n">
        <v>11</v>
      </c>
      <c r="D14" s="148" t="s">
        <v>283</v>
      </c>
      <c r="E14" s="27" t="n">
        <v>2500</v>
      </c>
      <c r="F14" s="27" t="n">
        <v>2000</v>
      </c>
      <c r="G14" s="225" t="n">
        <v>2652.83333333333</v>
      </c>
      <c r="H14" s="226" t="n">
        <v>2228.41666666667</v>
      </c>
    </row>
    <row r="15" customFormat="false" ht="12.75" hidden="false" customHeight="false" outlineLevel="0" collapsed="false">
      <c r="C15" s="200" t="n">
        <v>12</v>
      </c>
      <c r="D15" s="148" t="s">
        <v>284</v>
      </c>
      <c r="E15" s="27" t="n">
        <v>2500</v>
      </c>
      <c r="F15" s="27" t="n">
        <v>2500</v>
      </c>
      <c r="G15" s="225" t="n">
        <v>2784.83333333333</v>
      </c>
      <c r="H15" s="226" t="n">
        <v>2341.16666666667</v>
      </c>
    </row>
    <row r="16" customFormat="false" ht="12.75" hidden="false" customHeight="false" outlineLevel="0" collapsed="false">
      <c r="C16" s="200" t="n">
        <v>13</v>
      </c>
      <c r="D16" s="148" t="s">
        <v>285</v>
      </c>
      <c r="E16" s="27" t="n">
        <v>1500</v>
      </c>
      <c r="F16" s="27" t="n">
        <v>2000</v>
      </c>
      <c r="G16" s="225" t="n">
        <v>1860.83333333333</v>
      </c>
      <c r="H16" s="226" t="n">
        <v>1539.08333333333</v>
      </c>
    </row>
    <row r="17" customFormat="false" ht="12.75" hidden="false" customHeight="false" outlineLevel="0" collapsed="false">
      <c r="C17" s="200" t="n">
        <v>14</v>
      </c>
      <c r="D17" s="148" t="s">
        <v>286</v>
      </c>
      <c r="E17" s="27" t="n">
        <v>1500</v>
      </c>
      <c r="F17" s="27" t="n">
        <v>2500</v>
      </c>
      <c r="G17" s="225" t="n">
        <v>2010.25</v>
      </c>
      <c r="H17" s="226" t="n">
        <v>1652.75</v>
      </c>
    </row>
    <row r="18" customFormat="false" ht="12.75" hidden="false" customHeight="false" outlineLevel="0" collapsed="false">
      <c r="C18" s="200" t="n">
        <v>15</v>
      </c>
      <c r="D18" s="148" t="s">
        <v>287</v>
      </c>
      <c r="E18" s="27" t="n">
        <v>2000</v>
      </c>
      <c r="F18" s="27" t="n">
        <v>1000</v>
      </c>
      <c r="G18" s="225" t="n">
        <v>1762.75</v>
      </c>
      <c r="H18" s="226" t="n">
        <v>1701.33333333333</v>
      </c>
    </row>
    <row r="19" customFormat="false" ht="12.75" hidden="false" customHeight="false" outlineLevel="0" collapsed="false">
      <c r="C19" s="200" t="n">
        <v>16</v>
      </c>
      <c r="D19" s="148" t="s">
        <v>288</v>
      </c>
      <c r="E19" s="27" t="n">
        <v>2000</v>
      </c>
      <c r="F19" s="27" t="n">
        <v>1500</v>
      </c>
      <c r="G19" s="225" t="n">
        <v>1869.08333333333</v>
      </c>
      <c r="H19" s="226" t="n">
        <v>1537.25</v>
      </c>
    </row>
    <row r="20" customFormat="false" ht="12.75" hidden="false" customHeight="false" outlineLevel="0" collapsed="false">
      <c r="C20" s="200" t="n">
        <v>17</v>
      </c>
      <c r="D20" s="148" t="s">
        <v>289</v>
      </c>
      <c r="E20" s="27" t="n">
        <v>2000</v>
      </c>
      <c r="F20" s="27" t="n">
        <v>2000</v>
      </c>
      <c r="G20" s="225" t="n">
        <v>2010.25</v>
      </c>
      <c r="H20" s="226" t="n">
        <v>1652.75</v>
      </c>
    </row>
    <row r="21" customFormat="false" ht="12.75" hidden="false" customHeight="false" outlineLevel="0" collapsed="false">
      <c r="C21" s="200" t="n">
        <v>18</v>
      </c>
      <c r="D21" s="148" t="s">
        <v>290</v>
      </c>
      <c r="E21" s="27" t="n">
        <v>2000</v>
      </c>
      <c r="F21" s="27" t="n">
        <v>2500</v>
      </c>
      <c r="G21" s="225" t="n">
        <v>2153.25</v>
      </c>
      <c r="H21" s="226" t="n">
        <v>1762.75</v>
      </c>
    </row>
    <row r="22" customFormat="false" ht="12.75" hidden="false" customHeight="false" outlineLevel="0" collapsed="false">
      <c r="C22" s="200" t="n">
        <v>19</v>
      </c>
      <c r="D22" s="148" t="s">
        <v>291</v>
      </c>
      <c r="E22" s="27" t="n">
        <v>2500</v>
      </c>
      <c r="F22" s="27" t="n">
        <v>2000</v>
      </c>
      <c r="G22" s="225" t="n">
        <v>2200</v>
      </c>
      <c r="H22" s="226" t="n">
        <v>1784.75</v>
      </c>
    </row>
    <row r="23" customFormat="false" ht="13.5" hidden="false" customHeight="false" outlineLevel="0" collapsed="false">
      <c r="C23" s="195" t="n">
        <v>20</v>
      </c>
      <c r="D23" s="153" t="s">
        <v>292</v>
      </c>
      <c r="E23" s="35" t="n">
        <v>2500</v>
      </c>
      <c r="F23" s="35" t="n">
        <v>2500</v>
      </c>
      <c r="G23" s="229" t="n">
        <v>2350.33333333333</v>
      </c>
      <c r="H23" s="230" t="n">
        <v>1916.75</v>
      </c>
    </row>
    <row r="24" customFormat="false" ht="15.75" hidden="false" customHeight="true" outlineLevel="0" collapsed="false">
      <c r="C24" s="305" t="s">
        <v>145</v>
      </c>
      <c r="D24" s="305"/>
      <c r="E24" s="305"/>
      <c r="F24" s="305"/>
      <c r="G24" s="305"/>
      <c r="H24" s="305"/>
    </row>
    <row r="25" customFormat="false" ht="12.75" hidden="false" customHeight="false" outlineLevel="0" collapsed="false">
      <c r="C25" s="192" t="n">
        <v>1</v>
      </c>
      <c r="D25" s="218" t="s">
        <v>293</v>
      </c>
      <c r="E25" s="19" t="n">
        <v>1500</v>
      </c>
      <c r="F25" s="19" t="n">
        <v>1500</v>
      </c>
      <c r="G25" s="220" t="n">
        <v>3235.83333333333</v>
      </c>
      <c r="H25" s="221" t="n">
        <v>2897.58333333333</v>
      </c>
    </row>
    <row r="26" customFormat="false" ht="12.75" hidden="false" customHeight="false" outlineLevel="0" collapsed="false">
      <c r="C26" s="200" t="n">
        <v>2</v>
      </c>
      <c r="D26" s="148" t="s">
        <v>294</v>
      </c>
      <c r="E26" s="27" t="n">
        <v>2000</v>
      </c>
      <c r="F26" s="27" t="n">
        <v>1500</v>
      </c>
      <c r="G26" s="225" t="n">
        <v>3399.91666666667</v>
      </c>
      <c r="H26" s="226" t="n">
        <v>3023.16666666667</v>
      </c>
    </row>
    <row r="27" customFormat="false" ht="12.75" hidden="false" customHeight="false" outlineLevel="0" collapsed="false">
      <c r="C27" s="200" t="n">
        <v>3</v>
      </c>
      <c r="D27" s="148" t="s">
        <v>295</v>
      </c>
      <c r="E27" s="27" t="n">
        <v>2500</v>
      </c>
      <c r="F27" s="27" t="n">
        <v>1500</v>
      </c>
      <c r="G27" s="225" t="n">
        <v>3565.83333333333</v>
      </c>
      <c r="H27" s="226" t="n">
        <v>3157</v>
      </c>
    </row>
    <row r="28" customFormat="false" ht="12.75" hidden="false" customHeight="false" outlineLevel="0" collapsed="false">
      <c r="C28" s="200" t="n">
        <v>4</v>
      </c>
      <c r="D28" s="148" t="s">
        <v>296</v>
      </c>
      <c r="E28" s="27" t="n">
        <v>2000</v>
      </c>
      <c r="F28" s="27" t="n">
        <v>2000</v>
      </c>
      <c r="G28" s="225" t="n">
        <v>3690.5</v>
      </c>
      <c r="H28" s="226" t="n">
        <v>3267</v>
      </c>
    </row>
    <row r="29" customFormat="false" ht="12.75" hidden="false" customHeight="false" outlineLevel="0" collapsed="false">
      <c r="C29" s="200" t="n">
        <v>5</v>
      </c>
      <c r="D29" s="148" t="s">
        <v>297</v>
      </c>
      <c r="E29" s="27" t="n">
        <v>2500</v>
      </c>
      <c r="F29" s="27" t="n">
        <v>2000</v>
      </c>
      <c r="G29" s="225" t="n">
        <v>3855.5</v>
      </c>
      <c r="H29" s="226" t="n">
        <v>3385.25</v>
      </c>
    </row>
    <row r="30" customFormat="false" ht="12.75" hidden="false" customHeight="false" outlineLevel="0" collapsed="false">
      <c r="C30" s="200" t="n">
        <v>6</v>
      </c>
      <c r="D30" s="148" t="s">
        <v>298</v>
      </c>
      <c r="E30" s="27" t="n">
        <v>2000</v>
      </c>
      <c r="F30" s="27" t="n">
        <v>2500</v>
      </c>
      <c r="G30" s="225" t="n">
        <v>3926.08333333333</v>
      </c>
      <c r="H30" s="226" t="n">
        <v>3487</v>
      </c>
    </row>
    <row r="31" customFormat="false" ht="12.75" hidden="false" customHeight="false" outlineLevel="0" collapsed="false">
      <c r="C31" s="200" t="n">
        <v>7</v>
      </c>
      <c r="D31" s="148" t="s">
        <v>299</v>
      </c>
      <c r="E31" s="27" t="n">
        <v>2500</v>
      </c>
      <c r="F31" s="27" t="n">
        <v>2500</v>
      </c>
      <c r="G31" s="225" t="n">
        <v>4137.83333333333</v>
      </c>
      <c r="H31" s="226" t="n">
        <v>3611.66666666667</v>
      </c>
    </row>
    <row r="32" customFormat="false" ht="12.75" hidden="false" customHeight="false" outlineLevel="0" collapsed="false">
      <c r="C32" s="200" t="n">
        <v>8</v>
      </c>
      <c r="D32" s="148" t="s">
        <v>300</v>
      </c>
      <c r="E32" s="27" t="n">
        <v>1000</v>
      </c>
      <c r="F32" s="27" t="n">
        <v>1500</v>
      </c>
      <c r="G32" s="225" t="n">
        <v>2245.83333333333</v>
      </c>
      <c r="H32" s="226" t="n">
        <v>1979.08333333333</v>
      </c>
    </row>
    <row r="33" customFormat="false" ht="12.75" hidden="false" customHeight="false" outlineLevel="0" collapsed="false">
      <c r="C33" s="200" t="n">
        <v>9</v>
      </c>
      <c r="D33" s="148" t="s">
        <v>301</v>
      </c>
      <c r="E33" s="27" t="n">
        <v>1500</v>
      </c>
      <c r="F33" s="27" t="n">
        <v>1500</v>
      </c>
      <c r="G33" s="225" t="n">
        <v>2402.58333333333</v>
      </c>
      <c r="H33" s="226" t="n">
        <v>2112.91666666667</v>
      </c>
    </row>
    <row r="34" customFormat="false" ht="12.75" hidden="false" customHeight="false" outlineLevel="0" collapsed="false">
      <c r="C34" s="200" t="n">
        <v>10</v>
      </c>
      <c r="D34" s="148" t="s">
        <v>302</v>
      </c>
      <c r="E34" s="27" t="n">
        <v>2000</v>
      </c>
      <c r="F34" s="27" t="n">
        <v>1500</v>
      </c>
      <c r="G34" s="225" t="n">
        <v>2560.25</v>
      </c>
      <c r="H34" s="226" t="n">
        <v>2230.25</v>
      </c>
    </row>
    <row r="35" customFormat="false" ht="12.75" hidden="false" customHeight="false" outlineLevel="0" collapsed="false">
      <c r="C35" s="200" t="n">
        <v>11</v>
      </c>
      <c r="D35" s="148" t="s">
        <v>303</v>
      </c>
      <c r="E35" s="27" t="n">
        <v>1000</v>
      </c>
      <c r="F35" s="27" t="n">
        <v>2000</v>
      </c>
      <c r="G35" s="225" t="n">
        <v>2497.91666666667</v>
      </c>
      <c r="H35" s="226" t="n">
        <v>2190.83333333333</v>
      </c>
    </row>
    <row r="36" customFormat="false" ht="12.75" hidden="false" customHeight="false" outlineLevel="0" collapsed="false">
      <c r="C36" s="200" t="n">
        <v>12</v>
      </c>
      <c r="D36" s="148" t="s">
        <v>304</v>
      </c>
      <c r="E36" s="27" t="n">
        <v>1500</v>
      </c>
      <c r="F36" s="27" t="n">
        <v>2000</v>
      </c>
      <c r="G36" s="225" t="n">
        <v>2662</v>
      </c>
      <c r="H36" s="226" t="n">
        <v>2324.66666666667</v>
      </c>
    </row>
    <row r="37" customFormat="false" ht="12.75" hidden="false" customHeight="false" outlineLevel="0" collapsed="false">
      <c r="C37" s="200" t="n">
        <v>13</v>
      </c>
      <c r="D37" s="148" t="s">
        <v>305</v>
      </c>
      <c r="E37" s="27" t="n">
        <v>2000</v>
      </c>
      <c r="F37" s="27" t="n">
        <v>2000</v>
      </c>
      <c r="G37" s="225" t="n">
        <v>2819.66666666667</v>
      </c>
      <c r="H37" s="226" t="n">
        <v>2442</v>
      </c>
    </row>
    <row r="38" customFormat="false" ht="12.75" hidden="false" customHeight="false" outlineLevel="0" collapsed="false">
      <c r="C38" s="200" t="n">
        <v>14</v>
      </c>
      <c r="D38" s="148" t="s">
        <v>306</v>
      </c>
      <c r="E38" s="27" t="n">
        <v>1000</v>
      </c>
      <c r="F38" s="27" t="n">
        <v>1000</v>
      </c>
      <c r="G38" s="225" t="n">
        <v>2662</v>
      </c>
      <c r="H38" s="226" t="n">
        <v>2426.41666666667</v>
      </c>
    </row>
    <row r="39" customFormat="false" ht="12.75" hidden="false" customHeight="false" outlineLevel="0" collapsed="false">
      <c r="C39" s="200" t="n">
        <v>15</v>
      </c>
      <c r="D39" s="148" t="s">
        <v>307</v>
      </c>
      <c r="E39" s="27" t="n">
        <v>1000</v>
      </c>
      <c r="F39" s="27" t="n">
        <v>1500</v>
      </c>
      <c r="G39" s="225" t="n">
        <v>3125.83333333333</v>
      </c>
      <c r="H39" s="226" t="n">
        <v>2811.41666666667</v>
      </c>
    </row>
    <row r="40" customFormat="false" ht="12.75" hidden="false" customHeight="false" outlineLevel="0" collapsed="false">
      <c r="C40" s="200" t="n">
        <v>16</v>
      </c>
      <c r="D40" s="148" t="s">
        <v>308</v>
      </c>
      <c r="E40" s="27" t="n">
        <v>1500</v>
      </c>
      <c r="F40" s="27" t="n">
        <v>2000</v>
      </c>
      <c r="G40" s="225" t="n">
        <v>3879.33333333333</v>
      </c>
      <c r="H40" s="226" t="n">
        <v>3345.83333333333</v>
      </c>
    </row>
    <row r="41" customFormat="false" ht="12.75" hidden="false" customHeight="false" outlineLevel="0" collapsed="false">
      <c r="C41" s="200" t="n">
        <v>17</v>
      </c>
      <c r="D41" s="148" t="s">
        <v>309</v>
      </c>
      <c r="E41" s="27" t="n">
        <v>2000</v>
      </c>
      <c r="F41" s="27" t="n">
        <v>2000</v>
      </c>
      <c r="G41" s="225" t="n">
        <v>4044.33333333333</v>
      </c>
      <c r="H41" s="226" t="n">
        <v>3470.5</v>
      </c>
    </row>
    <row r="42" customFormat="false" ht="12.75" hidden="false" customHeight="false" outlineLevel="0" collapsed="false">
      <c r="C42" s="200" t="n">
        <v>18</v>
      </c>
      <c r="D42" s="148" t="s">
        <v>310</v>
      </c>
      <c r="E42" s="27" t="n">
        <v>2500</v>
      </c>
      <c r="F42" s="27" t="n">
        <v>2000</v>
      </c>
      <c r="G42" s="225" t="n">
        <v>4397.25</v>
      </c>
      <c r="H42" s="226" t="n">
        <v>3863.75</v>
      </c>
    </row>
    <row r="43" customFormat="false" ht="12.75" hidden="false" customHeight="false" outlineLevel="0" collapsed="false">
      <c r="C43" s="200" t="n">
        <v>19</v>
      </c>
      <c r="D43" s="148" t="s">
        <v>311</v>
      </c>
      <c r="E43" s="27" t="n">
        <v>1500</v>
      </c>
      <c r="F43" s="27" t="n">
        <v>2000</v>
      </c>
      <c r="G43" s="225" t="n">
        <v>4092</v>
      </c>
      <c r="H43" s="226" t="n">
        <v>3541.08333333333</v>
      </c>
    </row>
    <row r="44" customFormat="false" ht="12.75" hidden="false" customHeight="false" outlineLevel="0" collapsed="false">
      <c r="C44" s="200" t="n">
        <v>20</v>
      </c>
      <c r="D44" s="148" t="s">
        <v>312</v>
      </c>
      <c r="E44" s="27" t="n">
        <v>2000</v>
      </c>
      <c r="F44" s="27" t="n">
        <v>2000</v>
      </c>
      <c r="G44" s="225" t="n">
        <v>4256.08333333333</v>
      </c>
      <c r="H44" s="226" t="n">
        <v>3761.08333333333</v>
      </c>
    </row>
    <row r="45" customFormat="false" ht="12.75" hidden="false" customHeight="false" outlineLevel="0" collapsed="false">
      <c r="C45" s="200" t="n">
        <v>21</v>
      </c>
      <c r="D45" s="148" t="s">
        <v>313</v>
      </c>
      <c r="E45" s="27" t="n">
        <v>2500</v>
      </c>
      <c r="F45" s="27" t="n">
        <v>2000</v>
      </c>
      <c r="G45" s="225" t="n">
        <v>4609.91666666667</v>
      </c>
      <c r="H45" s="226" t="n">
        <v>4075.5</v>
      </c>
    </row>
    <row r="46" customFormat="false" ht="12.75" hidden="false" customHeight="false" outlineLevel="0" collapsed="false">
      <c r="C46" s="200" t="n">
        <v>22</v>
      </c>
      <c r="D46" s="148" t="s">
        <v>314</v>
      </c>
      <c r="E46" s="27" t="n">
        <v>1500</v>
      </c>
      <c r="F46" s="27" t="n">
        <v>1000</v>
      </c>
      <c r="G46" s="225" t="n">
        <v>3501.66666666667</v>
      </c>
      <c r="H46" s="226" t="n">
        <v>3070.83333333333</v>
      </c>
    </row>
    <row r="47" customFormat="false" ht="12.75" hidden="false" customHeight="false" outlineLevel="0" collapsed="false">
      <c r="C47" s="200" t="n">
        <v>23</v>
      </c>
      <c r="D47" s="148" t="s">
        <v>315</v>
      </c>
      <c r="E47" s="27" t="n">
        <v>2000</v>
      </c>
      <c r="F47" s="27" t="n">
        <v>1000</v>
      </c>
      <c r="G47" s="225" t="n">
        <v>3495.25</v>
      </c>
      <c r="H47" s="226" t="n">
        <v>3102</v>
      </c>
    </row>
    <row r="48" customFormat="false" ht="12.75" hidden="false" customHeight="false" outlineLevel="0" collapsed="false">
      <c r="C48" s="200" t="n">
        <v>24</v>
      </c>
      <c r="D48" s="148" t="s">
        <v>316</v>
      </c>
      <c r="E48" s="27" t="n">
        <v>2500</v>
      </c>
      <c r="F48" s="27" t="n">
        <v>1000</v>
      </c>
      <c r="G48" s="225" t="n">
        <v>3605.25</v>
      </c>
      <c r="H48" s="226" t="n">
        <v>3227.58333333333</v>
      </c>
    </row>
    <row r="49" customFormat="false" ht="12.75" hidden="false" customHeight="false" outlineLevel="0" collapsed="false">
      <c r="C49" s="200" t="n">
        <v>25</v>
      </c>
      <c r="D49" s="148" t="s">
        <v>317</v>
      </c>
      <c r="E49" s="27" t="n">
        <v>1500</v>
      </c>
      <c r="F49" s="27" t="n">
        <v>1500</v>
      </c>
      <c r="G49" s="225" t="n">
        <v>3793.16666666667</v>
      </c>
      <c r="H49" s="226" t="n">
        <v>3196.41666666667</v>
      </c>
    </row>
    <row r="50" customFormat="false" ht="12.75" hidden="false" customHeight="false" outlineLevel="0" collapsed="false">
      <c r="C50" s="200" t="n">
        <v>26</v>
      </c>
      <c r="D50" s="148" t="s">
        <v>318</v>
      </c>
      <c r="E50" s="27" t="n">
        <v>2000</v>
      </c>
      <c r="F50" s="27" t="n">
        <v>1500</v>
      </c>
      <c r="G50" s="225" t="n">
        <v>3903.16666666667</v>
      </c>
      <c r="H50" s="226" t="n">
        <v>3337.58333333333</v>
      </c>
    </row>
    <row r="51" customFormat="false" ht="12.75" hidden="false" customHeight="false" outlineLevel="0" collapsed="false">
      <c r="C51" s="200" t="n">
        <v>27</v>
      </c>
      <c r="D51" s="148" t="s">
        <v>319</v>
      </c>
      <c r="E51" s="27" t="n">
        <v>2500</v>
      </c>
      <c r="F51" s="27" t="n">
        <v>1500</v>
      </c>
      <c r="G51" s="225" t="n">
        <v>4312</v>
      </c>
      <c r="H51" s="226" t="n">
        <v>3839.91666666667</v>
      </c>
    </row>
    <row r="52" customFormat="false" ht="12.75" hidden="false" customHeight="false" outlineLevel="0" collapsed="false">
      <c r="C52" s="200" t="n">
        <v>28</v>
      </c>
      <c r="D52" s="148" t="s">
        <v>320</v>
      </c>
      <c r="E52" s="27" t="n">
        <v>1500</v>
      </c>
      <c r="F52" s="27" t="n">
        <v>1000</v>
      </c>
      <c r="G52" s="225" t="n">
        <v>3949.91666666667</v>
      </c>
      <c r="H52" s="226" t="n">
        <v>3432</v>
      </c>
    </row>
    <row r="53" customFormat="false" ht="12.75" hidden="false" customHeight="false" outlineLevel="0" collapsed="false">
      <c r="C53" s="200" t="n">
        <v>29</v>
      </c>
      <c r="D53" s="148" t="s">
        <v>321</v>
      </c>
      <c r="E53" s="27" t="n">
        <v>2000</v>
      </c>
      <c r="F53" s="27" t="n">
        <v>1000</v>
      </c>
      <c r="G53" s="225" t="n">
        <v>4052.58333333333</v>
      </c>
      <c r="H53" s="226" t="n">
        <v>3557.58333333333</v>
      </c>
    </row>
    <row r="54" customFormat="false" ht="12.75" hidden="false" customHeight="false" outlineLevel="0" collapsed="false">
      <c r="C54" s="200" t="n">
        <v>30</v>
      </c>
      <c r="D54" s="148" t="s">
        <v>322</v>
      </c>
      <c r="E54" s="27" t="n">
        <v>2500</v>
      </c>
      <c r="F54" s="27" t="n">
        <v>1000</v>
      </c>
      <c r="G54" s="225" t="n">
        <v>4162.58333333333</v>
      </c>
      <c r="H54" s="226" t="n">
        <v>3698.75</v>
      </c>
    </row>
    <row r="55" customFormat="false" ht="12.75" hidden="false" customHeight="false" outlineLevel="0" collapsed="false">
      <c r="C55" s="200" t="n">
        <v>31</v>
      </c>
      <c r="D55" s="148" t="s">
        <v>323</v>
      </c>
      <c r="E55" s="27" t="n">
        <v>1500</v>
      </c>
      <c r="F55" s="27" t="n">
        <v>1500</v>
      </c>
      <c r="G55" s="225" t="n">
        <v>3918.75</v>
      </c>
      <c r="H55" s="226" t="n">
        <v>3377</v>
      </c>
    </row>
    <row r="56" customFormat="false" ht="12.75" hidden="false" customHeight="false" outlineLevel="0" collapsed="false">
      <c r="C56" s="200" t="n">
        <v>32</v>
      </c>
      <c r="D56" s="148" t="s">
        <v>324</v>
      </c>
      <c r="E56" s="27" t="n">
        <v>2000</v>
      </c>
      <c r="F56" s="27" t="n">
        <v>1500</v>
      </c>
      <c r="G56" s="225" t="n">
        <v>4020.5</v>
      </c>
      <c r="H56" s="226" t="n">
        <v>3518.16666666667</v>
      </c>
    </row>
    <row r="57" customFormat="false" ht="13.5" hidden="false" customHeight="false" outlineLevel="0" collapsed="false">
      <c r="C57" s="195" t="n">
        <v>33</v>
      </c>
      <c r="D57" s="153" t="s">
        <v>325</v>
      </c>
      <c r="E57" s="35" t="n">
        <v>2500</v>
      </c>
      <c r="F57" s="35" t="n">
        <v>1500</v>
      </c>
      <c r="G57" s="229" t="n">
        <v>4115.83333333333</v>
      </c>
      <c r="H57" s="230" t="n">
        <v>3636.41666666667</v>
      </c>
    </row>
    <row r="58" customFormat="false" ht="17.25" hidden="false" customHeight="true" outlineLevel="0" collapsed="false"/>
    <row r="59" customFormat="false" ht="12.75" hidden="false" customHeight="true" outlineLevel="0" collapsed="false">
      <c r="C59" s="297" t="s">
        <v>1</v>
      </c>
      <c r="D59" s="298" t="s">
        <v>109</v>
      </c>
      <c r="E59" s="299" t="s">
        <v>3</v>
      </c>
      <c r="F59" s="299"/>
      <c r="G59" s="306" t="s">
        <v>74</v>
      </c>
      <c r="H59" s="307"/>
    </row>
    <row r="60" customFormat="false" ht="23.25" hidden="false" customHeight="false" outlineLevel="0" collapsed="false">
      <c r="C60" s="297"/>
      <c r="D60" s="298"/>
      <c r="E60" s="302" t="s">
        <v>112</v>
      </c>
      <c r="F60" s="302" t="s">
        <v>113</v>
      </c>
      <c r="G60" s="308" t="s">
        <v>27</v>
      </c>
      <c r="H60" s="302" t="s">
        <v>12</v>
      </c>
    </row>
    <row r="61" customFormat="false" ht="13.5" hidden="false" customHeight="true" outlineLevel="0" collapsed="false">
      <c r="C61" s="309" t="s">
        <v>200</v>
      </c>
      <c r="D61" s="309"/>
      <c r="E61" s="309"/>
      <c r="F61" s="309"/>
      <c r="G61" s="309"/>
      <c r="H61" s="309"/>
    </row>
    <row r="62" customFormat="false" ht="12.75" hidden="false" customHeight="false" outlineLevel="0" collapsed="false">
      <c r="C62" s="192" t="n">
        <v>1</v>
      </c>
      <c r="D62" s="310" t="s">
        <v>326</v>
      </c>
      <c r="E62" s="19" t="n">
        <v>500</v>
      </c>
      <c r="F62" s="19" t="n">
        <v>1000</v>
      </c>
      <c r="G62" s="311" t="n">
        <v>3130.69565217391</v>
      </c>
      <c r="H62" s="312" t="n">
        <v>2892.52173913044</v>
      </c>
    </row>
    <row r="63" customFormat="false" ht="12.75" hidden="false" customHeight="false" outlineLevel="0" collapsed="false">
      <c r="C63" s="200" t="n">
        <v>2</v>
      </c>
      <c r="D63" s="313" t="s">
        <v>327</v>
      </c>
      <c r="E63" s="27" t="n">
        <v>1000</v>
      </c>
      <c r="F63" s="27" t="n">
        <v>1000</v>
      </c>
      <c r="G63" s="314" t="n">
        <v>3302.86956521739</v>
      </c>
      <c r="H63" s="315" t="n">
        <v>3023.5652173913</v>
      </c>
    </row>
    <row r="64" customFormat="false" ht="12.75" hidden="false" customHeight="false" outlineLevel="0" collapsed="false">
      <c r="C64" s="200" t="n">
        <v>3</v>
      </c>
      <c r="D64" s="313" t="s">
        <v>328</v>
      </c>
      <c r="E64" s="27" t="n">
        <v>500</v>
      </c>
      <c r="F64" s="27" t="n">
        <v>1000</v>
      </c>
      <c r="G64" s="314" t="n">
        <v>3498.95652173913</v>
      </c>
      <c r="H64" s="315" t="n">
        <v>3253.13043478261</v>
      </c>
    </row>
    <row r="65" customFormat="false" ht="13.5" hidden="false" customHeight="true" outlineLevel="0" collapsed="false">
      <c r="C65" s="200" t="n">
        <v>4</v>
      </c>
      <c r="D65" s="313" t="s">
        <v>329</v>
      </c>
      <c r="E65" s="27" t="n">
        <v>1000</v>
      </c>
      <c r="F65" s="27" t="n">
        <v>1000</v>
      </c>
      <c r="G65" s="314" t="n">
        <v>3671.13043478261</v>
      </c>
      <c r="H65" s="315" t="n">
        <v>3384.17391304348</v>
      </c>
    </row>
    <row r="66" customFormat="false" ht="12.75" hidden="false" customHeight="false" outlineLevel="0" collapsed="false">
      <c r="C66" s="200" t="n">
        <v>5</v>
      </c>
      <c r="D66" s="313" t="s">
        <v>330</v>
      </c>
      <c r="E66" s="27" t="n">
        <v>1500</v>
      </c>
      <c r="F66" s="27" t="n">
        <v>1000</v>
      </c>
      <c r="G66" s="314" t="n">
        <v>4867.73913043478</v>
      </c>
      <c r="H66" s="315" t="n">
        <v>4358.86956521739</v>
      </c>
    </row>
    <row r="67" customFormat="false" ht="13.5" hidden="false" customHeight="false" outlineLevel="0" collapsed="false">
      <c r="C67" s="195" t="n">
        <v>6</v>
      </c>
      <c r="D67" s="316" t="s">
        <v>331</v>
      </c>
      <c r="E67" s="35" t="n">
        <v>2000</v>
      </c>
      <c r="F67" s="35" t="n">
        <v>1000</v>
      </c>
      <c r="G67" s="317" t="n">
        <v>5039.91304347826</v>
      </c>
      <c r="H67" s="318" t="n">
        <v>4482.26086956522</v>
      </c>
    </row>
    <row r="68" customFormat="false" ht="13.5" hidden="false" customHeight="true" outlineLevel="0" collapsed="false">
      <c r="C68" s="309" t="s">
        <v>210</v>
      </c>
      <c r="D68" s="309"/>
      <c r="E68" s="309"/>
      <c r="F68" s="309"/>
      <c r="G68" s="309"/>
      <c r="H68" s="309"/>
    </row>
    <row r="69" customFormat="false" ht="12.75" hidden="false" customHeight="false" outlineLevel="0" collapsed="false">
      <c r="C69" s="192" t="n">
        <v>1</v>
      </c>
      <c r="D69" s="310" t="s">
        <v>332</v>
      </c>
      <c r="E69" s="19" t="n">
        <v>500</v>
      </c>
      <c r="F69" s="19" t="n">
        <v>1000</v>
      </c>
      <c r="G69" s="311" t="n">
        <v>4203.91304347826</v>
      </c>
      <c r="H69" s="312" t="n">
        <v>3909.30434782609</v>
      </c>
    </row>
    <row r="70" customFormat="false" ht="12.75" hidden="false" customHeight="false" outlineLevel="0" collapsed="false">
      <c r="C70" s="200" t="n">
        <v>2</v>
      </c>
      <c r="D70" s="313" t="s">
        <v>333</v>
      </c>
      <c r="E70" s="27" t="n">
        <v>1000</v>
      </c>
      <c r="F70" s="27" t="n">
        <v>1000</v>
      </c>
      <c r="G70" s="314" t="n">
        <v>4367.47826086957</v>
      </c>
      <c r="H70" s="315" t="n">
        <v>4031.73913043478</v>
      </c>
    </row>
    <row r="71" customFormat="false" ht="12.75" hidden="false" customHeight="false" outlineLevel="0" collapsed="false">
      <c r="C71" s="200" t="n">
        <v>3</v>
      </c>
      <c r="D71" s="319" t="s">
        <v>334</v>
      </c>
      <c r="E71" s="27" t="n">
        <v>1000</v>
      </c>
      <c r="F71" s="27" t="n">
        <v>1500</v>
      </c>
      <c r="G71" s="314" t="n">
        <v>3106</v>
      </c>
      <c r="H71" s="315" t="n">
        <v>2301</v>
      </c>
    </row>
    <row r="72" customFormat="false" ht="12.75" hidden="false" customHeight="false" outlineLevel="0" collapsed="false">
      <c r="C72" s="200" t="n">
        <v>4</v>
      </c>
      <c r="D72" s="319" t="s">
        <v>335</v>
      </c>
      <c r="E72" s="27" t="n">
        <v>1500</v>
      </c>
      <c r="F72" s="27" t="n">
        <v>1500</v>
      </c>
      <c r="G72" s="314" t="n">
        <v>3679.73913043478</v>
      </c>
      <c r="H72" s="315" t="n">
        <v>2933.65217391304</v>
      </c>
    </row>
    <row r="73" customFormat="false" ht="12.75" hidden="false" customHeight="false" outlineLevel="0" collapsed="false">
      <c r="C73" s="200" t="n">
        <v>5</v>
      </c>
      <c r="D73" s="319" t="s">
        <v>336</v>
      </c>
      <c r="E73" s="27" t="n">
        <v>2000</v>
      </c>
      <c r="F73" s="27" t="n">
        <v>1500</v>
      </c>
      <c r="G73" s="314" t="n">
        <v>3843.30434782609</v>
      </c>
      <c r="H73" s="315" t="n">
        <v>3784</v>
      </c>
    </row>
    <row r="74" customFormat="false" ht="12.75" hidden="false" customHeight="false" outlineLevel="0" collapsed="false">
      <c r="C74" s="200" t="n">
        <v>6</v>
      </c>
      <c r="D74" s="313" t="s">
        <v>337</v>
      </c>
      <c r="E74" s="27" t="n">
        <v>1000</v>
      </c>
      <c r="F74" s="27" t="n">
        <v>2000</v>
      </c>
      <c r="G74" s="314" t="n">
        <v>3515</v>
      </c>
      <c r="H74" s="315" t="n">
        <v>2802</v>
      </c>
    </row>
    <row r="75" customFormat="false" ht="12.75" hidden="false" customHeight="false" outlineLevel="0" collapsed="false">
      <c r="C75" s="200" t="n">
        <v>7</v>
      </c>
      <c r="D75" s="313" t="s">
        <v>338</v>
      </c>
      <c r="E75" s="27" t="n">
        <v>1500</v>
      </c>
      <c r="F75" s="27" t="n">
        <v>2000</v>
      </c>
      <c r="G75" s="314" t="n">
        <v>4317.73913043478</v>
      </c>
      <c r="H75" s="315" t="n">
        <v>3244.52173913044</v>
      </c>
    </row>
    <row r="76" customFormat="false" ht="13.5" hidden="false" customHeight="false" outlineLevel="0" collapsed="false">
      <c r="C76" s="195" t="n">
        <v>8</v>
      </c>
      <c r="D76" s="316" t="s">
        <v>339</v>
      </c>
      <c r="E76" s="35" t="n">
        <v>2000</v>
      </c>
      <c r="F76" s="35" t="n">
        <v>2000</v>
      </c>
      <c r="G76" s="317" t="n">
        <v>4351.21739130435</v>
      </c>
      <c r="H76" s="318" t="n">
        <v>3367.91304347826</v>
      </c>
    </row>
  </sheetData>
  <mergeCells count="10">
    <mergeCell ref="C1:C2"/>
    <mergeCell ref="D1:D2"/>
    <mergeCell ref="E1:F1"/>
    <mergeCell ref="C3:H3"/>
    <mergeCell ref="C24:H24"/>
    <mergeCell ref="C59:C60"/>
    <mergeCell ref="D59:D60"/>
    <mergeCell ref="E59:F59"/>
    <mergeCell ref="C61:H61"/>
    <mergeCell ref="C68:H68"/>
  </mergeCells>
  <hyperlinks>
    <hyperlink ref="C4" r:id="rId1" display="http://www.osvt.ru/"/>
    <hyperlink ref="D4" r:id="rId2" display="К1К-1,0-1,0-0,06-0,048"/>
    <hyperlink ref="E4" r:id="rId3" display="http://www.osvt.ru/"/>
    <hyperlink ref="F4" r:id="rId4" display="http://www.osvt.ru/"/>
    <hyperlink ref="G4" r:id="rId5" display="http://www.osvt.ru/"/>
    <hyperlink ref="H4" r:id="rId6" display="http://www.osvt.ru/"/>
    <hyperlink ref="C5" r:id="rId7" display="http://www.osvt.ru/"/>
    <hyperlink ref="D5" r:id="rId8" display="К1К-1,5-1,0-0,06-0,048"/>
    <hyperlink ref="E5" r:id="rId9" display="http://www.osvt.ru/"/>
    <hyperlink ref="F5" r:id="rId10" display="http://www.osvt.ru/"/>
    <hyperlink ref="G5" r:id="rId11" display="http://www.osvt.ru/"/>
    <hyperlink ref="H5" r:id="rId12" display="http://www.osvt.ru/"/>
    <hyperlink ref="C6" r:id="rId13" display="http://www.osvt.ru/"/>
    <hyperlink ref="D6" r:id="rId14" display="К1К-1,0-1,5-0,06-0,048"/>
    <hyperlink ref="E6" r:id="rId15" display="http://www.osvt.ru/"/>
    <hyperlink ref="F6" r:id="rId16" display="http://www.osvt.ru/"/>
    <hyperlink ref="G6" r:id="rId17" display="http://www.osvt.ru/"/>
    <hyperlink ref="H6" r:id="rId18" display="http://www.osvt.ru/"/>
    <hyperlink ref="C7" r:id="rId19" display="http://www.osvt.ru/"/>
    <hyperlink ref="D7" r:id="rId20" display="К1К-1,5-1,5-0,06-0,048"/>
    <hyperlink ref="E7" r:id="rId21" display="http://www.osvt.ru/"/>
    <hyperlink ref="F7" r:id="rId22" display="http://www.osvt.ru/"/>
    <hyperlink ref="G7" r:id="rId23" display="http://www.osvt.ru/"/>
    <hyperlink ref="H7" r:id="rId24" display="http://www.osvt.ru/"/>
    <hyperlink ref="C8" r:id="rId25" display="http://www.osvt.ru/"/>
    <hyperlink ref="D8" r:id="rId26" display="К1К-1,5-2,0-0,1-0,06"/>
    <hyperlink ref="E8" r:id="rId27" display="http://www.osvt.ru/"/>
    <hyperlink ref="F8" r:id="rId28" display="http://www.osvt.ru/"/>
    <hyperlink ref="G8" r:id="rId29" display="http://www.osvt.ru/"/>
    <hyperlink ref="H8" r:id="rId30" display="http://www.osvt.ru/"/>
    <hyperlink ref="C9" r:id="rId31" display="http://www.osvt.ru/"/>
    <hyperlink ref="D9" r:id="rId32" display="К1К-1,5-2,5-0,1-0,06"/>
    <hyperlink ref="E9" r:id="rId33" display="http://www.osvt.ru/"/>
    <hyperlink ref="F9" r:id="rId34" display="http://www.osvt.ru/"/>
    <hyperlink ref="G9" r:id="rId35" display="http://www.osvt.ru/"/>
    <hyperlink ref="H9" r:id="rId36" display="http://www.osvt.ru/"/>
    <hyperlink ref="C10" r:id="rId37" display="http://www.osvt.ru/"/>
    <hyperlink ref="D10" r:id="rId38" display="К1К-2,0-1,0-0,1-0,06 "/>
    <hyperlink ref="E10" r:id="rId39" display="http://www.osvt.ru/"/>
    <hyperlink ref="F10" r:id="rId40" display="http://www.osvt.ru/"/>
    <hyperlink ref="G10" r:id="rId41" display="http://www.osvt.ru/"/>
    <hyperlink ref="H10" r:id="rId42" display="http://www.osvt.ru/"/>
    <hyperlink ref="C11" r:id="rId43" display="http://www.osvt.ru/"/>
    <hyperlink ref="D11" r:id="rId44" display="К1К-2,0-1,5-0,1-0,06"/>
    <hyperlink ref="E11" r:id="rId45" display="http://www.osvt.ru/"/>
    <hyperlink ref="F11" r:id="rId46" display="http://www.osvt.ru/"/>
    <hyperlink ref="G11" r:id="rId47" display="http://www.osvt.ru/"/>
    <hyperlink ref="H11" r:id="rId48" display="http://www.osvt.ru/"/>
    <hyperlink ref="C12" r:id="rId49" display="http://www.osvt.ru/"/>
    <hyperlink ref="D12" r:id="rId50" display="К1К-2,0-2,0-0,1-0,06"/>
    <hyperlink ref="E12" r:id="rId51" display="http://www.osvt.ru/"/>
    <hyperlink ref="F12" r:id="rId52" display="http://www.osvt.ru/"/>
    <hyperlink ref="G12" r:id="rId53" display="http://www.osvt.ru/"/>
    <hyperlink ref="H12" r:id="rId54" display="http://www.osvt.ru/"/>
    <hyperlink ref="C13" r:id="rId55" display="http://www.osvt.ru/"/>
    <hyperlink ref="D13" r:id="rId56" display="К1К-2,0-2,5-0,1-0,06  "/>
    <hyperlink ref="E13" r:id="rId57" display="http://www.osvt.ru/"/>
    <hyperlink ref="F13" r:id="rId58" display="http://www.osvt.ru/"/>
    <hyperlink ref="G13" r:id="rId59" display="http://www.osvt.ru/"/>
    <hyperlink ref="H13" r:id="rId60" display="http://www.osvt.ru/"/>
    <hyperlink ref="C14" r:id="rId61" display="http://www.osvt.ru/"/>
    <hyperlink ref="D14" r:id="rId62" display="К1К-2,5-2,0-0,1-0,06"/>
    <hyperlink ref="E14" r:id="rId63" display="http://www.osvt.ru/"/>
    <hyperlink ref="F14" r:id="rId64" display="http://www.osvt.ru/"/>
    <hyperlink ref="G14" r:id="rId65" display="http://www.osvt.ru/"/>
    <hyperlink ref="H14" r:id="rId66" display="http://www.osvt.ru/"/>
    <hyperlink ref="C15" r:id="rId67" display="http://www.osvt.ru/"/>
    <hyperlink ref="D15" r:id="rId68" display="К1К-2,5-2,5-0,1-0,06"/>
    <hyperlink ref="E15" r:id="rId69" display="http://www.osvt.ru/"/>
    <hyperlink ref="F15" r:id="rId70" display="http://www.osvt.ru/"/>
    <hyperlink ref="G15" r:id="rId71" display="http://www.osvt.ru/"/>
    <hyperlink ref="H15" r:id="rId72" display="http://www.osvt.ru/"/>
    <hyperlink ref="C16" r:id="rId73" display="http://www.osvt.ru/"/>
    <hyperlink ref="D16" r:id="rId74" display="К1К-1,5-2,0-0,075-0,06"/>
    <hyperlink ref="E16" r:id="rId75" display="http://www.osvt.ru/"/>
    <hyperlink ref="F16" r:id="rId76" display="http://www.osvt.ru/"/>
    <hyperlink ref="G16" r:id="rId77" display="http://www.osvt.ru/"/>
    <hyperlink ref="H16" r:id="rId78" display="http://www.osvt.ru/"/>
    <hyperlink ref="C17" r:id="rId79" display="http://www.osvt.ru/"/>
    <hyperlink ref="D17" r:id="rId80" display="К1К-1,5-2,5-0,075-0,06"/>
    <hyperlink ref="E17" r:id="rId81" display="http://www.osvt.ru/"/>
    <hyperlink ref="F17" r:id="rId82" display="http://www.osvt.ru/"/>
    <hyperlink ref="G17" r:id="rId83" display="http://www.osvt.ru/"/>
    <hyperlink ref="H17" r:id="rId84" display="http://www.osvt.ru/"/>
    <hyperlink ref="C18" r:id="rId85" display="http://www.osvt.ru/"/>
    <hyperlink ref="D18" r:id="rId86" display="К1К-2,0-1,0-0,075-0,06 "/>
    <hyperlink ref="E18" r:id="rId87" display="http://www.osvt.ru/"/>
    <hyperlink ref="F18" r:id="rId88" display="http://www.osvt.ru/"/>
    <hyperlink ref="G18" r:id="rId89" display="http://www.osvt.ru/"/>
    <hyperlink ref="H18" r:id="rId90" display="http://www.osvt.ru/"/>
    <hyperlink ref="C19" r:id="rId91" display="http://www.osvt.ru/"/>
    <hyperlink ref="D19" r:id="rId92" display="К1К-2,0-1,5-0,075-0,06"/>
    <hyperlink ref="E19" r:id="rId93" display="http://www.osvt.ru/"/>
    <hyperlink ref="F19" r:id="rId94" display="http://www.osvt.ru/"/>
    <hyperlink ref="G19" r:id="rId95" display="http://www.osvt.ru/"/>
    <hyperlink ref="H19" r:id="rId96" display="http://www.osvt.ru/"/>
    <hyperlink ref="C20" r:id="rId97" display="http://www.osvt.ru/"/>
    <hyperlink ref="D20" r:id="rId98" display="К1К-2,0-2,0-0,075-0,06"/>
    <hyperlink ref="E20" r:id="rId99" display="http://www.osvt.ru/"/>
    <hyperlink ref="F20" r:id="rId100" display="http://www.osvt.ru/"/>
    <hyperlink ref="G20" r:id="rId101" display="http://www.osvt.ru/"/>
    <hyperlink ref="H20" r:id="rId102" display="http://www.osvt.ru/"/>
    <hyperlink ref="C21" r:id="rId103" display="http://www.osvt.ru/"/>
    <hyperlink ref="D21" r:id="rId104" display="К1К-2,0-2,5-0,075-0,06  "/>
    <hyperlink ref="E21" r:id="rId105" display="http://www.osvt.ru/"/>
    <hyperlink ref="F21" r:id="rId106" display="http://www.osvt.ru/"/>
    <hyperlink ref="G21" r:id="rId107" display="http://www.osvt.ru/"/>
    <hyperlink ref="H21" r:id="rId108" display="http://www.osvt.ru/"/>
    <hyperlink ref="C22" r:id="rId109" display="http://www.osvt.ru/"/>
    <hyperlink ref="D22" r:id="rId110" display="К1К-2,5-2,0-0,075-0,06"/>
    <hyperlink ref="E22" r:id="rId111" display="http://www.osvt.ru/"/>
    <hyperlink ref="F22" r:id="rId112" display="http://www.osvt.ru/"/>
    <hyperlink ref="G22" r:id="rId113" display="http://www.osvt.ru/"/>
    <hyperlink ref="H22" r:id="rId114" display="http://www.osvt.ru/"/>
    <hyperlink ref="C23" r:id="rId115" display="http://www.osvt.ru/"/>
    <hyperlink ref="D23" r:id="rId116" display="К1К-2,5-2,5-0,075-0,06"/>
    <hyperlink ref="E23" r:id="rId117" display="http://www.osvt.ru/"/>
    <hyperlink ref="F23" r:id="rId118" display="http://www.osvt.ru/"/>
    <hyperlink ref="G23" r:id="rId119" display="http://www.osvt.ru/"/>
    <hyperlink ref="H23" r:id="rId120" display="http://www.osvt.ru/"/>
    <hyperlink ref="C25" r:id="rId121" display="http://www.osvt.ru/"/>
    <hyperlink ref="D25" r:id="rId122" display="К2К-1,5-1,5-0,075-0,06-0"/>
    <hyperlink ref="E25" r:id="rId123" display="http://www.osvt.ru/"/>
    <hyperlink ref="F25" r:id="rId124" display="http://www.osvt.ru/"/>
    <hyperlink ref="G25" r:id="rId125" display="http://www.osvt.ru/"/>
    <hyperlink ref="H25" r:id="rId126" display="http://www.osvt.ru/"/>
    <hyperlink ref="C26" r:id="rId127" display="http://www.osvt.ru/"/>
    <hyperlink ref="D26" r:id="rId128" display="К2К-2,0-1,5-0,075-0,06-0"/>
    <hyperlink ref="E26" r:id="rId129" display="http://www.osvt.ru/"/>
    <hyperlink ref="F26" r:id="rId130" display="http://www.osvt.ru/"/>
    <hyperlink ref="G26" r:id="rId131" display="http://www.osvt.ru/"/>
    <hyperlink ref="H26" r:id="rId132" display="http://www.osvt.ru/"/>
    <hyperlink ref="C27" r:id="rId133" display="http://www.osvt.ru/"/>
    <hyperlink ref="D27" r:id="rId134" display="К2К-2,5-1,5-0,075-0,06-0"/>
    <hyperlink ref="E27" r:id="rId135" display="http://www.osvt.ru/"/>
    <hyperlink ref="F27" r:id="rId136" display="http://www.osvt.ru/"/>
    <hyperlink ref="G27" r:id="rId137" display="http://www.osvt.ru/"/>
    <hyperlink ref="H27" r:id="rId138" display="http://www.osvt.ru/"/>
    <hyperlink ref="C28" r:id="rId139" display="http://www.osvt.ru/"/>
    <hyperlink ref="D28" r:id="rId140" display="К2К-2,0-2,0-0,075-0,06-0"/>
    <hyperlink ref="E28" r:id="rId141" display="http://www.osvt.ru/"/>
    <hyperlink ref="F28" r:id="rId142" display="http://www.osvt.ru/"/>
    <hyperlink ref="G28" r:id="rId143" display="http://www.osvt.ru/"/>
    <hyperlink ref="H28" r:id="rId144" display="http://www.osvt.ru/"/>
    <hyperlink ref="C29" r:id="rId145" display="http://www.osvt.ru/"/>
    <hyperlink ref="D29" r:id="rId146" display="К2К-2,5-2,0-0,075-0,06-0"/>
    <hyperlink ref="E29" r:id="rId147" display="http://www.osvt.ru/"/>
    <hyperlink ref="F29" r:id="rId148" display="http://www.osvt.ru/"/>
    <hyperlink ref="G29" r:id="rId149" display="http://www.osvt.ru/"/>
    <hyperlink ref="H29" r:id="rId150" display="http://www.osvt.ru/"/>
    <hyperlink ref="C30" r:id="rId151" display="http://www.osvt.ru/"/>
    <hyperlink ref="D30" r:id="rId152" display="К2К-2,0-2,5-0,075-0,06-0"/>
    <hyperlink ref="E30" r:id="rId153" display="http://www.osvt.ru/"/>
    <hyperlink ref="F30" r:id="rId154" display="http://www.osvt.ru/"/>
    <hyperlink ref="G30" r:id="rId155" display="http://www.osvt.ru/"/>
    <hyperlink ref="H30" r:id="rId156" display="http://www.osvt.ru/"/>
    <hyperlink ref="C31" r:id="rId157" display="http://www.osvt.ru/"/>
    <hyperlink ref="D31" r:id="rId158" display="К2К-2,5-2,5-0,075-0,06-0"/>
    <hyperlink ref="E31" r:id="rId159" display="http://www.osvt.ru/"/>
    <hyperlink ref="F31" r:id="rId160" display="http://www.osvt.ru/"/>
    <hyperlink ref="G31" r:id="rId161" display="http://www.osvt.ru/"/>
    <hyperlink ref="H31" r:id="rId162" display="http://www.osvt.ru/"/>
    <hyperlink ref="C32" r:id="rId163" display="http://www.osvt.ru/"/>
    <hyperlink ref="D32" r:id="rId164" display="К2К-1,0-1,5-0,1-0,06-0"/>
    <hyperlink ref="E32" r:id="rId165" display="http://www.osvt.ru/"/>
    <hyperlink ref="F32" r:id="rId166" display="http://www.osvt.ru/"/>
    <hyperlink ref="G32" r:id="rId167" display="http://www.osvt.ru/"/>
    <hyperlink ref="H32" r:id="rId168" display="http://www.osvt.ru/"/>
    <hyperlink ref="C33" r:id="rId169" display="http://www.osvt.ru/"/>
    <hyperlink ref="D33" r:id="rId170" display="К2К-1,5-1,5-0,1-0,06-0"/>
    <hyperlink ref="E33" r:id="rId171" display="http://www.osvt.ru/"/>
    <hyperlink ref="F33" r:id="rId172" display="http://www.osvt.ru/"/>
    <hyperlink ref="G33" r:id="rId173" display="http://www.osvt.ru/"/>
    <hyperlink ref="H33" r:id="rId174" display="http://www.osvt.ru/"/>
    <hyperlink ref="C34" r:id="rId175" display="http://www.osvt.ru/"/>
    <hyperlink ref="D34" r:id="rId176" display="К2К-2,0-1,5-0,1-0,06-0"/>
    <hyperlink ref="E34" r:id="rId177" display="http://www.osvt.ru/"/>
    <hyperlink ref="F34" r:id="rId178" display="http://www.osvt.ru/"/>
    <hyperlink ref="G34" r:id="rId179" display="http://www.osvt.ru/"/>
    <hyperlink ref="H34" r:id="rId180" display="http://www.osvt.ru/"/>
    <hyperlink ref="C35" r:id="rId181" display="http://www.osvt.ru/"/>
    <hyperlink ref="D35" r:id="rId182" display="К2К-1,0-2,0-0,1-0,06-0"/>
    <hyperlink ref="E35" r:id="rId183" display="http://www.osvt.ru/"/>
    <hyperlink ref="F35" r:id="rId184" display="http://www.osvt.ru/"/>
    <hyperlink ref="G35" r:id="rId185" display="http://www.osvt.ru/"/>
    <hyperlink ref="H35" r:id="rId186" display="http://www.osvt.ru/"/>
    <hyperlink ref="C36" r:id="rId187" display="http://www.osvt.ru/"/>
    <hyperlink ref="D36" r:id="rId188" display="К2К-1,5-2,0-0,1-0,06-0"/>
    <hyperlink ref="E36" r:id="rId189" display="http://www.osvt.ru/"/>
    <hyperlink ref="F36" r:id="rId190" display="http://www.osvt.ru/"/>
    <hyperlink ref="G36" r:id="rId191" display="http://www.osvt.ru/"/>
    <hyperlink ref="H36" r:id="rId192" display="http://www.osvt.ru/"/>
    <hyperlink ref="C37" r:id="rId193" display="http://www.osvt.ru/"/>
    <hyperlink ref="D37" r:id="rId194" display="К2К-2,0-2,0-0,1-0,06-0"/>
    <hyperlink ref="E37" r:id="rId195" display="http://www.osvt.ru/"/>
    <hyperlink ref="F37" r:id="rId196" display="http://www.osvt.ru/"/>
    <hyperlink ref="G37" r:id="rId197" display="http://www.osvt.ru/"/>
    <hyperlink ref="H37" r:id="rId198" display="http://www.osvt.ru/"/>
    <hyperlink ref="C38" r:id="rId199" display="http://www.osvt.ru/"/>
    <hyperlink ref="D38" r:id="rId200" display="К2К-1,0-1,0-180"/>
    <hyperlink ref="E38" r:id="rId201" display="http://www.osvt.ru/"/>
    <hyperlink ref="F38" r:id="rId202" display="http://www.osvt.ru/"/>
    <hyperlink ref="G38" r:id="rId203" display="http://www.osvt.ru/"/>
    <hyperlink ref="H38" r:id="rId204" display="http://www.osvt.ru/"/>
    <hyperlink ref="C39" r:id="rId205" display="http://www.osvt.ru/"/>
    <hyperlink ref="D39" r:id="rId206" display="К2К-1,0-1,5-180"/>
    <hyperlink ref="E39" r:id="rId207" display="http://www.osvt.ru/"/>
    <hyperlink ref="F39" r:id="rId208" display="http://www.osvt.ru/"/>
    <hyperlink ref="G39" r:id="rId209" display="http://www.osvt.ru/"/>
    <hyperlink ref="H39" r:id="rId210" display="http://www.osvt.ru/"/>
    <hyperlink ref="C40" r:id="rId211" display="http://www.osvt.ru/"/>
    <hyperlink ref="D40" r:id="rId212" display="К2К-1,5-2,0-0,075-0,06-180"/>
    <hyperlink ref="E40" r:id="rId213" display="http://www.osvt.ru/"/>
    <hyperlink ref="F40" r:id="rId214" display="http://www.osvt.ru/"/>
    <hyperlink ref="G40" r:id="rId215" display="http://www.osvt.ru/"/>
    <hyperlink ref="H40" r:id="rId216" display="http://www.osvt.ru/"/>
    <hyperlink ref="C41" r:id="rId217" display="http://www.osvt.ru/"/>
    <hyperlink ref="D41" r:id="rId218" display="К2К-2,0-2,0-0,075-0,06-180"/>
    <hyperlink ref="E41" r:id="rId219" display="http://www.osvt.ru/"/>
    <hyperlink ref="F41" r:id="rId220" display="http://www.osvt.ru/"/>
    <hyperlink ref="G41" r:id="rId221" display="http://www.osvt.ru/"/>
    <hyperlink ref="H41" r:id="rId222" display="http://www.osvt.ru/"/>
    <hyperlink ref="C42" r:id="rId223" display="http://www.osvt.ru/"/>
    <hyperlink ref="D42" r:id="rId224" display="К2К-2,5-2,0-0,075-0,06-180 "/>
    <hyperlink ref="E42" r:id="rId225" display="http://www.osvt.ru/"/>
    <hyperlink ref="F42" r:id="rId226" display="http://www.osvt.ru/"/>
    <hyperlink ref="G42" r:id="rId227" display="http://www.osvt.ru/"/>
    <hyperlink ref="H42" r:id="rId228" display="http://www.osvt.ru/"/>
    <hyperlink ref="C43" r:id="rId229" display="http://www.osvt.ru/"/>
    <hyperlink ref="D43" r:id="rId230" display="К2К-1,5-2,0-0,1-0,06-180"/>
    <hyperlink ref="E43" r:id="rId231" display="http://www.osvt.ru/"/>
    <hyperlink ref="F43" r:id="rId232" display="http://www.osvt.ru/"/>
    <hyperlink ref="G43" r:id="rId233" display="http://www.osvt.ru/"/>
    <hyperlink ref="H43" r:id="rId234" display="http://www.osvt.ru/"/>
    <hyperlink ref="C44" r:id="rId235" display="http://www.osvt.ru/"/>
    <hyperlink ref="D44" r:id="rId236" display="К2К-2,0-2,0-0,1-0,06-180"/>
    <hyperlink ref="E44" r:id="rId237" display="http://www.osvt.ru/"/>
    <hyperlink ref="F44" r:id="rId238" display="http://www.osvt.ru/"/>
    <hyperlink ref="G44" r:id="rId239" display="http://www.osvt.ru/"/>
    <hyperlink ref="H44" r:id="rId240" display="http://www.osvt.ru/"/>
    <hyperlink ref="C45" r:id="rId241" display="http://www.osvt.ru/"/>
    <hyperlink ref="D45" r:id="rId242" display="К2К-2,5-2,0-0,1-0,06-180"/>
    <hyperlink ref="E45" r:id="rId243" display="http://www.osvt.ru/"/>
    <hyperlink ref="F45" r:id="rId244" display="http://www.osvt.ru/"/>
    <hyperlink ref="G45" r:id="rId245" display="http://www.osvt.ru/"/>
    <hyperlink ref="H45" r:id="rId246" display="http://www.osvt.ru/"/>
    <hyperlink ref="C46" r:id="rId247" display="http://www.osvt.ru/"/>
    <hyperlink ref="D46" r:id="rId248" display="К2К-1,5-1,0-0,1-0,06-180"/>
    <hyperlink ref="E46" r:id="rId249" display="http://www.osvt.ru/"/>
    <hyperlink ref="F46" r:id="rId250" display="http://www.osvt.ru/"/>
    <hyperlink ref="G46" r:id="rId251" display="http://www.osvt.ru/"/>
    <hyperlink ref="H46" r:id="rId252" display="http://www.osvt.ru/"/>
    <hyperlink ref="C47" r:id="rId253" display="http://www.osvt.ru/"/>
    <hyperlink ref="D47" r:id="rId254" display="К2К-2,0-1,0-0,1-0,06-180"/>
    <hyperlink ref="E47" r:id="rId255" display="http://www.osvt.ru/"/>
    <hyperlink ref="F47" r:id="rId256" display="http://www.osvt.ru/"/>
    <hyperlink ref="G47" r:id="rId257" display="http://www.osvt.ru/"/>
    <hyperlink ref="H47" r:id="rId258" display="http://www.osvt.ru/"/>
    <hyperlink ref="C48" r:id="rId259" display="http://www.osvt.ru/"/>
    <hyperlink ref="D48" r:id="rId260" display="К2К-2,5-1,0-0,1-0,06-180"/>
    <hyperlink ref="E48" r:id="rId261" display="http://www.osvt.ru/"/>
    <hyperlink ref="F48" r:id="rId262" display="http://www.osvt.ru/"/>
    <hyperlink ref="G48" r:id="rId263" display="http://www.osvt.ru/"/>
    <hyperlink ref="H48" r:id="rId264" display="http://www.osvt.ru/"/>
    <hyperlink ref="C49" r:id="rId265" display="http://www.osvt.ru/"/>
    <hyperlink ref="D49" r:id="rId266" display="К2К-1,5-1,5-0,1-0,06-180"/>
    <hyperlink ref="E49" r:id="rId267" display="http://www.osvt.ru/"/>
    <hyperlink ref="F49" r:id="rId268" display="http://www.osvt.ru/"/>
    <hyperlink ref="G49" r:id="rId269" display="http://www.osvt.ru/"/>
    <hyperlink ref="H49" r:id="rId270" display="http://www.osvt.ru/"/>
    <hyperlink ref="C50" r:id="rId271" display="http://www.osvt.ru/"/>
    <hyperlink ref="D50" r:id="rId272" display="К2К-2,0-1,5-0,1-0,06-180"/>
    <hyperlink ref="E50" r:id="rId273" display="http://www.osvt.ru/"/>
    <hyperlink ref="F50" r:id="rId274" display="http://www.osvt.ru/"/>
    <hyperlink ref="G50" r:id="rId275" display="http://www.osvt.ru/"/>
    <hyperlink ref="H50" r:id="rId276" display="http://www.osvt.ru/"/>
    <hyperlink ref="C51" r:id="rId277" display="http://www.osvt.ru/"/>
    <hyperlink ref="D51" r:id="rId278" display="К2К-2,5-1,5-0,1-0,06-180"/>
    <hyperlink ref="E51" r:id="rId279" display="http://www.osvt.ru/"/>
    <hyperlink ref="F51" r:id="rId280" display="http://www.osvt.ru/"/>
    <hyperlink ref="G51" r:id="rId281" display="http://www.osvt.ru/"/>
    <hyperlink ref="H51" r:id="rId282" display="http://www.osvt.ru/"/>
    <hyperlink ref="C52" r:id="rId283" display="http://www.osvt.ru/"/>
    <hyperlink ref="D52" r:id="rId284" display="К2К-1,5-1,0-0,075-0,06-180"/>
    <hyperlink ref="E52" r:id="rId285" display="http://www.osvt.ru/"/>
    <hyperlink ref="F52" r:id="rId286" display="http://www.osvt.ru/"/>
    <hyperlink ref="G52" r:id="rId287" display="http://www.osvt.ru/"/>
    <hyperlink ref="H52" r:id="rId288" display="http://www.osvt.ru/"/>
    <hyperlink ref="C53" r:id="rId289" display="http://www.osvt.ru/"/>
    <hyperlink ref="D53" r:id="rId290" display="К2К-2,0-1,0-0,075-0,06-180"/>
    <hyperlink ref="E53" r:id="rId291" display="http://www.osvt.ru/"/>
    <hyperlink ref="F53" r:id="rId292" display="http://www.osvt.ru/"/>
    <hyperlink ref="G53" r:id="rId293" display="http://www.osvt.ru/"/>
    <hyperlink ref="H53" r:id="rId294" display="http://www.osvt.ru/"/>
    <hyperlink ref="C54" r:id="rId295" display="http://www.osvt.ru/"/>
    <hyperlink ref="D54" r:id="rId296" display="К2К-2,5-1,0-0,075-0,06-180"/>
    <hyperlink ref="E54" r:id="rId297" display="http://www.osvt.ru/"/>
    <hyperlink ref="F54" r:id="rId298" display="http://www.osvt.ru/"/>
    <hyperlink ref="G54" r:id="rId299" display="http://www.osvt.ru/"/>
    <hyperlink ref="H54" r:id="rId300" display="http://www.osvt.ru/"/>
    <hyperlink ref="C55" r:id="rId301" display="http://www.osvt.ru/"/>
    <hyperlink ref="D55" r:id="rId302" display="К2К-1,5-1,5-0,075-0,06-180"/>
    <hyperlink ref="E55" r:id="rId303" display="http://www.osvt.ru/"/>
    <hyperlink ref="F55" r:id="rId304" display="http://www.osvt.ru/"/>
    <hyperlink ref="G55" r:id="rId305" display="http://www.osvt.ru/"/>
    <hyperlink ref="H55" r:id="rId306" display="http://www.osvt.ru/"/>
    <hyperlink ref="C56" r:id="rId307" display="http://www.osvt.ru/"/>
    <hyperlink ref="D56" r:id="rId308" display="К2К-2,0-1,5-0,075-0,06-180"/>
    <hyperlink ref="E56" r:id="rId309" display="http://www.osvt.ru/"/>
    <hyperlink ref="F56" r:id="rId310" display="http://www.osvt.ru/"/>
    <hyperlink ref="G56" r:id="rId311" display="http://www.osvt.ru/"/>
    <hyperlink ref="H56" r:id="rId312" display="http://www.osvt.ru/"/>
    <hyperlink ref="C57" r:id="rId313" display="http://www.osvt.ru/"/>
    <hyperlink ref="D57" r:id="rId314" display="К2К-2,5-1,5-0,075-0,06-180"/>
    <hyperlink ref="E57" r:id="rId315" display="http://www.osvt.ru/"/>
    <hyperlink ref="F57" r:id="rId316" display="http://www.osvt.ru/"/>
    <hyperlink ref="G57" r:id="rId317" display="http://www.osvt.ru/"/>
    <hyperlink ref="H57" r:id="rId318" display="http://www.osvt.ru/"/>
    <hyperlink ref="C62" r:id="rId319" display="http://www.osvt.ru/"/>
    <hyperlink ref="D62" r:id="rId320" display="К3К-0,5-1,0-0,075-0,06-120"/>
    <hyperlink ref="E62" r:id="rId321" display="http://www.osvt.ru/"/>
    <hyperlink ref="F62" r:id="rId322" display="http://www.osvt.ru/"/>
    <hyperlink ref="G62" r:id="rId323" display="http://www.osvt.ru/"/>
    <hyperlink ref="H62" r:id="rId324" display="http://www.osvt.ru/"/>
    <hyperlink ref="C63" r:id="rId325" display="http://www.osvt.ru/"/>
    <hyperlink ref="D63" r:id="rId326" display="К3К-1,0-1,0-0,075-0,06-120"/>
    <hyperlink ref="E63" r:id="rId327" display="http://www.osvt.ru/"/>
    <hyperlink ref="F63" r:id="rId328" display="http://www.osvt.ru/"/>
    <hyperlink ref="G63" r:id="rId329" display="http://www.osvt.ru/"/>
    <hyperlink ref="H63" r:id="rId330" display="http://www.osvt.ru/"/>
    <hyperlink ref="C64" r:id="rId331" display="http://www.osvt.ru/"/>
    <hyperlink ref="D64" r:id="rId332" display="К3К-0,5-1,0-0,1-0,06-120"/>
    <hyperlink ref="E64" r:id="rId333" display="http://www.osvt.ru/"/>
    <hyperlink ref="F64" r:id="rId334" display="http://www.osvt.ru/"/>
    <hyperlink ref="G64" r:id="rId335" display="http://www.osvt.ru/"/>
    <hyperlink ref="H64" r:id="rId336" display="http://www.osvt.ru/"/>
    <hyperlink ref="C65" r:id="rId337" display="http://www.osvt.ru/"/>
    <hyperlink ref="D65" r:id="rId338" display="К3К-1,0-1,0-0,1-0,06-120"/>
    <hyperlink ref="E65" r:id="rId339" display="http://www.osvt.ru/"/>
    <hyperlink ref="F65" r:id="rId340" display="http://www.osvt.ru/"/>
    <hyperlink ref="G65" r:id="rId341" display="http://www.osvt.ru/"/>
    <hyperlink ref="H65" r:id="rId342" display="http://www.osvt.ru/"/>
    <hyperlink ref="C66" r:id="rId343" display="http://www.osvt.ru/"/>
    <hyperlink ref="D66" r:id="rId344" display="К3К-1,5-1,0-0,1-0,06-120"/>
    <hyperlink ref="E66" r:id="rId345" display="http://www.osvt.ru/"/>
    <hyperlink ref="F66" r:id="rId346" display="http://www.osvt.ru/"/>
    <hyperlink ref="G66" r:id="rId347" display="http://www.osvt.ru/"/>
    <hyperlink ref="H66" r:id="rId348" display="http://www.osvt.ru/"/>
    <hyperlink ref="C67" r:id="rId349" display="http://www.osvt.ru/"/>
    <hyperlink ref="D67" r:id="rId350" display="К3К-2,0-1,0-0,1-0,06-120"/>
    <hyperlink ref="E67" r:id="rId351" display="http://www.osvt.ru/"/>
    <hyperlink ref="F67" r:id="rId352" display="http://www.osvt.ru/"/>
    <hyperlink ref="G67" r:id="rId353" display="http://www.osvt.ru/"/>
    <hyperlink ref="H67" r:id="rId354" display="http://www.osvt.ru/"/>
    <hyperlink ref="C69" r:id="rId355" display="http://www.osvt.ru/"/>
    <hyperlink ref="D69" r:id="rId356" display="К4К-0,5-1,0-0,1-0,06-90"/>
    <hyperlink ref="E69" r:id="rId357" display="http://www.osvt.ru/"/>
    <hyperlink ref="F69" r:id="rId358" display="http://www.osvt.ru/"/>
    <hyperlink ref="G69" r:id="rId359" display="http://www.osvt.ru/"/>
    <hyperlink ref="H69" r:id="rId360" display="http://www.osvt.ru/"/>
    <hyperlink ref="C70" r:id="rId361" display="http://www.osvt.ru/"/>
    <hyperlink ref="D70" r:id="rId362" display="К4К-1,0-1,0-0,1-0,06-90"/>
    <hyperlink ref="E70" r:id="rId363" display="http://www.osvt.ru/"/>
    <hyperlink ref="F70" r:id="rId364" display="http://www.osvt.ru/"/>
    <hyperlink ref="G70" r:id="rId365" display="http://www.osvt.ru/"/>
    <hyperlink ref="H70" r:id="rId366" display="http://www.osvt.ru/"/>
    <hyperlink ref="C71" r:id="rId367" display="http://www.osvt.ru/"/>
    <hyperlink ref="D71" r:id="rId368" display="К4К-1,0-1,5-0,1-0,06-180"/>
    <hyperlink ref="E71" r:id="rId369" display="http://www.osvt.ru/"/>
    <hyperlink ref="F71" r:id="rId370" display="http://www.osvt.ru/"/>
    <hyperlink ref="G71" r:id="rId371" display="http://www.osvt.ru/"/>
    <hyperlink ref="H71" r:id="rId372" display="http://www.osvt.ru/"/>
    <hyperlink ref="C72" r:id="rId373" display="http://www.osvt.ru/"/>
    <hyperlink ref="D72" r:id="rId374" display="К4К-1,5-1,5-0,1-0,06-180"/>
    <hyperlink ref="E72" r:id="rId375" display="http://www.osvt.ru/"/>
    <hyperlink ref="F72" r:id="rId376" display="http://www.osvt.ru/"/>
    <hyperlink ref="G72" r:id="rId377" display="http://www.osvt.ru/"/>
    <hyperlink ref="H72" r:id="rId378" display="http://www.osvt.ru/"/>
    <hyperlink ref="C73" r:id="rId379" display="http://www.osvt.ru/"/>
    <hyperlink ref="D73" r:id="rId380" display="К4К-2,0-1,5-0,1-0,06-180"/>
    <hyperlink ref="E73" r:id="rId381" display="http://www.osvt.ru/"/>
    <hyperlink ref="F73" r:id="rId382" display="http://www.osvt.ru/"/>
    <hyperlink ref="G73" r:id="rId383" display="http://www.osvt.ru/"/>
    <hyperlink ref="H73" r:id="rId384" display="http://www.osvt.ru/"/>
    <hyperlink ref="C74" r:id="rId385" display="http://www.osvt.ru/"/>
    <hyperlink ref="D74" r:id="rId386" display="К4К-1,0-2,0-0,1-0,06-180"/>
    <hyperlink ref="E74" r:id="rId387" display="http://www.osvt.ru/"/>
    <hyperlink ref="F74" r:id="rId388" display="http://www.osvt.ru/"/>
    <hyperlink ref="G74" r:id="rId389" display="http://www.osvt.ru/"/>
    <hyperlink ref="H74" r:id="rId390" display="http://www.osvt.ru/"/>
    <hyperlink ref="C75" r:id="rId391" display="http://www.osvt.ru/"/>
    <hyperlink ref="D75" r:id="rId392" display="К4К-1,5-2,0-0,1-0,06-180"/>
    <hyperlink ref="E75" r:id="rId393" display="http://www.osvt.ru/"/>
    <hyperlink ref="F75" r:id="rId394" display="http://www.osvt.ru/"/>
    <hyperlink ref="G75" r:id="rId395" display="http://www.osvt.ru/"/>
    <hyperlink ref="H75" r:id="rId396" display="http://www.osvt.ru/"/>
    <hyperlink ref="C76" r:id="rId397" display="http://www.osvt.ru/"/>
    <hyperlink ref="D76" r:id="rId398" display="К4К-2,0-2,0-0,1-0,06-180"/>
    <hyperlink ref="E76" r:id="rId399" display="http://www.osvt.ru/"/>
    <hyperlink ref="F76" r:id="rId400" display="http://www.osvt.ru/"/>
    <hyperlink ref="G76" r:id="rId401" display="http://www.osvt.ru/"/>
    <hyperlink ref="H76" r:id="rId402" display="http://www.osvt.ru/"/>
  </hyperlinks>
  <printOptions headings="false" gridLines="false" gridLinesSet="true" horizontalCentered="false" verticalCentered="false"/>
  <pageMargins left="0.4" right="0.290277777777778" top="0.940277777777778" bottom="0.32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ООО «ОСВТ»
 www.osvt.ru
e-mail: info@osvt.ru&amp;R&amp;11Тел./факс: (495) 646-84-75</oddHeader>
    <oddFooter/>
  </headerFooter>
  <rowBreaks count="1" manualBreakCount="1">
    <brk id="57" man="true" max="16383" min="0"/>
  </rowBreaks>
  <colBreaks count="1" manualBreakCount="1">
    <brk id="2" man="true" max="65535" min="0"/>
  </colBreaks>
  <drawing r:id="rId40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c</cp:lastModifiedBy>
  <cp:lastPrinted>2009-04-22T18:36:46Z</cp:lastPrinted>
  <dcterms:modified xsi:type="dcterms:W3CDTF">2009-05-19T11:46:11Z</dcterms:modified>
  <cp:revision>0</cp:revision>
  <dc:subject/>
  <dc:title/>
</cp:coreProperties>
</file>