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нк заказа" sheetId="1" state="visible" r:id="rId2"/>
    <sheet name="Мелкая" sheetId="2" state="visible" r:id="rId3"/>
    <sheet name="Товарная" sheetId="3" state="visible" r:id="rId4"/>
  </sheets>
  <definedNames>
    <definedName function="false" hidden="true" localSheetId="0" name="_xlnm._FilterDatabase" vbProcedure="false">'Бланк заказа'!$A$3:$G$3</definedName>
    <definedName function="false" hidden="false" localSheetId="1" name="_xlnm.Print_Titles" vbProcedure="false">Мелк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2" uniqueCount="3329">
  <si>
    <t xml:space="preserve">Покупатель:</t>
  </si>
  <si>
    <t xml:space="preserve">ИП Иванов А,А,</t>
  </si>
  <si>
    <t xml:space="preserve">Дата </t>
  </si>
  <si>
    <t xml:space="preserve">14 октября</t>
  </si>
  <si>
    <t xml:space="preserve">Сумма</t>
  </si>
  <si>
    <t xml:space="preserve">Производитель</t>
  </si>
  <si>
    <t xml:space="preserve">Гуппа</t>
  </si>
  <si>
    <t xml:space="preserve">ТМ</t>
  </si>
  <si>
    <t xml:space="preserve">Наименование</t>
  </si>
  <si>
    <t xml:space="preserve">Цена базовая</t>
  </si>
  <si>
    <t xml:space="preserve">Кол-во</t>
  </si>
  <si>
    <t xml:space="preserve">Итого</t>
  </si>
  <si>
    <t xml:space="preserve">"Эмпилс"</t>
  </si>
  <si>
    <t xml:space="preserve">грунтовка</t>
  </si>
  <si>
    <t xml:space="preserve">ореол</t>
  </si>
  <si>
    <t xml:space="preserve">Грунтовка ВД "Ореол" глуб.прон. д/наруж. и вн. раб.(11 кг)</t>
  </si>
  <si>
    <t xml:space="preserve">Краска ВД</t>
  </si>
  <si>
    <t xml:space="preserve">Краска "Ореол" белосн. д/детских комнат (3,5 кг)/4</t>
  </si>
  <si>
    <t xml:space="preserve">Краска "Ореол" белосн. д/детских комнат ( 7 кг)/2</t>
  </si>
  <si>
    <t xml:space="preserve">Краска "Ореол" белосн. д/детских комнат (14  кг)</t>
  </si>
  <si>
    <t xml:space="preserve">Краска "Ореол" белосн. суперстойкая д/влажн. помещ. ( 3,5 кг)/4</t>
  </si>
  <si>
    <t xml:space="preserve">Краска "Ореол" белосн. суперстойкая д/интерьеров(14 кг)</t>
  </si>
  <si>
    <t xml:space="preserve">Краска "Ореол" белоснежная для обоев ( 3,5 кг)/4</t>
  </si>
  <si>
    <t xml:space="preserve">Краска "Ореол" белоснежная для обоев ( 7,0 кг)/2</t>
  </si>
  <si>
    <t xml:space="preserve">Краска "Ореол" белоснежная для обоев (14 кг)</t>
  </si>
  <si>
    <t xml:space="preserve">Краска для потолков "Ореол" белоснежная ( 1,5 кг)/6</t>
  </si>
  <si>
    <t xml:space="preserve">Краска "Ореол" белоснежная для потолков ( 3,5 кг)/4</t>
  </si>
  <si>
    <t xml:space="preserve">Краска "Ореол" белоснежная для потолков ( 7,0 кг)/2</t>
  </si>
  <si>
    <t xml:space="preserve">Краска "Ореол" белоснежная для потолков (14 кг)</t>
  </si>
  <si>
    <t xml:space="preserve">Краска для стен и пот. "Ореол" белоснежная  ( 1,5 кг)/6</t>
  </si>
  <si>
    <t xml:space="preserve">Краска "Ореол" белоснежная для стен и пот. ( 3,5 кг)/4</t>
  </si>
  <si>
    <t xml:space="preserve">Краска "Ореол" белоснежная для стен и пот. ( 7,0 кг.)/2</t>
  </si>
  <si>
    <t xml:space="preserve">Краска "Ореол" белоснежная для стен и пот. (14 кг)</t>
  </si>
  <si>
    <t xml:space="preserve">Краска "Ореол" для фасадов ( 6,5 кг.)/2</t>
  </si>
  <si>
    <t xml:space="preserve">Краска "Ореол" для фасадов (14 кг.)</t>
  </si>
  <si>
    <t xml:space="preserve">Краска "Ореол" моющаяся для стен и пот. ( 3,0 кг)/4</t>
  </si>
  <si>
    <t xml:space="preserve">Краска "Ореол" моющаяся для стен и пот. ( 6,5 кг)/2</t>
  </si>
  <si>
    <t xml:space="preserve">Краска "Ореол" моющаяся для стен и пот. (14 кг)</t>
  </si>
  <si>
    <t xml:space="preserve">Шпатлевка Ореол ВДАК д/вн. работ (1,8 кг)/6</t>
  </si>
  <si>
    <t xml:space="preserve">Шпатлевка Ореол ВДАК фасадная влагост. ( 1,8кг) /6</t>
  </si>
  <si>
    <t xml:space="preserve">колер</t>
  </si>
  <si>
    <t xml:space="preserve">Колер "Ореол" для водных красок</t>
  </si>
  <si>
    <r>
      <rPr>
        <sz val="11"/>
        <rFont val="Arial"/>
        <family val="0"/>
      </rPr>
      <t xml:space="preserve">Колер Ореол 0,725 кг/10 (бирюза,голубая лагуна,зеленое яблоко,золотой песок,изумруд,красный коралл,лесной орех,лимонный сад,мокрый асфальт,осенний лист,сиреневый,тобакко,фламинго,шоколад,янтарь)                </t>
    </r>
    <r>
      <rPr>
        <b val="true"/>
        <sz val="11"/>
        <rFont val="Arial"/>
        <family val="2"/>
        <charset val="204"/>
      </rPr>
      <t xml:space="preserve">НОВЫЕ ЦВЕТА; </t>
    </r>
    <r>
      <rPr>
        <sz val="11"/>
        <rFont val="Arial"/>
        <family val="2"/>
        <charset val="204"/>
      </rPr>
      <t xml:space="preserve">ваниль,мандарин,мята,цитрус,аквамарин</t>
    </r>
  </si>
  <si>
    <r>
      <rPr>
        <b val="true"/>
        <i val="true"/>
        <sz val="14"/>
        <rFont val="Arial"/>
        <family val="2"/>
        <charset val="204"/>
      </rPr>
      <t xml:space="preserve">"Ореол"</t>
    </r>
    <r>
      <rPr>
        <b val="true"/>
        <i val="true"/>
        <sz val="12"/>
        <rFont val="Arial"/>
        <family val="2"/>
        <charset val="204"/>
      </rPr>
      <t xml:space="preserve"> универсальная колеровочная  паста (для алкидных, маслянных и водных красок, лаков, шпатлёвок)</t>
    </r>
  </si>
  <si>
    <t xml:space="preserve">Ореол ун. колер. паста  0,120 кг / 15 шт (голубая,желтая,зеленая,какао,лиловая,персиковая,розовая,салатная,серая,сиреневая)</t>
  </si>
  <si>
    <t xml:space="preserve">Эмали "Ореол"</t>
  </si>
  <si>
    <t xml:space="preserve">грунт</t>
  </si>
  <si>
    <t xml:space="preserve">Грунтовка Ореол серая  (2,5 кг)/6</t>
  </si>
  <si>
    <t xml:space="preserve">эмаль</t>
  </si>
  <si>
    <t xml:space="preserve">Эмаль Ореол  серая по ржавчине(0,9 кг)/14</t>
  </si>
  <si>
    <t xml:space="preserve">Эмаль Ореол  для пола жел.-кор. (1,0кг.)/14</t>
  </si>
  <si>
    <t xml:space="preserve">Эмаль Ореол  для пола жел.-кор. (3,0кг.)/6</t>
  </si>
  <si>
    <t xml:space="preserve">Эмаль Ореол  для пола золотистая (0,9 кг)/14</t>
  </si>
  <si>
    <t xml:space="preserve">Эмаль Ореол  для пола золотистая (2,9 кг)/6</t>
  </si>
  <si>
    <t xml:space="preserve">Эмаль Ореол  для пола зол.-кор. (0,9 кг.)/14</t>
  </si>
  <si>
    <t xml:space="preserve">Эмаль Ореол  для пола зол.-кор. (2,9 кг.)/6</t>
  </si>
  <si>
    <t xml:space="preserve">Эмаль Ореол белая  для радиаторов отопл.(0,5 кг)14</t>
  </si>
  <si>
    <t xml:space="preserve">Эмаль Ореол белая  для радиаторов отопл.(1,0кг)14</t>
  </si>
  <si>
    <t xml:space="preserve">Эмаль Ореол белая  для радиаторов отопл.(3,0кг)/6</t>
  </si>
  <si>
    <t xml:space="preserve">Эмаль для окон и дверей "ОРЕОЛ" белая глянцевая (3,0 кг)/6</t>
  </si>
  <si>
    <t xml:space="preserve">Эмаль Ореол белая (1,0кг.) /14</t>
  </si>
  <si>
    <t xml:space="preserve">Эмаль Ореол белая (2,2кг.)/6</t>
  </si>
  <si>
    <t xml:space="preserve">Эмаль Ореол белая (3,0 кг)/6</t>
  </si>
  <si>
    <t xml:space="preserve">Эмаль Ореол белая матовая (1,0кг.)/14</t>
  </si>
  <si>
    <t xml:space="preserve">Эмаль Ореол белая матовая (2,2 кг)/6</t>
  </si>
  <si>
    <t xml:space="preserve">Эмаль Ореол белая матовая (3,0 кг)/6</t>
  </si>
  <si>
    <t xml:space="preserve">Эмаль Ореол  ун. бирюзовая (1 кг)/14</t>
  </si>
  <si>
    <t xml:space="preserve">Эмаль Ореол  ун. бирюзовая (3 кг)/6</t>
  </si>
  <si>
    <t xml:space="preserve">Эмаль Ореол  ун. голубая (0,9 кг)/14</t>
  </si>
  <si>
    <t xml:space="preserve">Эмаль Ореол  ун. голубая (2,7 кг)/6</t>
  </si>
  <si>
    <t xml:space="preserve">Эмаль Ореол  ун. зеленая (0,9 кг)/14</t>
  </si>
  <si>
    <t xml:space="preserve">Эмаль Ореол  ун. зеленая (2,9 кг)/6</t>
  </si>
  <si>
    <t xml:space="preserve">Эмаль Ореол  ун. красная (0,9 кг)/14 </t>
  </si>
  <si>
    <t xml:space="preserve">Эмаль Ореол  ун. красная (2,5 кг)/6</t>
  </si>
  <si>
    <t xml:space="preserve">Эмаль Ореол  ун. светло-голубая (0,9 кг)/14</t>
  </si>
  <si>
    <t xml:space="preserve">Эмаль Ореол  ун. светло-голубая (2,9 кг)/6</t>
  </si>
  <si>
    <t xml:space="preserve">Эмаль Ореол  ун. серая (1,0 кг)/14</t>
  </si>
  <si>
    <t xml:space="preserve">Эмаль Ореол  ун. серая (3,0 кг)/6</t>
  </si>
  <si>
    <t xml:space="preserve">Эмаль Ореол  ун. синяя (0,9 кг)/14 </t>
  </si>
  <si>
    <t xml:space="preserve">Эмаль Ореол  ун. синяя (2,5 кг)/6</t>
  </si>
  <si>
    <t xml:space="preserve">Эмаль Ореол  ун. черная (0,9 кг)/14</t>
  </si>
  <si>
    <t xml:space="preserve">Эмаль Ореол  ун. черная (2,5 кг)/6</t>
  </si>
  <si>
    <t xml:space="preserve">Эмаль Ореол  ун. ярко-желтая (0,9 кг)/14</t>
  </si>
  <si>
    <t xml:space="preserve">Эмаль Ореол  ун. ярко-желтая (3,0кг)/6</t>
  </si>
  <si>
    <t xml:space="preserve">Эмаль Ореол  ун. ярко-зеленая (0,9 кг)/14</t>
  </si>
  <si>
    <t xml:space="preserve">Эмаль Ореол  ун. ярко-зеленая (2,9 кг)/6</t>
  </si>
  <si>
    <t xml:space="preserve">ДЗС</t>
  </si>
  <si>
    <t xml:space="preserve">Состав деревозащитный"Ореол"</t>
  </si>
  <si>
    <t xml:space="preserve">Ореол ДЗС бесцветный 0,8кг\14</t>
  </si>
  <si>
    <t xml:space="preserve">Ореол ДЗС дуб 0,8кг\14</t>
  </si>
  <si>
    <t xml:space="preserve">Ореол ДЗС орегон 0,8кг\14</t>
  </si>
  <si>
    <t xml:space="preserve">Ореол ДЗС орех  0,8кг\14</t>
  </si>
  <si>
    <t xml:space="preserve">Ореол ДЗС палисандр 0,8кг\14</t>
  </si>
  <si>
    <t xml:space="preserve">Ореол ДЗС сосна (0,8 кг)/14</t>
  </si>
  <si>
    <t xml:space="preserve">лак</t>
  </si>
  <si>
    <t xml:space="preserve">Лак Ореол для дерева и мет.(0,8кг.)/14</t>
  </si>
  <si>
    <t xml:space="preserve">Лак Ореол ун. атмосферостойкий (1,9 кг.)/6</t>
  </si>
  <si>
    <t xml:space="preserve">Лак Ореол паркет.с отвердителем (1,776кг.)/6</t>
  </si>
  <si>
    <t xml:space="preserve">"EMPILS"  новинки!!!</t>
  </si>
  <si>
    <t xml:space="preserve">EMPILS</t>
  </si>
  <si>
    <t xml:space="preserve">Водные материалы EMPILS</t>
  </si>
  <si>
    <t xml:space="preserve">Краска EMPILS влагост. д/ванн и кухонь (3,5 кг)/4</t>
  </si>
  <si>
    <t xml:space="preserve">Краска EMPILS латексная для обоев ( 3,5 кг)/4</t>
  </si>
  <si>
    <t xml:space="preserve">Краска EMPILS латексная для обоев ( 7 кг)/2</t>
  </si>
  <si>
    <t xml:space="preserve">Краска EMPILS латексная для обоев (14 кг)</t>
  </si>
  <si>
    <t xml:space="preserve">Краска EMPILS моющаяся интерьерная ( 3,0 кг)/4</t>
  </si>
  <si>
    <t xml:space="preserve">Краска EMPILS моющаяся интерьерная ( 6,5 кг)/2</t>
  </si>
  <si>
    <t xml:space="preserve">Краска EMPILS моющаяся интерьерная (14 кг)</t>
  </si>
  <si>
    <t xml:space="preserve">Краска EMPILS супербелая д/потолков ( 3,5 кг)/4</t>
  </si>
  <si>
    <t xml:space="preserve">Краска EMPILS супербелая д/потолков ( 7 кг)/2</t>
  </si>
  <si>
    <t xml:space="preserve">Краска EMPILS супербелая д/потолков (14 кг)</t>
  </si>
  <si>
    <t xml:space="preserve">Краска EMPILS супербелая интерьерная ( 3,5 кг)/4</t>
  </si>
  <si>
    <t xml:space="preserve">Краска EMPILS супербелая интерьерная ( 7 кг)/2</t>
  </si>
  <si>
    <t xml:space="preserve">Краска EMPILS супербелая интерьерная (14 кг)</t>
  </si>
  <si>
    <t xml:space="preserve">Краска EMPILS фасадная атмосферост. ( 6,5 кг)/2</t>
  </si>
  <si>
    <t xml:space="preserve">Краска EMPILS фасадная атмосферост. (14 кг)</t>
  </si>
  <si>
    <t xml:space="preserve">Алкидные материалы EMPILS</t>
  </si>
  <si>
    <t xml:space="preserve">Грунтовка EMPILS белая высокопрочная (1 кг)/14</t>
  </si>
  <si>
    <t xml:space="preserve">Грунтовка EMPILS серая высокопрочная (1 кг)/14</t>
  </si>
  <si>
    <t xml:space="preserve">Эмаль EMPILS  для радиаторов отопл. (0,5 кг)/14</t>
  </si>
  <si>
    <t xml:space="preserve">Эмаль EMPILS белая гл. (1,0 кг)/14</t>
  </si>
  <si>
    <t xml:space="preserve">Эмаль EMPILS белая гл. (3 кг)/6</t>
  </si>
  <si>
    <t xml:space="preserve">Эмаль EMPILS белая мат. (1,0 кг)/14</t>
  </si>
  <si>
    <t xml:space="preserve">Эмаль EMPILS белая мат. (3 кг)/6</t>
  </si>
  <si>
    <t xml:space="preserve">Эмаль EMPILS вишневая (0,5 кг)/14</t>
  </si>
  <si>
    <t xml:space="preserve">Эмаль EMPILS голубая (0,5 кг)/14</t>
  </si>
  <si>
    <t xml:space="preserve">Эмаль EMPILS голубая (0,9 кг)/14</t>
  </si>
  <si>
    <t xml:space="preserve">Эмаль EMPILS зеленая (0,5 кг)/14</t>
  </si>
  <si>
    <t xml:space="preserve">Эмаль EMPILS зеленая (0,9 кг)/14</t>
  </si>
  <si>
    <t xml:space="preserve">Эмаль EMPILS красная (0,5 кг)/14</t>
  </si>
  <si>
    <t xml:space="preserve">Эмаль EMPILS красная (0,9 кг)/14</t>
  </si>
  <si>
    <t xml:space="preserve">Эмаль EMPILS светло-голубая (0,5 кг)/14</t>
  </si>
  <si>
    <t xml:space="preserve">Эмаль EMPILS светло-голубая (0,9 кг)/14</t>
  </si>
  <si>
    <t xml:space="preserve">Эмаль EMPILS серая (0,5 кг)/14</t>
  </si>
  <si>
    <t xml:space="preserve">Эмаль EMPILS серая (0,9 кг)/14</t>
  </si>
  <si>
    <t xml:space="preserve">Эмаль EMPILS черная (0,5 кг)/14</t>
  </si>
  <si>
    <t xml:space="preserve">Эмаль EMPILS черная (0,9 кг)/14</t>
  </si>
  <si>
    <t xml:space="preserve">Эмаль EMPILS ярко-желтая (0,5 кг)/14</t>
  </si>
  <si>
    <t xml:space="preserve">Эмаль EMPILS ярко-желтая (0,9 кг)/14</t>
  </si>
  <si>
    <t xml:space="preserve">Эмаль EMPILS ярко-зеленая (0,5 кг)/14</t>
  </si>
  <si>
    <t xml:space="preserve">Эмаль EMPILS ярко-зеленая (0,9 кг)/14</t>
  </si>
  <si>
    <t xml:space="preserve">Эмали "Эмпилс" (ГОСТ)</t>
  </si>
  <si>
    <t xml:space="preserve">эмпилс</t>
  </si>
  <si>
    <t xml:space="preserve">Грунт ГФ-021 красно-кор.(1,0кг.) Ростов/14</t>
  </si>
  <si>
    <t xml:space="preserve">Грунт ГФ-021 красно-кор.(2,2кг.) Ростов/6</t>
  </si>
  <si>
    <t xml:space="preserve">Грунт ГФ-021 красно-кор.(3 кг.) Ростов/6</t>
  </si>
  <si>
    <t xml:space="preserve">Эмаль ПФ-266 жел.-кор.(2,0кг.) Ростов/6</t>
  </si>
  <si>
    <t xml:space="preserve">Эмаль ПФ-266 жел.-кор.(2,9 кг.) Ростов/6</t>
  </si>
  <si>
    <t xml:space="preserve">Эмаль ПФ-266 красно-кор.(2,0 кг.) Ростов/6</t>
  </si>
  <si>
    <t xml:space="preserve">Эмаль ПФ-266 красно-кор.(2,7 кг.) Ростов/6</t>
  </si>
  <si>
    <t xml:space="preserve">Эмаль ПФ-115 бел.матов.(1,0кг.) Ростов/14</t>
  </si>
  <si>
    <t xml:space="preserve">Эмаль ПФ-115 бел.матов.(2,2кг.) Ростов/6</t>
  </si>
  <si>
    <t xml:space="preserve">Эмаль ПФ-115 бел.матов.(3,0 кг) Ростов/6</t>
  </si>
  <si>
    <t xml:space="preserve">Эмаль ПФ-115 белая  (1,0 кг.) Ростов/14</t>
  </si>
  <si>
    <t xml:space="preserve">Эмаль ПФ-115 белая  (2,0 кг.) Ростов/6</t>
  </si>
  <si>
    <t xml:space="preserve">Эмаль ПФ-115 белая  (3,0 кг.) Ростов/6</t>
  </si>
  <si>
    <t xml:space="preserve">Эмаль ПФ-115 голубая (0,9 кг.) Ростов/14</t>
  </si>
  <si>
    <t xml:space="preserve">Эмаль ПФ-115 голубая (2,0кг.) Ростов/6</t>
  </si>
  <si>
    <t xml:space="preserve">Эмаль ПФ-115 голубая (2,9 кг.)/6 Ростов</t>
  </si>
  <si>
    <t xml:space="preserve">Эмаль ПФ-115 зеленая (2,0кг.) Ростов/6</t>
  </si>
  <si>
    <t xml:space="preserve">Эмаль ПФ-115 зеленая (2,9кг.) Ростов/6</t>
  </si>
  <si>
    <t xml:space="preserve">Эмаль ПФ-115 серая (1,0 кг) Ростов/14</t>
  </si>
  <si>
    <t xml:space="preserve">Эмаль ПФ-115 серая (3,0 кг) Ростов/6</t>
  </si>
  <si>
    <t xml:space="preserve">Эмаль ПФ-115 черная (0,9 кг) Ростов/14</t>
  </si>
  <si>
    <t xml:space="preserve">Эмаль ПФ-115 черная (2,5 кг.) Ростов/6</t>
  </si>
  <si>
    <t xml:space="preserve">Эмаль ПФ-115 ярко-зел.(2,0кг.) Ростов/6</t>
  </si>
  <si>
    <t xml:space="preserve">Эмаль ПФ-115 ярко-зел.(2,9 кг) Ростов/6</t>
  </si>
  <si>
    <t xml:space="preserve">Лак ПФ-231 (1,9кг) Ростов/6 для паркета</t>
  </si>
  <si>
    <t xml:space="preserve">Лак ПФ-283 (0,8 кг.) Ростов/14</t>
  </si>
  <si>
    <t xml:space="preserve">Лак ПФ-283 (1,9 кг.) Ростов/6</t>
  </si>
  <si>
    <t xml:space="preserve">Лак ПФ-283 (2,4 кг.) Ростов/6</t>
  </si>
  <si>
    <t xml:space="preserve">Эмали "Расцвет"</t>
  </si>
  <si>
    <t xml:space="preserve">Расцвет</t>
  </si>
  <si>
    <t xml:space="preserve">Грунтовка Расцвет белая (1,0 кг)/14 </t>
  </si>
  <si>
    <t xml:space="preserve">Грунтовка Расцвет белая (2,5 кг.)/6</t>
  </si>
  <si>
    <t xml:space="preserve">Грунтовка Расцвет кр.коричн. (1,0 кг) /14</t>
  </si>
  <si>
    <t xml:space="preserve">Грунтовка Расцвет кр.коричн. (2,5кг)/6</t>
  </si>
  <si>
    <t xml:space="preserve">Грунтовка Расцвет серая (1,0 кг.)/14</t>
  </si>
  <si>
    <t xml:space="preserve">Грунтовка Расцвет серая (2,5 кг.)/6</t>
  </si>
  <si>
    <t xml:space="preserve">ПФ-266 для пола "Расцвет"</t>
  </si>
  <si>
    <t xml:space="preserve">Эмаль Расцвет для пола желто-коричневая (0,9 кг)/14</t>
  </si>
  <si>
    <t xml:space="preserve">Эмаль Расцвет для пола желто-коричневая (2,0 кг)/6</t>
  </si>
  <si>
    <t xml:space="preserve">Эмаль Расцвет для пола желто-коричневая (2,6 кг)/6</t>
  </si>
  <si>
    <t xml:space="preserve">Эмаль Расцвет для пола золотистая (0,9 кг)/14</t>
  </si>
  <si>
    <t xml:space="preserve">Эмаль Расцвет для пола золотистая (2,0 кг)/6</t>
  </si>
  <si>
    <t xml:space="preserve">Эмаль Расцвет для пола золотистая (2,6 кг)/6</t>
  </si>
  <si>
    <t xml:space="preserve">Эмаль Расцвет для пола золотисто-желтая (2,0 кг)/6</t>
  </si>
  <si>
    <t xml:space="preserve">Эмаль Расцвет для пола золотисто-желтая (2,6 кг)/6</t>
  </si>
  <si>
    <t xml:space="preserve">Эмаль Расцвет для пола золотисто-коричневая (0,9 кг)/14</t>
  </si>
  <si>
    <t xml:space="preserve">Эмаль Расцвет для пола золотисто-коричневая (2,0 кг)/6</t>
  </si>
  <si>
    <t xml:space="preserve">Эмаль Расцвет для пола золотисто-коричневая (2,6 кг)/6</t>
  </si>
  <si>
    <t xml:space="preserve">Эмаль Расцвет для пола красно-коричневая (0,9 кг)/14</t>
  </si>
  <si>
    <t xml:space="preserve">Эмаль Расцвет для пола красно-коричневая (2,0 кг)/6</t>
  </si>
  <si>
    <t xml:space="preserve">Эмаль Расцвет для пола красно-коричневая (2,6 кг)/6</t>
  </si>
  <si>
    <t xml:space="preserve">Эмаль Расцвет для пола терракотовая (2,0 кг)/6</t>
  </si>
  <si>
    <t xml:space="preserve">Эмаль Расцвет для пола терракотовая (2,6 кг)/6</t>
  </si>
  <si>
    <t xml:space="preserve"> "Расцвет" для внутренних и наружных работ</t>
  </si>
  <si>
    <t xml:space="preserve">Эмаль Расцвет для крыш зеленая (5 кг)/2</t>
  </si>
  <si>
    <t xml:space="preserve">Эмаль Расцвет для крыш коричневая (5 кг)/2</t>
  </si>
  <si>
    <t xml:space="preserve">Эмаль Расцвет для крыш красно-коричневая (5 кг)/2</t>
  </si>
  <si>
    <t xml:space="preserve">Эмаль Расцвет для крыш салатная (5 кг)/2</t>
  </si>
  <si>
    <t xml:space="preserve">Эмаль Расцвет для крыш серая (5 кг)/2</t>
  </si>
  <si>
    <t xml:space="preserve">Эмаль Расцвет для крыш синяя (5 кг)/2</t>
  </si>
  <si>
    <t xml:space="preserve">Эмаль Расцвет для радиаторов отопл.(0,5 кг)/14</t>
  </si>
  <si>
    <t xml:space="preserve">Эмаль Расцвет для радиаторов отопл.(1,0 кг)/14</t>
  </si>
  <si>
    <t xml:space="preserve">Эмаль Расцвет ун.  белая глянцевая (0,9кг.)/14</t>
  </si>
  <si>
    <t xml:space="preserve">Эмаль Расцвет ун.  белая глянцевая (2,0 кг)/6</t>
  </si>
  <si>
    <t xml:space="preserve">Эмаль Расцвет ун.  белая глянцевая (2,7 кг) /6</t>
  </si>
  <si>
    <t xml:space="preserve">Эмаль Расцвет ун.  белая МАТОВАЯ (0,9 кг) /14</t>
  </si>
  <si>
    <t xml:space="preserve">Эмаль Расцвет ун.  белая МАТОВАЯ (2,2 кг)/6</t>
  </si>
  <si>
    <t xml:space="preserve">Эмаль Расцвет ун.  белая МАТОВАЯ (2,7кг.)/6</t>
  </si>
  <si>
    <t xml:space="preserve">Эмаль Расцвет ун.  белая(сереб.тополь) (1 кг)/14</t>
  </si>
  <si>
    <t xml:space="preserve">Эмаль Расцвет ун.  белая(сереб.тополь) (3 кг)/6</t>
  </si>
  <si>
    <t xml:space="preserve">Эмаль Расцвет ун.  белая(слоновая кость) (1 кг)/14</t>
  </si>
  <si>
    <t xml:space="preserve">Эмаль Расцвет ун.  белая(слоновая кость) (3  кг)/6</t>
  </si>
  <si>
    <t xml:space="preserve">Эмаль Расцвет ун.  белая(утренний иней) (1 кг)/14</t>
  </si>
  <si>
    <t xml:space="preserve">Эмаль Расцвет ун.  белая(утренний иней) (3 кг)/6</t>
  </si>
  <si>
    <t xml:space="preserve">Эмаль Расцвет ун.  жемчужно белая (1 кг)/14</t>
  </si>
  <si>
    <t xml:space="preserve">Эмаль Расцвет ун.  жемчужно белая (3 кг)/6</t>
  </si>
  <si>
    <t xml:space="preserve">Эмаль Расцвет ун. баклажан (0,9 кг)/14</t>
  </si>
  <si>
    <t xml:space="preserve">Эмаль Расцвет ун. баклажан (2,7 кг)/6</t>
  </si>
  <si>
    <t xml:space="preserve">Эмаль Расцвет ун. бирюзовая (1,0кг.)/14</t>
  </si>
  <si>
    <t xml:space="preserve">Эмаль Расцвет ун. бирюзовая (3,0 кг)/6</t>
  </si>
  <si>
    <t xml:space="preserve">Эмаль Расцвет ун. васильковая (0,9 кг)/14</t>
  </si>
  <si>
    <t xml:space="preserve">Эмаль Расцвет ун. васильковая (2,5 кг)/6</t>
  </si>
  <si>
    <t xml:space="preserve">Эмаль Расцвет ун. вишневая (0,9 кг)/14</t>
  </si>
  <si>
    <t xml:space="preserve">Эмаль Расцвет ун. вишневая (2,7 кг)/6</t>
  </si>
  <si>
    <t xml:space="preserve">Эмаль Расцвет ун. голубая (0,9 кг)/14</t>
  </si>
  <si>
    <t xml:space="preserve">Эмаль Расцвет ун. голубая (2,0 кг)/6</t>
  </si>
  <si>
    <t xml:space="preserve">Эмаль Расцвет ун. голубая (2,7 кг)/6</t>
  </si>
  <si>
    <t xml:space="preserve">Эмаль Расцвет ун. зеленая (0,9 кг)/14</t>
  </si>
  <si>
    <t xml:space="preserve">Эмаль Расцвет ун. зеленая (2,7 кг)/6</t>
  </si>
  <si>
    <t xml:space="preserve">Эмаль Расцвет ун. коричневая (0,9 кг)/14</t>
  </si>
  <si>
    <t xml:space="preserve">Эмаль Расцвет ун. коричневая (2,7 кг)/6</t>
  </si>
  <si>
    <t xml:space="preserve">Эмаль Расцвет ун. красная (0,9 кг)/14</t>
  </si>
  <si>
    <t xml:space="preserve">Эмаль Расцвет ун. красная (2,5 кг)/6</t>
  </si>
  <si>
    <t xml:space="preserve">Эмаль Расцвет ун. лагуна (1,0 кг)/14</t>
  </si>
  <si>
    <t xml:space="preserve">Эмаль Расцвет ун. лагуна (2,9 кг)/6</t>
  </si>
  <si>
    <t xml:space="preserve">Эмаль Расцвет ун. мокрый асфальт (1 кг)/14</t>
  </si>
  <si>
    <t xml:space="preserve">Эмаль Расцвет ун. мокрый асфальт (3 кг)/6</t>
  </si>
  <si>
    <t xml:space="preserve">Эмаль Расцвет ун. оливковая (0,9 кг)/14</t>
  </si>
  <si>
    <t xml:space="preserve">Эмаль Расцвет ун. оливковая (3 кг)/6</t>
  </si>
  <si>
    <t xml:space="preserve">Эмаль Расцвет ун. оранжевая (1,0 кг)/14</t>
  </si>
  <si>
    <t xml:space="preserve">Эмаль Расцвет ун. розовая (0,9 кг)/14</t>
  </si>
  <si>
    <t xml:space="preserve">Эмаль Расцвет ун. розовая (2,7 кг)/6</t>
  </si>
  <si>
    <t xml:space="preserve">Эмаль Расцвет ун. саванна (1 кг)/14</t>
  </si>
  <si>
    <t xml:space="preserve">Эмаль Расцвет ун. саванна (3 кг)/6</t>
  </si>
  <si>
    <t xml:space="preserve">Эмаль Расцвет ун. светло-голубая (0,9 кг)/14</t>
  </si>
  <si>
    <t xml:space="preserve">Эмаль Расцвет ун. светло-голубая (2,0 кг)/6</t>
  </si>
  <si>
    <t xml:space="preserve">Эмаль Расцвет ун. светло-голубая (2,9 кг)/6</t>
  </si>
  <si>
    <t xml:space="preserve">Эмаль Расцвет ун. светло-зеленая (0,9 кг)/14</t>
  </si>
  <si>
    <t xml:space="preserve">Эмаль Расцвет ун. светло-зеленая (3 кг)/6</t>
  </si>
  <si>
    <t xml:space="preserve">Эмаль Расцвет ун. серая (1,0 кг)/14</t>
  </si>
  <si>
    <t xml:space="preserve">Эмаль Расцвет ун. серая (2,0 кг)/6</t>
  </si>
  <si>
    <t xml:space="preserve">Эмаль Расцвет ун. серая (3,0 кг)/6</t>
  </si>
  <si>
    <t xml:space="preserve">Эмаль Расцвет ун. синяя (0,9 кг)/14</t>
  </si>
  <si>
    <t xml:space="preserve">Эмаль Расцвет ун. синяя (2,5 кг)/6</t>
  </si>
  <si>
    <t xml:space="preserve">Эмаль Расцвет ун. сирень (0,9 кг)/14</t>
  </si>
  <si>
    <t xml:space="preserve">Эмаль Расцвет ун. сирень (2,5 кг)/6</t>
  </si>
  <si>
    <t xml:space="preserve">Эмаль Расцвет ун. черная (0,9 кг) /14</t>
  </si>
  <si>
    <t xml:space="preserve">Эмаль Расцвет ун. черная (2,5 кг)/6</t>
  </si>
  <si>
    <t xml:space="preserve">Эмаль Расцвет ун. шоколадная (0,9 кг)/14</t>
  </si>
  <si>
    <t xml:space="preserve">Эмаль Расцвет ун. шоколадная (2,7 кг)/6</t>
  </si>
  <si>
    <t xml:space="preserve">Эмаль Расцвет ун. ярко-желтая (0,9 кг)/14</t>
  </si>
  <si>
    <t xml:space="preserve">Эмаль Расцвет ун. ярко-желтая (3 кг)/6</t>
  </si>
  <si>
    <t xml:space="preserve">Эмаль Расцвет ун. ярко-зеленая (0,9 кг)/14</t>
  </si>
  <si>
    <t xml:space="preserve">Эмаль Расцвет ун. ярко-зеленая (2,0 кг)/6</t>
  </si>
  <si>
    <t xml:space="preserve">Эмаль Расцвет ун. ярко-зеленая (2,9 кг)/6</t>
  </si>
  <si>
    <t xml:space="preserve">Эмаль"Расцвет" моющаяся ВЭ бежевая (2,7 кг)/6</t>
  </si>
  <si>
    <t xml:space="preserve">Эмаль"Расцвет" моющаяся ВЭ белая (0,9 кг) /14</t>
  </si>
  <si>
    <t xml:space="preserve">Эмаль"Расцвет" моющаяся ВЭ белая (2,0 кг) /6</t>
  </si>
  <si>
    <t xml:space="preserve">Эмаль"Расцвет" моющаяся ВЭ белая (2,7 кг)/6</t>
  </si>
  <si>
    <t xml:space="preserve">Эмаль"Расцвет" моющаяся ВЭ зеленая (2,7 кг)/6</t>
  </si>
  <si>
    <t xml:space="preserve">Эмаль"Расцвет" моющаяся ВЭ кремовая (2,7 кг)/6</t>
  </si>
  <si>
    <t xml:space="preserve">Эмаль"Расцвет" моющаяся ВЭ салатная (2 кг)/6</t>
  </si>
  <si>
    <t xml:space="preserve">Эмаль"Расцвет" моющаяся ВЭ салатная (2,7 кг)/6</t>
  </si>
  <si>
    <t xml:space="preserve">Эмаль"Расцвет" моющаяся ВЭ св. голубая (0,9 кг) /14</t>
  </si>
  <si>
    <t xml:space="preserve">Эмаль"Расцвет" моющаяся ВЭ св. голубая (2 кг) /6</t>
  </si>
  <si>
    <t xml:space="preserve">Эмаль"Расцвет" моющаяся ВЭ св. голубая (2,7 кг)/6</t>
  </si>
  <si>
    <t xml:space="preserve">Лак Расцвет д/внутр. работ (ПФ-283) (0,8 кг)/14</t>
  </si>
  <si>
    <t xml:space="preserve">Лак Расцвет д/внутр. работ (ПФ-283) (1,9 кг)/6</t>
  </si>
  <si>
    <t xml:space="preserve">Лак Расцвет д/внутр. работ (ПФ-283) (2,4 кг)/6</t>
  </si>
  <si>
    <t xml:space="preserve">Лак Расцвет для наруж. работ(0,8 кг)/14</t>
  </si>
  <si>
    <t xml:space="preserve">Лак Расцвет для наруж. работ(1,9 кг)/6</t>
  </si>
  <si>
    <t xml:space="preserve">Лак Расцвет ПФ-231 для паркета (1,9 кг)/6 </t>
  </si>
  <si>
    <t xml:space="preserve">Краска МА</t>
  </si>
  <si>
    <t xml:space="preserve">Масляная краска</t>
  </si>
  <si>
    <t xml:space="preserve">Краска масляная Расцвет белая (1,2 кг)/14</t>
  </si>
  <si>
    <t xml:space="preserve">Краска масляная Расцвет белая (2,5 кг)/6</t>
  </si>
  <si>
    <t xml:space="preserve">Краска масляная Расцвет голубая (1,2кг)/14</t>
  </si>
  <si>
    <t xml:space="preserve">Краска масляная Расцвет голубая (2,5кг)/6</t>
  </si>
  <si>
    <t xml:space="preserve">Краска масляная Расцвет желтая (1,2кг)/14</t>
  </si>
  <si>
    <t xml:space="preserve">Краска масляная Расцвет желтая (3,2кг)/6</t>
  </si>
  <si>
    <t xml:space="preserve">Краска масляная Расцвет зеленая (1,2кг)/14</t>
  </si>
  <si>
    <t xml:space="preserve">Краска масляная Расцвет зеленая (3,2кг)/6</t>
  </si>
  <si>
    <t xml:space="preserve">Edvard Star</t>
  </si>
  <si>
    <t xml:space="preserve">Эмали "Edvard Star"  новинка!!!</t>
  </si>
  <si>
    <t xml:space="preserve">Эмаль "Edvard Star"  белая гл.  (0,9 кг)/14 Ростов</t>
  </si>
  <si>
    <t xml:space="preserve">Эмаль "Edvard Star"  белая гл.  (1,9 кг)/6 Ростов</t>
  </si>
  <si>
    <t xml:space="preserve">Эмаль "Edvard Star"  белая гл.  (2,8 кг)/6 Ростов</t>
  </si>
  <si>
    <t xml:space="preserve">Эмаль "Edvard Star"  голубая  (0,9 кг)/14 Ростов</t>
  </si>
  <si>
    <t xml:space="preserve">Эмаль "Edvard Star"  голубая  (1,9 кг)/6 Ростов</t>
  </si>
  <si>
    <t xml:space="preserve">Эмаль "Edvard Star"  голубая  (2,8 кг)/6 Ростов</t>
  </si>
  <si>
    <t xml:space="preserve">Эмаль "Edvard Star"  зеленая  (0,9 кг)/14 Ростов</t>
  </si>
  <si>
    <t xml:space="preserve">Эмаль "Edvard Star"  зеленая  (1,9 кг)/6 Ростов</t>
  </si>
  <si>
    <t xml:space="preserve">Эмаль "Edvard Star"  зеленая  (2,8 кг)/6 Ростов</t>
  </si>
  <si>
    <t xml:space="preserve">Эмаль "Edvard Star" для пола золотисто-кор.(0,9 кг)/14 Ростов</t>
  </si>
  <si>
    <t xml:space="preserve">Эмаль "Edvard Star" для пола золотисто-кор.(1,9 кг)/6 Ростов</t>
  </si>
  <si>
    <t xml:space="preserve">Эмаль "Edvard Star" для пола золотисто-кор.(2,8 кг)/6 Ростов</t>
  </si>
  <si>
    <t xml:space="preserve">Краска воднодисперсионная "Edvard Star"  </t>
  </si>
  <si>
    <t xml:space="preserve">Краска "Edvard Star" для потолков ( 3,5  кг)/4 Ростов</t>
  </si>
  <si>
    <t xml:space="preserve">Краска "Edvard Star" для потолков ( 7  кг)/2 Ростов</t>
  </si>
  <si>
    <t xml:space="preserve">Краска "Edvard Star" для потолков (14  кг) Ростов</t>
  </si>
  <si>
    <t xml:space="preserve">Краска "Edvard Star" для стен и потолков моющаяся ( 3,5  кг)/4 Ростов</t>
  </si>
  <si>
    <t xml:space="preserve">Краска "Edvard Star" для стен и потолков моющаяся ( 7  кг)/2 Ростов</t>
  </si>
  <si>
    <t xml:space="preserve">Краска "Edvard Star" для стен и потолков моющаяся (14  кг) Ростов</t>
  </si>
  <si>
    <t xml:space="preserve">Краска "Edvard Star" интерьерная ( 3,5  кг)/4 Ростов</t>
  </si>
  <si>
    <t xml:space="preserve">Краска "Edvard Star" интерьерная ( 7  кг)/2 Ростов</t>
  </si>
  <si>
    <t xml:space="preserve">Краска "Edvard Star" интерьерная (14  кг) Ростов</t>
  </si>
  <si>
    <t xml:space="preserve">Краска "Edvard Star" фасадная атмосферостойкая ( 7  кг)/2 Ростов</t>
  </si>
  <si>
    <t xml:space="preserve">Краска "Edvard Star" фасадная атмосферостойкая (14  кг) Ростов</t>
  </si>
  <si>
    <t xml:space="preserve">ОАО "Обьединение "Ярославские Краски"</t>
  </si>
  <si>
    <t xml:space="preserve">BRITE (Брайт)       новинка!!!</t>
  </si>
  <si>
    <t xml:space="preserve">Ярославль</t>
  </si>
  <si>
    <t xml:space="preserve">Brite</t>
  </si>
  <si>
    <t xml:space="preserve">Грунтовка Brite глубокого проникновения , канистра (10 л) Яр </t>
  </si>
  <si>
    <t xml:space="preserve">Грунтовка Brite укрепляющая, канистра (10 л) Яр </t>
  </si>
  <si>
    <t xml:space="preserve">Краска Brite для ванных и кухонь мат, База С ( 3,0 л)/4 Яр </t>
  </si>
  <si>
    <t xml:space="preserve">Краска Brite для ванных и кухонь мат, База С (10,0 л) Яр </t>
  </si>
  <si>
    <t xml:space="preserve">Краска Brite для потолков, База А ( 3,0 л)/4 Яр</t>
  </si>
  <si>
    <t xml:space="preserve">Краска Brite для потолков, База А (10,0 л)/1 Яр</t>
  </si>
  <si>
    <t xml:space="preserve">Краска Brite интерьерная мат, База А ( 3,0 л)/4 Яр</t>
  </si>
  <si>
    <t xml:space="preserve">Краска Brite интерьерная мат, База А (10,0 л)/1 Яр</t>
  </si>
  <si>
    <t xml:space="preserve">Краска Brite интерьерная шелк.блеск, База С ( 3,0 л)/4 Яр</t>
  </si>
  <si>
    <t xml:space="preserve">Краска Brite интерьерная шелк.блеск, База С (10 л) Яр</t>
  </si>
  <si>
    <t xml:space="preserve">Краска Brite фасадная, База А  (10,0 л) Яр </t>
  </si>
  <si>
    <t xml:space="preserve">Краска Brite фасадная, База АР ( 3,0 л)/4 Яр </t>
  </si>
  <si>
    <t xml:space="preserve">Краска Brite фасадная, База АР (10,0 л)/1 Яр </t>
  </si>
  <si>
    <t xml:space="preserve">Краска Brite фасадная, База С ( 3,0 л)/4 Яр </t>
  </si>
  <si>
    <t xml:space="preserve">Лак Brite по дереву акриловый, База ЕР ( 3,0 л)/4 Яр </t>
  </si>
  <si>
    <t xml:space="preserve">Лак Brite по дереву акриловый, База ЕР (10,0 л) Яр </t>
  </si>
  <si>
    <t xml:space="preserve">Эмаль, лак (Брайт)</t>
  </si>
  <si>
    <t xml:space="preserve">Лак Brite по дереву светлый гл. (0,75 л)/12 Яр</t>
  </si>
  <si>
    <t xml:space="preserve">Лак паркетный Brite  АУ  глянцевый (2,5 л)/4 Яр</t>
  </si>
  <si>
    <t xml:space="preserve">Растворитель Brite высокой ст.очистки (0,5 л)/24 Яр</t>
  </si>
  <si>
    <t xml:space="preserve">растворитель</t>
  </si>
  <si>
    <t xml:space="preserve">Эмаль Brite для окон и дверей с/б, гл. (0,84 кг)/12 Яр</t>
  </si>
  <si>
    <t xml:space="preserve">Эмаль Brite для окон и дверей с/б, гл. (2,8 кг)/4 Яр</t>
  </si>
  <si>
    <t xml:space="preserve">Эмаль Brite для окон и дверей с/б, мат. (0,84 кг)/12 Яр</t>
  </si>
  <si>
    <t xml:space="preserve">Эмаль Brite для окон и дверей с/б, мат. (2,8 кг)/4 Яр</t>
  </si>
  <si>
    <t xml:space="preserve">Эмаль Brite для окон и дверей с/б, п/мат (0,84 кг)/12 Яр</t>
  </si>
  <si>
    <t xml:space="preserve">Эмаль Brite для окон и дверей с/б, п/мат (2,8 кг)/4 Яр</t>
  </si>
  <si>
    <t xml:space="preserve">Премия</t>
  </si>
  <si>
    <t xml:space="preserve">Водная краска "Премия"</t>
  </si>
  <si>
    <t xml:space="preserve">Краска "Премия"  структурная для нар. и вн. работ База  А (9 л/13,1 кг) новинка!!!</t>
  </si>
  <si>
    <t xml:space="preserve">Грунтовка ПРЕМИЯ глубокопроник. ( 5 кг) Ярославль</t>
  </si>
  <si>
    <t xml:space="preserve">Грунтовка ПРЕМИЯ глубокопроник. (10 кг) Ярославль</t>
  </si>
  <si>
    <t xml:space="preserve">Грунтовка ПРЕМИЯ укрепляющая ( 5кг) Ярославль</t>
  </si>
  <si>
    <t xml:space="preserve">Грунтовка ПРЕМИЯ укрепляющая (10 кг) Ярославль </t>
  </si>
  <si>
    <t xml:space="preserve">Краска "Премия" для потолков ( 1,5кг)/8 Ярославль</t>
  </si>
  <si>
    <t xml:space="preserve">Краска "Премия" для потолков ( 4,0кг)/4Ярославль</t>
  </si>
  <si>
    <t xml:space="preserve">Краска "Премия" для потолков (14 кг)  Ярославль</t>
  </si>
  <si>
    <t xml:space="preserve">Краска "Премия" для потолков (28 кг) Ярославль</t>
  </si>
  <si>
    <t xml:space="preserve">Краска "Премия" интерьерная ( 1,5кг)/8 Ярославль</t>
  </si>
  <si>
    <t xml:space="preserve">Краска "Премия" интерьерная ( 4 кг)/4 Ярославль</t>
  </si>
  <si>
    <t xml:space="preserve">Краска "Премия" интерьерная (14 кг) Ярославль</t>
  </si>
  <si>
    <t xml:space="preserve">Краска "Премия" интерьерная (28 кг) Ярославль</t>
  </si>
  <si>
    <t xml:space="preserve">Краска "Премия" интерьерная моющ. ( 1,5кг)/8 Ярославль</t>
  </si>
  <si>
    <t xml:space="preserve">Краска "Премия" интерьерная моющ. ( 4,0кг)/4 Ярославль</t>
  </si>
  <si>
    <t xml:space="preserve">Краска "Премия" интерьерная моющ. (14,0кг) Ярославль</t>
  </si>
  <si>
    <t xml:space="preserve">Краска "Премия" интерьерная моющ. (28 кг) Ярославль</t>
  </si>
  <si>
    <t xml:space="preserve">Краска "Премия" интерьерная моющ. база С (2,7 л)/4</t>
  </si>
  <si>
    <t xml:space="preserve">Краска "Премия" интерьерная моющ. база С (9 л)</t>
  </si>
  <si>
    <t xml:space="preserve">Краска "Премия" фасадная ( 4,0 кг)/4 Ярославль</t>
  </si>
  <si>
    <t xml:space="preserve">Краска "Премия" фасадная (14 кг) Ярославль </t>
  </si>
  <si>
    <t xml:space="preserve">Краска "Премия" фасадная (28 кг) Ярославль</t>
  </si>
  <si>
    <t xml:space="preserve">Краска "PREMIA"  для стен и потолков с/б матовая (0,9 л/1,35 кг)/8</t>
  </si>
  <si>
    <t xml:space="preserve">Краска "PREMIA"  для стен и потолков с/б матовая (2,7 л/4,05 кг)/4</t>
  </si>
  <si>
    <t xml:space="preserve">Краска "PREMIA"  для стен и потолков с/б матовая (9 л/13,5 кг)</t>
  </si>
  <si>
    <t xml:space="preserve">Краска "PREMIA"  для стен и потолков, ВЛАГОСТОЙКАЯ, с/б матовая (2,7 л/4,05 кг)/4</t>
  </si>
  <si>
    <t xml:space="preserve">Краска "PREMIA"  для стен и потолков, ВЛАГОСТОЙКАЯ, с/б матовая (9 л/13,5 кг)</t>
  </si>
  <si>
    <t xml:space="preserve">Краска "PREMIA"  для стен и потолков, МОЮЩАЯСЯ, матовая (2,7 л/4,05 кг)/4</t>
  </si>
  <si>
    <t xml:space="preserve">Краска "PREMIA"  для стен и потолков, МОЮЩАЯСЯ, матовая (9,0 л/13,5 кг)</t>
  </si>
  <si>
    <t xml:space="preserve">Краска "PREMIA"  фасадная, атмосферостойкая, матовая (2,7 л/4,05 кг)</t>
  </si>
  <si>
    <t xml:space="preserve">Краска "PREMIA"  фасадная, атмосферостойкая, матовая (9 л/13,50 кг)</t>
  </si>
  <si>
    <t xml:space="preserve">Колера ПРЕМИЯ</t>
  </si>
  <si>
    <t xml:space="preserve">Краска-колер Премия желтая (0,15 кг)</t>
  </si>
  <si>
    <t xml:space="preserve">Краска-колер Премия желтая (1 кг)</t>
  </si>
  <si>
    <t xml:space="preserve">Краска-колер Премия зеленая (0,15 кг)</t>
  </si>
  <si>
    <t xml:space="preserve">Краска-колер Премия зеленая (1 кг)</t>
  </si>
  <si>
    <t xml:space="preserve">Краска-колер Премия коричневая (0,15 кг)</t>
  </si>
  <si>
    <t xml:space="preserve">Краска-колер Премия коричневая (1 кг)</t>
  </si>
  <si>
    <t xml:space="preserve">Краска-колер Премия красная (0,15 кг)</t>
  </si>
  <si>
    <t xml:space="preserve">Краска-колер Премия красная (1 кг)</t>
  </si>
  <si>
    <t xml:space="preserve">Краска-колер Премия лимонная (0,15 кг)</t>
  </si>
  <si>
    <t xml:space="preserve">Краска-колер Премия лимонная (1 кг)</t>
  </si>
  <si>
    <t xml:space="preserve">Краска-колер Премия св. коричневая (0,15 кг)</t>
  </si>
  <si>
    <t xml:space="preserve">Краска-колер Премия св. коричневая (1 кг)</t>
  </si>
  <si>
    <t xml:space="preserve">Краска-колер Премия синяя (0,15 кг)</t>
  </si>
  <si>
    <t xml:space="preserve">Краска-колер Премия синяя (1 кг)</t>
  </si>
  <si>
    <t xml:space="preserve">Краска-колер Премия черная (0,15 кг)</t>
  </si>
  <si>
    <t xml:space="preserve">Краска-колер Премия черная (1 кг)</t>
  </si>
  <si>
    <t xml:space="preserve">Краска-колер Премия ярко-зеленая (0,15 кг)</t>
  </si>
  <si>
    <t xml:space="preserve">Краска-колер Премия ярко-зеленая (1 кг)</t>
  </si>
  <si>
    <t xml:space="preserve">Краска-колер Премия ярко-красная (0,15 кг)</t>
  </si>
  <si>
    <t xml:space="preserve">Краска-колер Премия ярко-красная (1 кг)</t>
  </si>
  <si>
    <t xml:space="preserve">шпатлёвка</t>
  </si>
  <si>
    <t xml:space="preserve">Шпатлевки  " ПРЕМИЯ"</t>
  </si>
  <si>
    <t xml:space="preserve">Шпатлевка "Премия" Экстра (белая,береза,сосна,бук,дуб, лиственница) (0,4 кг) / 24</t>
  </si>
  <si>
    <t xml:space="preserve">Шпатлевка Премия (Экстра) махагон (0,4 кг)/24</t>
  </si>
  <si>
    <t xml:space="preserve">Шпатлевка "Премия" Экстра (белая,береза,сосна,бук,дуб,лиственница) (1.0 кг) / 24</t>
  </si>
  <si>
    <t xml:space="preserve">Шпатлевка Премия (Экстра) махагон (1.0 кг)/24</t>
  </si>
  <si>
    <t xml:space="preserve">Грунты, лаки  " ПРЕМИЯ"</t>
  </si>
  <si>
    <t xml:space="preserve">Грунтовка "Премия" серая по метал. антикорр. (1 кг)/14</t>
  </si>
  <si>
    <t xml:space="preserve">Лак  PREMIA паркетный АУ (0,9 л)/12 Яр</t>
  </si>
  <si>
    <t xml:space="preserve">Лак "Премия" паркетный АУ глянцевый (1,8 кг)/6</t>
  </si>
  <si>
    <t xml:space="preserve">Лак "Премия" паркетный АУ глянцевый (2,7 кг)/4</t>
  </si>
  <si>
    <t xml:space="preserve">Лак "Премия" паркетный АУ полуматовый (1,8 кг)/6</t>
  </si>
  <si>
    <t xml:space="preserve">Лак "Премия" паркетный АУ полуматовый (2,7 кг)/4</t>
  </si>
  <si>
    <t xml:space="preserve">Лак "Премия" по дереву глянц. (0,8 кг)/14</t>
  </si>
  <si>
    <t xml:space="preserve">Лак "Премия" по дереву глянц. (1,8 кг)/6</t>
  </si>
  <si>
    <t xml:space="preserve">Лак "Премия" по дереву матовый (0,8 кг)/14</t>
  </si>
  <si>
    <t xml:space="preserve">Лак "Премия" по дереву матовый (1,8 кг)/6</t>
  </si>
  <si>
    <t xml:space="preserve">Лак яхтный PREMIA АУ глянцевый (0,9л/0,8 кг)/12</t>
  </si>
  <si>
    <t xml:space="preserve">Лак яхтный PREMIA АУ глянцевый (2,7 л)/4</t>
  </si>
  <si>
    <t xml:space="preserve">Лак яхтный PREMIA АУ матовый (0,9л/0,8 кг)/12</t>
  </si>
  <si>
    <t xml:space="preserve">Лак яхтный PREMIA АУ матовый (2,7 л)/4</t>
  </si>
  <si>
    <t xml:space="preserve">Лак яхтный PREMIA АУ полуматовый (0,9л/0,8 кг)/12</t>
  </si>
  <si>
    <t xml:space="preserve">Лак яхтный PREMIA АУ полуматовый (2,7 л)/4</t>
  </si>
  <si>
    <t xml:space="preserve">Эмали "Премия"</t>
  </si>
  <si>
    <t xml:space="preserve">смывка ЛКМ</t>
  </si>
  <si>
    <t xml:space="preserve">Смывка "Премия" (0,58 кг) Яр. /20</t>
  </si>
  <si>
    <t xml:space="preserve">Эмаль "Премия"  д/радиатор. белая глянцевая (0,5 кг)/24</t>
  </si>
  <si>
    <t xml:space="preserve">Эмаль "Премия"  д/радиатор. белая глянцевая (1 кг)/14</t>
  </si>
  <si>
    <t xml:space="preserve">Эмаль "Премия"  д/радиатор. белая полуматовая (0,5 кг)/24</t>
  </si>
  <si>
    <t xml:space="preserve">Эмаль "Премия"  д/радиатор. белая полуматовая (1 кг)/14</t>
  </si>
  <si>
    <t xml:space="preserve">Эмаль "Премия" полуматовая белая (2,3 кг) Ярославль /6</t>
  </si>
  <si>
    <t xml:space="preserve">Эмаль "Премия" тиксотропная гл. белая(2,3 кг) Ярославль /6</t>
  </si>
  <si>
    <t xml:space="preserve">Эмаль PREMIA  для радиаторов отопления (0,9 л)/12</t>
  </si>
  <si>
    <t xml:space="preserve">Эмаль PREMIA  универс. глянцевая база А (0,9л/1,15 кг)/12</t>
  </si>
  <si>
    <t xml:space="preserve">Эмаль PREMIA  универс. глянцевая база А (2,7л/3,3 кг)/4</t>
  </si>
  <si>
    <t xml:space="preserve">Эмаль PREMIA  универс. матовая база А (0,9л/1,15 кг)/12</t>
  </si>
  <si>
    <t xml:space="preserve">Эмаль PREMIA  универс. матовая база А (2,7л/3,4 кг)/4</t>
  </si>
  <si>
    <t xml:space="preserve">Эмаль PREMIA  универс. полуматовая база А (0,9л/1,15 кг)/12</t>
  </si>
  <si>
    <t xml:space="preserve">Эмаль PREMIA  универс. полуматовая база А (2,7л/3,35 кг)/4</t>
  </si>
  <si>
    <t xml:space="preserve">Эмаль PREMIA УА д/окон и дверей ГЛЯНЦЕВАЯ база А (0,9л/1,15 кг)/12</t>
  </si>
  <si>
    <t xml:space="preserve">Эмаль PREMIA УА д/окон и дверей ГЛЯНЦЕВАЯ база А (2,7л/3,3 кг)/4</t>
  </si>
  <si>
    <t xml:space="preserve">Эмаль PREMIA УА д/окон и дверей ПОЛУМАТОВАЯ  база А (0,9л/1,15 кг)/12</t>
  </si>
  <si>
    <t xml:space="preserve">Эмаль PREMIA УА д/окон и дверей ПОЛУМАТОВАЯ  база А (2,7л/3,2 кг)/4</t>
  </si>
  <si>
    <t xml:space="preserve">Эмаль PREMIA УА д/окон и дверей ПОЛУМАТОВАЯ  база С (0,9л/1,15 кг)/12</t>
  </si>
  <si>
    <t xml:space="preserve">Эмаль PREMIA УА д/окон и дверей ПОЛУМАТОВАЯ  база С (2,7л/3,2 кг)/4</t>
  </si>
  <si>
    <t xml:space="preserve">Эмаль для пола  PREMIA УА        новинка!!!</t>
  </si>
  <si>
    <t xml:space="preserve">Эмаль для пола  PREMIA УА зеленая (0,9л/1,0 кг)/12</t>
  </si>
  <si>
    <t xml:space="preserve">Эмаль для пола  PREMIA УА зеленая (2,7л/3,0 кг)/4</t>
  </si>
  <si>
    <t xml:space="preserve">Эмаль для пола  PREMIA УА зол.-коричневая (0,9л/1,0 кг)/12</t>
  </si>
  <si>
    <t xml:space="preserve">Эмаль для пола  PREMIA УА зол.-коричневая (2,7л/3,0 кг)/4</t>
  </si>
  <si>
    <t xml:space="preserve">Эмаль для пола  PREMIA УА золотистая (0,9л/1,0 кг)/12</t>
  </si>
  <si>
    <t xml:space="preserve">Эмаль для пола  PREMIA УА золотистая (2,7л/3,0 кг)/4</t>
  </si>
  <si>
    <t xml:space="preserve">Эмаль для пола  PREMIA УА серая (0,9л/1,0 кг)/12</t>
  </si>
  <si>
    <t xml:space="preserve">Эмаль для пола  PREMIA УА серая (2,7л/3,0 кг)/4</t>
  </si>
  <si>
    <t xml:space="preserve">Эмаль для пола  PREMIA УА синяя (0,9л/1,0 кг)/12</t>
  </si>
  <si>
    <t xml:space="preserve">Эмаль для пола  PREMIA УА синяя (2,7л/3,0 кг)/4</t>
  </si>
  <si>
    <t xml:space="preserve">эмаль по ржавчине</t>
  </si>
  <si>
    <t xml:space="preserve">Спецназ</t>
  </si>
  <si>
    <t xml:space="preserve">Эмаль по ржавчине "Спецназ"  ULTRA глянцевая  новинка!!!</t>
  </si>
  <si>
    <t xml:space="preserve">Эмаль по ржавчине Спецназ ULTRA белая гл. (0,9 кг)/14</t>
  </si>
  <si>
    <t xml:space="preserve">Эмаль по ржавчине Спецназ ULTRA зеленая гл. (0,9 кг)/14</t>
  </si>
  <si>
    <t xml:space="preserve">Эмаль по ржавчине Спецназ ULTRA красно-кор. гл. (0,9 кг)/14</t>
  </si>
  <si>
    <t xml:space="preserve">Эмаль по ржавчине Спецназ ULTRA серая гл. (0,9 кг)/14</t>
  </si>
  <si>
    <t xml:space="preserve">Эмаль по ржавчине Спецназ ULTRA синяя гл. (0,9 кг)/14</t>
  </si>
  <si>
    <t xml:space="preserve">Эмаль по ржавчине Спецназ ULTRA черная гл. (0,9 кг)/14</t>
  </si>
  <si>
    <t xml:space="preserve">Грунт-эмаль по ржавчине "Спецназ"</t>
  </si>
  <si>
    <t xml:space="preserve">Грунт-эмаль СПЕЦНАЗ (ХВ-0278) белая (0,9 кг) Яр./14</t>
  </si>
  <si>
    <t xml:space="preserve">Грунт-эмаль СПЕЦНАЗ (ХВ-0278) белая (3,0 кг) Яр./4</t>
  </si>
  <si>
    <t xml:space="preserve">Грунт-эмаль СПЕЦНАЗ (ХВ-0278) голубая (0,9 кг) Яр./14</t>
  </si>
  <si>
    <t xml:space="preserve">Грунт-эмаль СПЕЦНАЗ (ХВ-0278) желтая (0,9 кг) Яр./14</t>
  </si>
  <si>
    <t xml:space="preserve">Грунт-эмаль СПЕЦНАЗ (ХВ-0278) зеленая (0,9 кг) Яр./14</t>
  </si>
  <si>
    <t xml:space="preserve">Грунт-эмаль СПЕЦНАЗ (ХВ-0278) кр. корич. ( 0,9 кг)/14 Яр.</t>
  </si>
  <si>
    <t xml:space="preserve">Грунт-эмаль СПЕЦНАЗ (ХВ-0278) кр. корич. ( 3,0 кг)/4 Яр</t>
  </si>
  <si>
    <t xml:space="preserve">Грунт-эмаль СПЕЦНАЗ (ХВ-0278) светло-серая (0,9 кг) Яр./14</t>
  </si>
  <si>
    <t xml:space="preserve">Грунт-эмаль СПЕЦНАЗ (ХВ-0278) серая ( 0,9 кг) Яр./14</t>
  </si>
  <si>
    <t xml:space="preserve">Грунт-эмаль СПЕЦНАЗ (ХВ-0278) серая ( 3,0 кг) Яр./4</t>
  </si>
  <si>
    <t xml:space="preserve">Грунт-эмаль СПЕЦНАЗ (ХВ-0278) серо-голуб. (0,9 кг) Яр./14</t>
  </si>
  <si>
    <t xml:space="preserve">Грунт-эмаль СПЕЦНАЗ (ХВ-0278) синяя (0,9 кг) Яр./14</t>
  </si>
  <si>
    <t xml:space="preserve">Грунт-эмаль СПЕЦНАЗ (ХВ-0278) черная ( 0,9 кг) Яр./14</t>
  </si>
  <si>
    <t xml:space="preserve">Грунт-эмаль СПЕЦНАЗ (ХВ-0278) черная ( 3,0 кг)/4 Яр</t>
  </si>
  <si>
    <t xml:space="preserve">Грунт-эмаль ХВ-0278 голубая (20,0 кг) Яр.</t>
  </si>
  <si>
    <t xml:space="preserve">Грунт-эмаль ХВ-0278 голубая (55,0 кг) Яр.</t>
  </si>
  <si>
    <t xml:space="preserve">Грунт-эмаль ХВ-0278 зеленая (20,0 кг) Яр.</t>
  </si>
  <si>
    <t xml:space="preserve">Грунт-эмаль ХВ-0278 кр. корич. (20,0 кг) Яр</t>
  </si>
  <si>
    <t xml:space="preserve">Грунт-эмаль ХВ-0278 светло-серая (20 кг) Яр.</t>
  </si>
  <si>
    <t xml:space="preserve">Грунт-эмаль ХВ-0278 светло-серая (55 кг) Яр.</t>
  </si>
  <si>
    <t xml:space="preserve">Грунт-эмаль ХВ-0278 серая (20,0 кг)</t>
  </si>
  <si>
    <t xml:space="preserve">Грунт-эмаль ХВ-0278 серо-голубая (20 кг) Яр.</t>
  </si>
  <si>
    <t xml:space="preserve">Грунт-эмаль ХВ-0278 синяя (20,0 кг) Яр.</t>
  </si>
  <si>
    <t xml:space="preserve">Грунт-эмаль ХВ-0278 синяя (55 кг) Яр.</t>
  </si>
  <si>
    <t xml:space="preserve">Грунт-эмаль ХВ-0278 черная (20,0 кг) Яр./14</t>
  </si>
  <si>
    <t xml:space="preserve">Грунт-эмаль ХВ-0278 черная (55 кг) Яр.</t>
  </si>
  <si>
    <t xml:space="preserve">Антисептические лаки-пропитки ДЗС "Премия"</t>
  </si>
  <si>
    <t xml:space="preserve">Деревозащитный антисептик ПРЕМИЯ   0,7 кг./14 (бесцветный, ясень, орегон, рябина,махагон,тик, палисандр,золотой дуб,орех,сосна) </t>
  </si>
  <si>
    <t xml:space="preserve">Деревозащитный антисептик ПРЕМИЯ  2.5 кг./4 (бесцветный, ясень, орегон, рябина,махагон,тик, палисандр,золотой дуб,орех,сосна) </t>
  </si>
  <si>
    <t xml:space="preserve">Деревозащитный антисептик ПРЕМИЯ  8.0 кг (бесцветный, ясень, орегон, рябина,махагон,тик, палисандр,золотой дуб,орех,сосна) </t>
  </si>
  <si>
    <t xml:space="preserve">Антисептик декор.PREMIA бесцветный (0,9 л)/12 Яр </t>
  </si>
  <si>
    <t xml:space="preserve">Антисептик декор.PREMIA золотой дуб (0,9 л)/12 Яр </t>
  </si>
  <si>
    <t xml:space="preserve">Антисептик декор.PREMIA махагон (0,9 л)/12 Яр </t>
  </si>
  <si>
    <t xml:space="preserve">Антисептик декор.PREMIA орегон (0,9 л)/12 Яр </t>
  </si>
  <si>
    <t xml:space="preserve">Антисептик декор.PREMIA рябина (0,9 л)/12 Яр </t>
  </si>
  <si>
    <t xml:space="preserve">Антисептик декор.PREMIA сосна (0,9 л)/12 Яр </t>
  </si>
  <si>
    <t xml:space="preserve">Антисептик декор.PREMIA ясень (0,9 л)/12 Яр </t>
  </si>
  <si>
    <t xml:space="preserve">ДЗС Премия африканский орех (0.7 кг.)/14</t>
  </si>
  <si>
    <t xml:space="preserve">Эмали "Ярославские краски"</t>
  </si>
  <si>
    <t xml:space="preserve">Эмаль ГФ-230 белая (1.0 кг)/14 Ярославль</t>
  </si>
  <si>
    <t xml:space="preserve">Эмаль ГФ-230 белая (2.0 кг)/6 Ярославль</t>
  </si>
  <si>
    <t xml:space="preserve">Эмаль ГФ-230 белая (3,0 кг) /4 Ярославль</t>
  </si>
  <si>
    <t xml:space="preserve">Эмаль МЧ-123 черная (0.8 кг) Ярославль /14</t>
  </si>
  <si>
    <t xml:space="preserve">Эмаль МЧ-123 черная (1,8 кг)/6 Ярославль</t>
  </si>
  <si>
    <t xml:space="preserve">Эмаль ПФ-115 белая (1.0 кг) Ярославль/14</t>
  </si>
  <si>
    <t xml:space="preserve">Эмаль ПФ-115 белая (2,0 кг) Ярославль/6</t>
  </si>
  <si>
    <t xml:space="preserve">Эмаль ПФ-115 бирюзовая (1,0 кг) Ярославль /14</t>
  </si>
  <si>
    <t xml:space="preserve">Эмаль ПФ-115 бирюзовая (2,0 кг) Ярославль/6</t>
  </si>
  <si>
    <t xml:space="preserve">Эмаль ПФ-115 вишневая (1,0 кг)/14 Яр</t>
  </si>
  <si>
    <t xml:space="preserve">Эмаль ПФ-115 вишневая (2,0 кг)/6 Яр</t>
  </si>
  <si>
    <t xml:space="preserve">Эмаль ПФ-115 голубая (1,0 кг) Ярославль /14</t>
  </si>
  <si>
    <t xml:space="preserve">Эмаль ПФ-115 голубая (2,0 кг) Ярославль /6</t>
  </si>
  <si>
    <t xml:space="preserve">Эмаль ПФ-115 желтая (1,0 кг) Ярославль /14</t>
  </si>
  <si>
    <t xml:space="preserve">Эмаль ПФ-115 желтая (2,0 кг)Ярославль/6</t>
  </si>
  <si>
    <t xml:space="preserve">Эмаль ПФ-115 зеленая (1,0 кг) Ярославль /14</t>
  </si>
  <si>
    <t xml:space="preserve">Эмаль ПФ-115 зеленая (2,0 кг) Ярославль /6</t>
  </si>
  <si>
    <t xml:space="preserve">Эмаль ПФ-115 зеленое яблоко (1,0кг.) Ярославль /14</t>
  </si>
  <si>
    <t xml:space="preserve">Эмаль ПФ-115 зеленое яблоко (2,0 кг)Ярославль/6</t>
  </si>
  <si>
    <t xml:space="preserve">Эмаль ПФ-115 изумрудная (1,0кг.) Ярославль /14</t>
  </si>
  <si>
    <t xml:space="preserve">Эмаль ПФ-115 изумрудная (2,0 кг) Ярославль/6 </t>
  </si>
  <si>
    <t xml:space="preserve">Эмаль ПФ-115 кофе с молоком (1,0 кг.)/14 Ярославль</t>
  </si>
  <si>
    <t xml:space="preserve">Эмаль ПФ-115 кофе с молоком (2,0 кг)/6 Ярославль</t>
  </si>
  <si>
    <t xml:space="preserve">Эмаль ПФ-115 красная (1,0 кг) Ярославль/14</t>
  </si>
  <si>
    <t xml:space="preserve">Эмаль ПФ-115 красная (2.0 кг) Ярославль/6</t>
  </si>
  <si>
    <t xml:space="preserve">Эмаль ПФ-115 красная сирень (1,0 кг) Ярославль /14</t>
  </si>
  <si>
    <t xml:space="preserve">Эмаль ПФ-115 красная сирень (2,0 кг) Ярославль/6</t>
  </si>
  <si>
    <t xml:space="preserve">Эмаль ПФ-115 лимонная (1,0 кг) Ярославль /14</t>
  </si>
  <si>
    <t xml:space="preserve">Эмаль ПФ-115 лимонная (2,0 кг) Ярославль/6</t>
  </si>
  <si>
    <t xml:space="preserve">Эмаль ПФ-115 медовая (1,0 кг) Ярославль /14</t>
  </si>
  <si>
    <t xml:space="preserve">Эмаль ПФ-115 медовая (2,0 кг) Ярославль/6</t>
  </si>
  <si>
    <t xml:space="preserve">Эмаль ПФ-115 оранжевая (1,0 кг) Ярославль /14</t>
  </si>
  <si>
    <t xml:space="preserve">Эмаль ПФ-115 оранжевая (2,0 кг)/6 Ярославль</t>
  </si>
  <si>
    <t xml:space="preserve">Эмаль ПФ-115 персиковая (1 кг.) Ярославль/14</t>
  </si>
  <si>
    <t xml:space="preserve">Эмаль ПФ-115 персиковая (2,0 кг) Ярославль/6</t>
  </si>
  <si>
    <t xml:space="preserve">Эмаль ПФ-115 розовая (1 кг) Ярославль/14</t>
  </si>
  <si>
    <t xml:space="preserve">Эмаль ПФ-115 розовая (2,0 кг) Ярославль/6</t>
  </si>
  <si>
    <t xml:space="preserve">Эмаль ПФ-115 салатная (1,0 кг) Ярославль /14</t>
  </si>
  <si>
    <t xml:space="preserve">Эмаль ПФ-115 салатная (2,0 кг) Ярославль/6</t>
  </si>
  <si>
    <t xml:space="preserve">Эмаль ПФ-115 свежая зелень (1,0 кг) Ярославль /14</t>
  </si>
  <si>
    <t xml:space="preserve">Эмаль ПФ-115 свежая зелень (2,0кг)/6 Ярославль</t>
  </si>
  <si>
    <t xml:space="preserve">Эмаль ПФ-115 светло-голубая (1,0 кг) Ярославль /14</t>
  </si>
  <si>
    <t xml:space="preserve">Эмаль ПФ-115 светло-голубая (2,0 кг) Ярославль /6</t>
  </si>
  <si>
    <t xml:space="preserve">Эмаль ПФ-115 светло-серая (1,0 кг) Ярославль /14</t>
  </si>
  <si>
    <t xml:space="preserve">Эмаль ПФ-115 светло-серая (2,0 кг) Ярославль /6</t>
  </si>
  <si>
    <t xml:space="preserve">Эмаль ПФ-115 серая (1,0 кг) Ярославль /14</t>
  </si>
  <si>
    <t xml:space="preserve">Эмаль ПФ-115 серая (2,0 кг) Ярославль /6</t>
  </si>
  <si>
    <t xml:space="preserve">Эмаль ПФ-115 синяя (1,0 кг) Ярославль /14</t>
  </si>
  <si>
    <t xml:space="preserve">Эмаль ПФ-115 синяя (2,0 кг) Ярославль /6</t>
  </si>
  <si>
    <t xml:space="preserve">Эмаль ПФ-115 синяя сирень (1.0 кг) Ярославль /14</t>
  </si>
  <si>
    <t xml:space="preserve">Эмаль ПФ-115 синяя сирень (2,0 кг)/6 Ярославль</t>
  </si>
  <si>
    <t xml:space="preserve">Эмаль ПФ-115 слоновая кость (1,0 кг)/14 Яр</t>
  </si>
  <si>
    <t xml:space="preserve">Эмаль ПФ-115 слоновая кость (2,0 кг)/6 Яр</t>
  </si>
  <si>
    <t xml:space="preserve">Эмаль ПФ-115 черная (1,0 кг) Ярославль /14</t>
  </si>
  <si>
    <t xml:space="preserve">Эмаль ПФ-115 черная (2,0 кг) Ярославль /6</t>
  </si>
  <si>
    <t xml:space="preserve">Эмаль ПФ-115 черная матовая (1,0 кг)/14 Яр</t>
  </si>
  <si>
    <t xml:space="preserve">Эмаль ПФ-115 черная матовая (2 кг)/6 Яр</t>
  </si>
  <si>
    <t xml:space="preserve">Эмаль ПФ-115 шоколадная (1,0 кг) Ярославль /14</t>
  </si>
  <si>
    <t xml:space="preserve">Эмаль ПФ-115 шоколадная (2,0 кг)/6 Ярославль</t>
  </si>
  <si>
    <t xml:space="preserve">Эмаль ПФ-1217 </t>
  </si>
  <si>
    <t xml:space="preserve">Эмаль ПФ-1217 бежевая (1.0 кг) Ярославль /14</t>
  </si>
  <si>
    <t xml:space="preserve">Эмаль ПФ-1217 бежевая (2,0 кг)/6 Ярославль</t>
  </si>
  <si>
    <t xml:space="preserve">Эмаль ПФ-1217 белая (1.0 кг) Ярославль /14</t>
  </si>
  <si>
    <t xml:space="preserve">Эмаль ПФ-1217 белая (2,0кг.) Ярославль /6</t>
  </si>
  <si>
    <t xml:space="preserve">Эмаль ПФ-1217 белая (4,0 кг) Ярославль /4</t>
  </si>
  <si>
    <t xml:space="preserve">Эмаль ПФ-1217 васильковая (1,0 кг.)/14 Ярославль</t>
  </si>
  <si>
    <t xml:space="preserve">Эмаль ПФ-1217 васильковая (2,0кг.)/6 Ярославль</t>
  </si>
  <si>
    <t xml:space="preserve">Эмаль ПФ-1217 нежно-зеленая (1.0 кг) Ярославль /14</t>
  </si>
  <si>
    <t xml:space="preserve">Эмаль ПФ-1217 нежно-зеленая (2,0 кг) Ярославль /6</t>
  </si>
  <si>
    <t xml:space="preserve">Эмали ПФ-268</t>
  </si>
  <si>
    <t xml:space="preserve">Эмаль ПФ-268 желто-корич. (1.0 кг)/14 Ярославль</t>
  </si>
  <si>
    <t xml:space="preserve">Эмаль ПФ-268 желто-корич. (2,0 кг)/6  Ярославль</t>
  </si>
  <si>
    <t xml:space="preserve">Эмаль ПФ-268 желто-корич.(3,7 кг)/4 Ярославль</t>
  </si>
  <si>
    <t xml:space="preserve">Эмаль ПФ-268 золотисто-корич. (1.0 кг)/14Ярославль</t>
  </si>
  <si>
    <t xml:space="preserve">Эмаль ПФ-268 золотисто-корич. (2 кг)/6 Ярославль</t>
  </si>
  <si>
    <t xml:space="preserve">Эмаль ПФ-268 золотисто-корич. (3,7кг)/4 Ярославль</t>
  </si>
  <si>
    <t xml:space="preserve">"ЯРКО" </t>
  </si>
  <si>
    <t xml:space="preserve">Ярко</t>
  </si>
  <si>
    <t xml:space="preserve">ВД материалы ЯРКО</t>
  </si>
  <si>
    <t xml:space="preserve"> Шпаклер-Супер ЯРКО (1,4кг)/12 Яр.</t>
  </si>
  <si>
    <t xml:space="preserve">Грунтовка ЯРКО глубокопрон., антикапиллярная д/нар. работ ( 5 кг)</t>
  </si>
  <si>
    <t xml:space="preserve">Грунтовка ЯРКО глубокопрон., антикапиллярная д/нар. работ (10 кг)</t>
  </si>
  <si>
    <t xml:space="preserve">Грунтовка ЯРКО укрепляющая, пленкообразующая д/нар. работ ( 5 кг)</t>
  </si>
  <si>
    <t xml:space="preserve">Грунтовка ЯРКО укрепляющая, пленкообразующая д/нар. работ (10 кг)</t>
  </si>
  <si>
    <t xml:space="preserve">Краска ЯРКО влагост. для стен и потол. ( 3 кг)/4</t>
  </si>
  <si>
    <t xml:space="preserve">Краска ЯРКО влагост. для стен и потол. ( 7 кг)/2</t>
  </si>
  <si>
    <t xml:space="preserve">Краска ЯРКО влагост. для стен и потол. (14 кг)</t>
  </si>
  <si>
    <t xml:space="preserve">Краска ЯРКО влагост. для стен и потол. (28 кг)</t>
  </si>
  <si>
    <t xml:space="preserve">Краска ЯРКО для потолков ( 3,0кг)/4</t>
  </si>
  <si>
    <t xml:space="preserve">Краска ЯРКО для потолков ( 7,0кг)/2</t>
  </si>
  <si>
    <t xml:space="preserve">Краска ЯРКО для потолков (14,0кг)</t>
  </si>
  <si>
    <t xml:space="preserve">Краска ЯРКО для потолков (28,0 кг)</t>
  </si>
  <si>
    <t xml:space="preserve">Краска ЯРКО для стен и потолков ( 3,0кг)/4</t>
  </si>
  <si>
    <t xml:space="preserve">Краска ЯРКО для стен и потолков ( 7,0кг)/2</t>
  </si>
  <si>
    <t xml:space="preserve">Краска ЯРКО для стен и потолков (14,0кг)</t>
  </si>
  <si>
    <t xml:space="preserve">Краска ЯРКО для стен и потолков (28,0 кг)</t>
  </si>
  <si>
    <t xml:space="preserve">Краска ЯРКО фасадная ( 3 кг)/4</t>
  </si>
  <si>
    <t xml:space="preserve">Краска ЯРКО фасадная ( 7 кг)/2</t>
  </si>
  <si>
    <t xml:space="preserve">Краска ЯРКО фасадная (14 кг)</t>
  </si>
  <si>
    <t xml:space="preserve">Краска ЯРКО фасадная (28 кг)</t>
  </si>
  <si>
    <t xml:space="preserve">Эмали "ЯРКО"</t>
  </si>
  <si>
    <t xml:space="preserve">Грунтовка ЯРКО ГФ-021 кр-коричн. (0,9 кг)/14 Яр</t>
  </si>
  <si>
    <t xml:space="preserve">Грунтовка ЯРКО ГФ-021 кр-коричн. (1,9 кг)/6 Яр</t>
  </si>
  <si>
    <t xml:space="preserve">Грунтовка ЯРКО ГФ-021 серая (0,9 кг)/14 Яр</t>
  </si>
  <si>
    <t xml:space="preserve">Грунтовка ЯРКО ГФ-021 серая (1,9 кг)/6 Яр</t>
  </si>
  <si>
    <t xml:space="preserve">Эмаль ЯРКО ПФ-115 бежевая (0,9 кг)/14</t>
  </si>
  <si>
    <t xml:space="preserve">Эмаль ЯРКО ПФ-115 бежевая (1,9 кг)/6</t>
  </si>
  <si>
    <t xml:space="preserve">Эмаль ЯРКО ПФ-115 бежевая (2,7 кг)/6</t>
  </si>
  <si>
    <t xml:space="preserve">Эмаль ЯРКО ПФ-115 белая (0,9 кг)/14</t>
  </si>
  <si>
    <t xml:space="preserve">Эмаль ЯРКО ПФ-115 белая (1,9 кг)/6</t>
  </si>
  <si>
    <t xml:space="preserve">Эмаль ЯРКО ПФ-115 белая (2,7 кг)/6</t>
  </si>
  <si>
    <t xml:space="preserve">Эмаль ЯРКО ПФ-115 белая матовая (0,9 кг)/14</t>
  </si>
  <si>
    <t xml:space="preserve">Эмаль ЯРКО ПФ-115 белая матовая (1,9 кг)/6</t>
  </si>
  <si>
    <t xml:space="preserve">Эмаль ЯРКО ПФ-115 белая матовая (2,7 кг)/6</t>
  </si>
  <si>
    <t xml:space="preserve">Эмаль ЯРКО ПФ-115 бирюзовая (0,9 кг)/14</t>
  </si>
  <si>
    <t xml:space="preserve">Эмаль ЯРКО ПФ-115 бирюзовая (1,9 кг)/6</t>
  </si>
  <si>
    <t xml:space="preserve">Эмаль ЯРКО ПФ-115 бирюзовая (2,7 кг)/6</t>
  </si>
  <si>
    <t xml:space="preserve">Эмаль ЯРКО ПФ-115 вишневая (0,9 кг)/14</t>
  </si>
  <si>
    <t xml:space="preserve">Эмаль ЯРКО ПФ-115 вишневая (1,9 кг)/6</t>
  </si>
  <si>
    <t xml:space="preserve">Эмаль ЯРКО ПФ-115 вишневая (2,7 кг)/6</t>
  </si>
  <si>
    <t xml:space="preserve">Эмаль ЯРКО ПФ-115 голубая (0,9 кг)/14</t>
  </si>
  <si>
    <t xml:space="preserve">Эмаль ЯРКО ПФ-115 голубая (1,9 кг)/6</t>
  </si>
  <si>
    <t xml:space="preserve">Эмаль ЯРКО ПФ-115 голубая (2,7 кг)/6</t>
  </si>
  <si>
    <t xml:space="preserve">Эмаль ЯРКО ПФ-115 желтая (0,9 кг)/14</t>
  </si>
  <si>
    <t xml:space="preserve">Эмаль ЯРКО ПФ-115 желтая (1,9 кг)/6</t>
  </si>
  <si>
    <t xml:space="preserve">Эмаль ЯРКО ПФ-115 желтая (2,7 кг)/6</t>
  </si>
  <si>
    <t xml:space="preserve">Эмаль ЯРКО ПФ-115 желто-коричн. (0,9 кг)/14</t>
  </si>
  <si>
    <t xml:space="preserve">Эмаль ЯРКО ПФ-115 желто-коричн. (1,9 кг)/6</t>
  </si>
  <si>
    <t xml:space="preserve">Эмаль ЯРКО ПФ-115 желто-коричн. (2,7 кг)/6</t>
  </si>
  <si>
    <t xml:space="preserve">Эмаль ЯРКО ПФ-115 зеленая (0,9 кг)/14</t>
  </si>
  <si>
    <t xml:space="preserve">Эмаль ЯРКО ПФ-115 зеленая (1,9 кг)/6</t>
  </si>
  <si>
    <t xml:space="preserve">Эмаль ЯРКО ПФ-115 зеленая (2,7 кг)/6</t>
  </si>
  <si>
    <t xml:space="preserve">Эмаль ЯРКО ПФ-115 коричневая (0,9 кг)/14</t>
  </si>
  <si>
    <t xml:space="preserve">Эмаль ЯРКО ПФ-115 коричневая (1,9 кг)/6</t>
  </si>
  <si>
    <t xml:space="preserve">Эмаль ЯРКО ПФ-115 коричневая (2,7 кг)/6</t>
  </si>
  <si>
    <t xml:space="preserve">Эмаль ЯРКО ПФ-115 красная (0,9 кг)/14</t>
  </si>
  <si>
    <t xml:space="preserve">Эмаль ЯРКО ПФ-115 красная (1,9 кг)/6</t>
  </si>
  <si>
    <t xml:space="preserve">Эмаль ЯРКО ПФ-115 красная (2,7 кг)/6 </t>
  </si>
  <si>
    <t xml:space="preserve">Эмаль ЯРКО ПФ-115 салатная (0,9 кг) /14</t>
  </si>
  <si>
    <t xml:space="preserve">Эмаль ЯРКО ПФ-115 салатная (1,9 кг)/6</t>
  </si>
  <si>
    <t xml:space="preserve">Эмаль ЯРКО ПФ-115 салатная (2,7 кг)/6</t>
  </si>
  <si>
    <t xml:space="preserve">Эмаль ЯРКО ПФ-115 светло-зеленая (0,9 кг)/14 </t>
  </si>
  <si>
    <t xml:space="preserve">Эмаль ЯРКО ПФ-115 светло-зеленая (1,9 кг)/6</t>
  </si>
  <si>
    <t xml:space="preserve">Эмаль ЯРКО ПФ-115 светло-зеленая (2,7 кг)/6</t>
  </si>
  <si>
    <t xml:space="preserve">Эмаль ЯРКО ПФ-115 светло-серая (0,9 кг)/14</t>
  </si>
  <si>
    <t xml:space="preserve">Эмаль ЯРКО ПФ-115 светло-серая (1,9 кг)/6</t>
  </si>
  <si>
    <t xml:space="preserve">Эмаль ЯРКО ПФ-115 светло-серая (2,7 кг)/6</t>
  </si>
  <si>
    <t xml:space="preserve">Эмаль ЯРКО ПФ-115 серая (0,9 кг)/14</t>
  </si>
  <si>
    <t xml:space="preserve">Эмаль ЯРКО ПФ-115 серая (1,9 кг)/6</t>
  </si>
  <si>
    <t xml:space="preserve">Эмаль ЯРКО ПФ-115 серая (2,7 кг)/6</t>
  </si>
  <si>
    <t xml:space="preserve">Эмаль ЯРКО ПФ-115 синяя (0,9 кг)/14</t>
  </si>
  <si>
    <t xml:space="preserve">Эмаль ЯРКО ПФ-115 синяя (1,9 кг)/6</t>
  </si>
  <si>
    <t xml:space="preserve">Эмаль ЯРКО ПФ-115 синяя (2,7 кг)/6</t>
  </si>
  <si>
    <t xml:space="preserve">Эмаль ЯРКО ПФ-115 черная (0,9 кг)/14</t>
  </si>
  <si>
    <t xml:space="preserve">Эмаль ЯРКО ПФ-115 черная (1,9 кг)/6</t>
  </si>
  <si>
    <t xml:space="preserve">Эмаль ЯРКО ПФ-115 черная (2,7 кг)/6</t>
  </si>
  <si>
    <t xml:space="preserve">Эмаль ЯРКО ПФ-115 ярко-голубая (0,9 кг)/14</t>
  </si>
  <si>
    <t xml:space="preserve">Эмаль ЯРКО ПФ-115 ярко-голубая (1,9 кг)/6</t>
  </si>
  <si>
    <t xml:space="preserve">Эмаль ЯРКО ПФ-115 ярко-голубая (2,7 кг)/6</t>
  </si>
  <si>
    <t xml:space="preserve">Эмаль ЯРКО ПФ-266 желто-кор.(0,9 кг)/14 </t>
  </si>
  <si>
    <t xml:space="preserve">Эмаль ЯРКО ПФ-266 желто-кор.(1,9  кг)/6</t>
  </si>
  <si>
    <t xml:space="preserve">Эмаль ЯРКО ПФ-266 желто-кор.(2,7кг)/6</t>
  </si>
  <si>
    <t xml:space="preserve">Эмаль ЯРКО ПФ-266 золотистая (0,9 кг)/14</t>
  </si>
  <si>
    <t xml:space="preserve">Эмаль ЯРКО ПФ-266 золотистая (1,9 кг)/6</t>
  </si>
  <si>
    <t xml:space="preserve">Эмаль ЯРКО ПФ-266 золотистая (2,7 кг)/6</t>
  </si>
  <si>
    <t xml:space="preserve">Эмаль ЯРКО ПФ-266 золотисто-кор.(0,9 кг)/14 </t>
  </si>
  <si>
    <t xml:space="preserve">Эмаль ЯРКО ПФ-266 золотисто-кор.(1,9 кг)/6</t>
  </si>
  <si>
    <t xml:space="preserve">Эмаль ЯРКО ПФ-266 золотисто-кор.(2,7 кг)/6</t>
  </si>
  <si>
    <t xml:space="preserve">Масляные ЯРКО</t>
  </si>
  <si>
    <t xml:space="preserve">Краска ЯРКО МА-15 голубая (1,0 кг)/14 Яр.</t>
  </si>
  <si>
    <t xml:space="preserve">Краска ЯРКО МА-15 голубая (2,5 кг)/6 Яр.</t>
  </si>
  <si>
    <t xml:space="preserve">Краска ЯРКО МА-15 желтая (2,5 кг)/6 Яр.</t>
  </si>
  <si>
    <t xml:space="preserve">Краска ЯРКО МА-15 зеленая (2,5 кг)/6 Яр.</t>
  </si>
  <si>
    <t xml:space="preserve">Краска ЯРКО МА-15 сурик железный (1,0 кг)/14 Яр.</t>
  </si>
  <si>
    <t xml:space="preserve">Краска ЯРКО МА-15 сурик железный (2,5 кг)/6 Яр.</t>
  </si>
  <si>
    <t xml:space="preserve">Краска ЯРКО МА-15 сурик железный (25 кг)</t>
  </si>
  <si>
    <t xml:space="preserve">Растворители и прочее  ЯРКО</t>
  </si>
  <si>
    <t xml:space="preserve">Гидрофобизатор ЯРКО для миниральных оснований ( 5 кг) Ярославль</t>
  </si>
  <si>
    <t xml:space="preserve">Гидрофобизатор ЯРКО для миниральных оснований (10 кг) Ярославль</t>
  </si>
  <si>
    <t xml:space="preserve">огнебиозащитный</t>
  </si>
  <si>
    <r>
      <rPr>
        <sz val="10"/>
        <rFont val="Arial"/>
        <family val="0"/>
        <charset val="204"/>
      </rPr>
      <t xml:space="preserve">Состав ЯРКО </t>
    </r>
    <r>
      <rPr>
        <b val="true"/>
        <sz val="12"/>
        <rFont val="Arial"/>
        <family val="2"/>
        <charset val="204"/>
      </rPr>
      <t xml:space="preserve">"Огнебор"</t>
    </r>
    <r>
      <rPr>
        <sz val="10"/>
        <rFont val="Arial"/>
        <family val="0"/>
      </rPr>
      <t xml:space="preserve"> биоогнезащитный", канистра пэт ( 6,2 кг) Яр.</t>
    </r>
  </si>
  <si>
    <r>
      <rPr>
        <sz val="10"/>
        <rFont val="Arial"/>
        <family val="0"/>
        <charset val="204"/>
      </rPr>
      <t xml:space="preserve">Состав ЯРКО </t>
    </r>
    <r>
      <rPr>
        <b val="true"/>
        <sz val="12"/>
        <rFont val="Arial"/>
        <family val="2"/>
        <charset val="204"/>
      </rPr>
      <t xml:space="preserve">"Огнебор"</t>
    </r>
    <r>
      <rPr>
        <sz val="10"/>
        <rFont val="Arial"/>
        <family val="0"/>
      </rPr>
      <t xml:space="preserve"> биоогнезащитный, канистра пэт (12,4 кг) Яр.</t>
    </r>
  </si>
  <si>
    <t xml:space="preserve">Антисептик ХМФ-221 ЯРКО ( 5,0 кг) Ярославль/4 </t>
  </si>
  <si>
    <t xml:space="preserve">Антисептик ХМФ-221 ЯРКО (10,0 кг) Ярославль </t>
  </si>
  <si>
    <t xml:space="preserve">Антисептик ЯРКО универсальный строительный( 5,0 кг) Ярославль/4 </t>
  </si>
  <si>
    <t xml:space="preserve">Антисептик ЯРКО универсальный строительный(10,0 кг) Ярославль </t>
  </si>
  <si>
    <t xml:space="preserve">Керосин ЯРКО стекло (0,35 кг)/12 Ярославль</t>
  </si>
  <si>
    <t xml:space="preserve">олифа</t>
  </si>
  <si>
    <t xml:space="preserve">Олифа Оксоль ЯРКО (0,45 кг)/30 Яр.</t>
  </si>
  <si>
    <t xml:space="preserve">Олифа Оксоль ЯРКО (0,9 кг)/20 Яр.</t>
  </si>
  <si>
    <t xml:space="preserve">Олифа Оксоль ЯРКО канистра ( 5 кг) Ярославль</t>
  </si>
  <si>
    <t xml:space="preserve">Олифа Оксоль ЯРКО канистра (10 кг) Ярославль</t>
  </si>
  <si>
    <t xml:space="preserve">Растворитель 646 ЯРКО пэтф (0,5л/0,4 кг)/30 Ярославль</t>
  </si>
  <si>
    <t xml:space="preserve">Растворитель 646 ЯРКО пэтф (1л/0,8 кг)/15 Ярославль</t>
  </si>
  <si>
    <t xml:space="preserve">Растворитель 646 ЯРКО пэтф канистра ( 5 л/4,3 кг) Ярославль</t>
  </si>
  <si>
    <t xml:space="preserve">Растворитель 646 ЯРКО пэтф канистра (10 л/8,6 кг) Ярославль</t>
  </si>
  <si>
    <t xml:space="preserve">Растворитель 646 ЯРКО стекло (0,5 л/0,4 кг)/12 Ярославль</t>
  </si>
  <si>
    <t xml:space="preserve">Растворитель 647 ЯРКО стекло (0,5 л/0,4 кг)/12 Ярославль</t>
  </si>
  <si>
    <t xml:space="preserve">Растворитель 650 ЯРКО стекло (0,5 л/0,4 кг)/12 Ярославль</t>
  </si>
  <si>
    <t xml:space="preserve">Растворитель 651 ЯРКО стекло (0,5 л/0,4 кг)/12 Ярославль</t>
  </si>
  <si>
    <t xml:space="preserve">Скипидар ЯРКО стекло (0,5 л/0,4 кг)/12 Ярославль</t>
  </si>
  <si>
    <t xml:space="preserve">Смывка СУ-1 ЯРКО, пэтф  (0,5 л/0,4кг)/30 Ярославль</t>
  </si>
  <si>
    <t xml:space="preserve">Сольвент ЯРКО стекло (0,5 л/0,45 кг)/12 Ярославль</t>
  </si>
  <si>
    <t xml:space="preserve">Уайт-спирит ЯРКО пэтф (0,5 л/0,35 кг)/30 Ярославль</t>
  </si>
  <si>
    <t xml:space="preserve">Уайт-спирит ЯРКО пэтф (1 л/0,7 кг)/15 Ярославль</t>
  </si>
  <si>
    <t xml:space="preserve">Уайт-спирит ЯРКО пэтф канистра ( 5 л/3,9 кг) Ярославль</t>
  </si>
  <si>
    <t xml:space="preserve">Уайт-спирит ЯРКО пэтф канистра (10 л/7,9 кг) Ярославль</t>
  </si>
  <si>
    <t xml:space="preserve">Лаки ЯРКО</t>
  </si>
  <si>
    <t xml:space="preserve">Лак ЯРКО ХВ-784 бесцветный (0,43 кг)/24</t>
  </si>
  <si>
    <t xml:space="preserve">Лак ЯРКО ХВ-784 красное дерево (0,43 кг)/24</t>
  </si>
  <si>
    <t xml:space="preserve">Лак ЯРКО ХВ-784 лиственница (0,43 кг)/24</t>
  </si>
  <si>
    <t xml:space="preserve">Лак ЯРКО ХВ-784 орегон (0,43 кг)/24</t>
  </si>
  <si>
    <t xml:space="preserve">Лак ЯРКО ХВ-784 орех (0,43 кг)/24</t>
  </si>
  <si>
    <t xml:space="preserve">Лак ЯРКО ХВ-784 сосна (0,43 кг)/24</t>
  </si>
  <si>
    <t xml:space="preserve">Лак ЯРКО ХВ-784 янтарь (0,43 кг)/24</t>
  </si>
  <si>
    <t xml:space="preserve">Эмаль НЦ</t>
  </si>
  <si>
    <t xml:space="preserve">Эмали НЦ -11</t>
  </si>
  <si>
    <t xml:space="preserve">Эмаль НЦ-11 белая (0,8 кг)/14 Яр.</t>
  </si>
  <si>
    <t xml:space="preserve">Эмаль НЦ-11 белая (1,8кг.)/6 Яр.</t>
  </si>
  <si>
    <t xml:space="preserve">Эмаль НЦ-11 золотисто-желтая (0,8кг.)/14 Яр.</t>
  </si>
  <si>
    <t xml:space="preserve">Эмаль НЦ-11 золотисто-желтая (1,8 кг)/6 Яр.</t>
  </si>
  <si>
    <t xml:space="preserve">Эмаль НЦ-11 коричневая (0,8 кг)/14 Яр.</t>
  </si>
  <si>
    <t xml:space="preserve">Эмаль НЦ-11 коричневая (1,8 кг)/6 Яр.</t>
  </si>
  <si>
    <t xml:space="preserve">Эмаль НЦ-11 коричневая (2,0 кг)/6 Яр.</t>
  </si>
  <si>
    <t xml:space="preserve">Эмаль НЦ-11 красная (0,8 кг)/14 Яр.</t>
  </si>
  <si>
    <t xml:space="preserve">Эмаль НЦ-11 красная (1,8 кг)/6 Яр.</t>
  </si>
  <si>
    <t xml:space="preserve">Эмаль НЦ-11 светло-голубая (0,8 кг)/14 Яр.</t>
  </si>
  <si>
    <t xml:space="preserve">Эмаль НЦ-11 светло-голубая (1,8 кг)/6 Яр.</t>
  </si>
  <si>
    <t xml:space="preserve">Эмаль НЦ-11 светло-зеленая (0,8 кг)/14 Яр.</t>
  </si>
  <si>
    <t xml:space="preserve">Эмаль НЦ-11 светло-зеленая (1,8 кг)/6 Яр.</t>
  </si>
  <si>
    <t xml:space="preserve">Эмаль НЦ-11 серая (0,8кг.) /14 Яр.</t>
  </si>
  <si>
    <t xml:space="preserve">Эмаль НЦ-11 серая (1,8 кг)/6 Яр.</t>
  </si>
  <si>
    <t xml:space="preserve">Эмаль НЦ-11 синяя (0.8 кг) /14 Яр.</t>
  </si>
  <si>
    <t xml:space="preserve">Эмаль НЦ-11 синяя (1,8 кг)/6 Яр.</t>
  </si>
  <si>
    <t xml:space="preserve">Эмаль НЦ-11 черная (0,8 кг)/14 Яр.</t>
  </si>
  <si>
    <t xml:space="preserve">Эмаль НЦ-11 черная (1,8 кг.)/6 Яр.</t>
  </si>
  <si>
    <t xml:space="preserve">Эмаль НЦ-132</t>
  </si>
  <si>
    <t xml:space="preserve">Эмаль НЦ-132 белая (0.8 кг) /14 Яр.</t>
  </si>
  <si>
    <t xml:space="preserve">Эмаль НЦ-132 белая (1,8 кг)/6 Яр.</t>
  </si>
  <si>
    <t xml:space="preserve">Эмаль НЦ-132 желтая (0,8 кг) Ярославль /14</t>
  </si>
  <si>
    <t xml:space="preserve">Эмаль НЦ-132 желтая (1,8 кг) Ярославль /6</t>
  </si>
  <si>
    <t xml:space="preserve">Эмаль НЦ-132 защитная (0,8кг.)/14 Яр.</t>
  </si>
  <si>
    <t xml:space="preserve">Эмаль НЦ-132 защитная (1,8 кг)/6 Яр</t>
  </si>
  <si>
    <t xml:space="preserve">Эмаль НЦ-132 зеленая (0,8 кг) /14 Яр</t>
  </si>
  <si>
    <t xml:space="preserve">Эмаль НЦ-132 зеленая (1,8 кг) /6 Яр</t>
  </si>
  <si>
    <t xml:space="preserve">Эмаль НЦ-132 золотисто-желтая (0,8 кг)/14 Яр.</t>
  </si>
  <si>
    <t xml:space="preserve">Эмаль НЦ-132 золотисто-желтая (1,8 кг)/6 Яр.</t>
  </si>
  <si>
    <t xml:space="preserve">Эмаль НЦ-132 красная (0,8 кг)/14 Яр.</t>
  </si>
  <si>
    <t xml:space="preserve">Эмаль НЦ-132 красная (1,8 кг)/6 Яр.</t>
  </si>
  <si>
    <t xml:space="preserve">Эмаль НЦ-132 красно-корич.(0,8кг.) /14 Яр.</t>
  </si>
  <si>
    <t xml:space="preserve">Эмаль НЦ-132 красно-корич.(1,8 кг)/6 Яр.</t>
  </si>
  <si>
    <t xml:space="preserve">Эмаль НЦ-132 оранжевая (0,8 кг) /14 Яр</t>
  </si>
  <si>
    <t xml:space="preserve">Эмаль НЦ-132 оранжевая (1,8 кг)/6 Яр.</t>
  </si>
  <si>
    <t xml:space="preserve">Эмаль НЦ-132 светло-голубая (0,8 кг)/14 Яр.</t>
  </si>
  <si>
    <t xml:space="preserve">Эмаль НЦ-132 светло-голубая (1,8 кг)/6 Яр.</t>
  </si>
  <si>
    <t xml:space="preserve">Эмаль НЦ-132 светло-серая (0,8 кг) /14 Яр.</t>
  </si>
  <si>
    <t xml:space="preserve">Эмаль НЦ-132 светло-серая (1,8 кг)/6 Яр</t>
  </si>
  <si>
    <t xml:space="preserve">Эмаль НЦ-132 серая (0,8 кг)/14 Яр.</t>
  </si>
  <si>
    <t xml:space="preserve">Эмаль НЦ-132 серая (1,8 кг)/6 Яр.</t>
  </si>
  <si>
    <t xml:space="preserve">Эмаль НЦ-132 синяя (0,8 кг)/14 Яр.</t>
  </si>
  <si>
    <t xml:space="preserve">Эмаль НЦ-132 синяя (1,8 кг)/6 Яр.</t>
  </si>
  <si>
    <t xml:space="preserve">Эмаль НЦ-132 черная (0,8 кг)/14 Яр.</t>
  </si>
  <si>
    <t xml:space="preserve">Эмаль НЦ-132 черная (1.8 кг)/6 Яр.</t>
  </si>
  <si>
    <t xml:space="preserve">Эмаль НЦ-132 ярко-голубая (0,8 кг)/14 Яр.</t>
  </si>
  <si>
    <t xml:space="preserve">Эмаль НЦ-132 ярко-голубая (1,8 кг)/6 Яр.</t>
  </si>
  <si>
    <t xml:space="preserve">Растворители Ярославские краски</t>
  </si>
  <si>
    <t xml:space="preserve">Нитроразбавитель (Р-ль 646 ГОСТ) пэтф (0,4 кг)/30 Ярославль</t>
  </si>
  <si>
    <t xml:space="preserve">Нитроразбавитель (Р-ль 646 ГОСТ) пэтф (0,8 кг)/15 Ярославль</t>
  </si>
  <si>
    <t xml:space="preserve">Нитроразбавитель (Р-ль 646 ГОСТ) пэтф (4,3 кг) Ярославль</t>
  </si>
  <si>
    <t xml:space="preserve">Нитроразбавитель (Р-ль 646 ГОСТ) пэтф (8,6 кг) Ярославль</t>
  </si>
  <si>
    <t xml:space="preserve">Нитроразбавитель (Р-ль 646 ГОСТ) стекло (0,4 кг)/12 Ярославль</t>
  </si>
  <si>
    <t xml:space="preserve">Растворитель Уайт-Спирит, пэтф (0,35 кг)/30 Ярославль</t>
  </si>
  <si>
    <t xml:space="preserve">Растворитель Уайт-Спирит, пэтф (0,7 кг)/15 Ярославль</t>
  </si>
  <si>
    <t xml:space="preserve">Смывка "Смелакс-1" (0,5л) Яр. /20</t>
  </si>
  <si>
    <t xml:space="preserve">Ярославские лаки, грунтовки</t>
  </si>
  <si>
    <t xml:space="preserve">Грунтовка ГФ-0163 коричневая (1,0 кг)/14 Яр.</t>
  </si>
  <si>
    <t xml:space="preserve">Грунтовка ГФ-0163 коричневая (2,0 кг)/6 Яр.</t>
  </si>
  <si>
    <t xml:space="preserve">Грунтовка ГФ-0163 коричневая (2,4 кг)/6 Яр.</t>
  </si>
  <si>
    <t xml:space="preserve">Грунтовка ГФ-0163 серая (1,0 кг)/14 Яр.</t>
  </si>
  <si>
    <t xml:space="preserve">Грунтовка ГФ-0163 серая (2,0 кг)/6 Яр.</t>
  </si>
  <si>
    <t xml:space="preserve">Лак НЦ-2139 матовый (0,8 кг)/14Яр.</t>
  </si>
  <si>
    <t xml:space="preserve">Лак НЦ-2139 матовый (1,8 кг)/6 Яр</t>
  </si>
  <si>
    <t xml:space="preserve">Лак НЦ-2139 матовый (2,7 кг)/4 Яр.</t>
  </si>
  <si>
    <t xml:space="preserve">Лак НЦ-2144 глянцевый (0,8 кг)/14</t>
  </si>
  <si>
    <t xml:space="preserve">Лак НЦ-2144 глянцевый (1,8 кг)/6 Яр.</t>
  </si>
  <si>
    <t xml:space="preserve">Лак НЦ-2144 глянцевый (2,7 кг)/4 Яр.</t>
  </si>
  <si>
    <t xml:space="preserve">Лак ПФ-157 бесцветный (0,4 кг)/30 Яр.</t>
  </si>
  <si>
    <t xml:space="preserve">Лак ПФ-157 бесцветный (0.8 кг)/14 Яр.</t>
  </si>
  <si>
    <t xml:space="preserve">Лак ПФ-157 бесцветный (1,8 кг)/6 Яр.</t>
  </si>
  <si>
    <t xml:space="preserve">Лак ПФ-157 ЗОЛОТОЙ ДУБ (0,8 кг)/14  Яр</t>
  </si>
  <si>
    <t xml:space="preserve">Лак ПФ-157 ЗОЛОТОЙ ДУБ (1,8 кг)/6  Яр</t>
  </si>
  <si>
    <t xml:space="preserve">Лак ПФ-157 МАХАГОН (0,8 кг)/14  Яр</t>
  </si>
  <si>
    <t xml:space="preserve">Лак ПФ-157 МАХАГОН (1,8 кг)/6 Яр</t>
  </si>
  <si>
    <t xml:space="preserve">Лак ПФ-157 ОРЕГОН (0,8 кг)/14  Яр</t>
  </si>
  <si>
    <t xml:space="preserve">Лак ПФ-157 ОРЕГОН (1,8 кг)/6 Яр</t>
  </si>
  <si>
    <t xml:space="preserve">Лак ПФ-157 ОРЕХ (0,8 кг)/14 Яр</t>
  </si>
  <si>
    <t xml:space="preserve">Лак ПФ-157 ОРЕХ (1,8 кг)/6 Яр</t>
  </si>
  <si>
    <t xml:space="preserve">Лак ПФ-157 ПАЛИСАНДР (0,8 кг)/14</t>
  </si>
  <si>
    <t xml:space="preserve">Лак ПФ-157 ПАЛИСАНДР (1,8 кг)/6 Яр</t>
  </si>
  <si>
    <t xml:space="preserve">Лак ПФ-157 РЯБИНА (0,8 кг)/14  Яр</t>
  </si>
  <si>
    <t xml:space="preserve">Лак ПФ-157 РЯБИНА (1,8 кг)/6 Яр</t>
  </si>
  <si>
    <t xml:space="preserve">Лак ПФ-157 СОСНА (0,8 кг)/14  Яр</t>
  </si>
  <si>
    <t xml:space="preserve">Лак ПФ-157 СОСНА (1,8 кг)/6 Яр</t>
  </si>
  <si>
    <t xml:space="preserve">Лак ПФ-157 ТИК (0,8 кг)/14 Яр</t>
  </si>
  <si>
    <t xml:space="preserve">Лак ПФ-157 ТИК (1,8 кг)/6 Яр</t>
  </si>
  <si>
    <t xml:space="preserve">Лак ПФ-157 ЯСЕНЬ (0,8 кг)/14  Яр</t>
  </si>
  <si>
    <t xml:space="preserve">Лак ПФ-157 ЯСЕНЬ (1,8 кг)/6 Яр</t>
  </si>
  <si>
    <t xml:space="preserve">Лак ПФ-283 (0,45 кг) /30 Яр.</t>
  </si>
  <si>
    <t xml:space="preserve">Лак ПФ-283 (0.8 кг) /14 Яр</t>
  </si>
  <si>
    <t xml:space="preserve">Лак ПФ-283 (1.8 кг) /6 Яр</t>
  </si>
  <si>
    <t xml:space="preserve">Лак ЭП-2146 паркет (1,8 кг)/6 Яр.</t>
  </si>
  <si>
    <t xml:space="preserve">Лак ЭП-2146 паркет (2,0 кг)/6 Яр.</t>
  </si>
  <si>
    <t xml:space="preserve">Лак ЭП-2146 паркет (2,7 кг)/4 Яр.</t>
  </si>
  <si>
    <t xml:space="preserve">ТекС</t>
  </si>
  <si>
    <t xml:space="preserve">ООО "КРАСКИ "ТЕКС" г.Санкт-Петербург</t>
  </si>
  <si>
    <t xml:space="preserve">Шпатлевки "Текс"</t>
  </si>
  <si>
    <t xml:space="preserve">Профи</t>
  </si>
  <si>
    <t xml:space="preserve">Шпатлевка  финишная латексная для г/к "Профи" ( 1,5кг)/18 Текс</t>
  </si>
  <si>
    <t xml:space="preserve">Шпатлевка  финишная латексная для г/к "Профи" ( 5кг)Текс</t>
  </si>
  <si>
    <t xml:space="preserve">Шпатлевка  финишная латексная для г/к "Профи" ( 8кг)Текс</t>
  </si>
  <si>
    <t xml:space="preserve">Шпатлевка  финишная латексная для г/к"Профи" (16кг)Текс</t>
  </si>
  <si>
    <t xml:space="preserve">Шпатлевка безусад.с повыш.белиз.Люкс (0,9л)/18 ТЕКС</t>
  </si>
  <si>
    <t xml:space="preserve">Шпатлевка безусад.с повыш.белиз.Люкс (3,0л)Текс</t>
  </si>
  <si>
    <t xml:space="preserve">Шпатлевка влагост.акрилатн.Люкс ( 0,9л)/18 ТЕКС</t>
  </si>
  <si>
    <t xml:space="preserve">Шпатлевка влагост.акрилатн.Люкс ( 3л)Текс</t>
  </si>
  <si>
    <t xml:space="preserve">Шпатлевка латексная "Профи" ( 1,5кг)/18 ТЕКС</t>
  </si>
  <si>
    <t xml:space="preserve">Шпатлевка латексная "Профи" ( 5кг) ТЕКС</t>
  </si>
  <si>
    <t xml:space="preserve">Шпатлевка латексная "Профи" ( 8кг)Текс</t>
  </si>
  <si>
    <t xml:space="preserve">Шпатлевка латексная "Профи" (16кг) ТЕКС</t>
  </si>
  <si>
    <t xml:space="preserve">Шпатлевка латексная "Профи" (30кг)Текс</t>
  </si>
  <si>
    <t xml:space="preserve">Шпатлевка латексная "Профи" п/э мешок ( 5кг)Текс</t>
  </si>
  <si>
    <t xml:space="preserve">Шпатлевка латексная "Профи" п/э мешок (15кг)Текс</t>
  </si>
  <si>
    <t xml:space="preserve">Универсал</t>
  </si>
  <si>
    <t xml:space="preserve">Шпатлевка масл.-клеев."Универсал" ( 1,5кг)/18 ТЕКС</t>
  </si>
  <si>
    <t xml:space="preserve">Шпатлевка масл.-клеев."Универсал" ( 5кг) ТЕКС</t>
  </si>
  <si>
    <t xml:space="preserve">Шпатлевка масл.-клеев."Универсал" ( 8кг)Текс</t>
  </si>
  <si>
    <t xml:space="preserve">Шпатлевка масл.-клеев."Универсал" (16кг) ТЕКС</t>
  </si>
  <si>
    <t xml:space="preserve">Шпатлевка масл.-клеев."Универсал" (30кг)Текс</t>
  </si>
  <si>
    <t xml:space="preserve">Шпатлевка масл.-клеев."Универсал" п/э мешок ( 5кг) ТЕКС</t>
  </si>
  <si>
    <t xml:space="preserve">Шпатлевка масл.-клеев."Универсал" п/э мешок(15кг) ТЕКС</t>
  </si>
  <si>
    <t xml:space="preserve">Шпатлевка по дереву РЕ-ФАЙН (0,25кг) (белая,береза,бук,дуб,махагон,сосна) Текс /60</t>
  </si>
  <si>
    <t xml:space="preserve">Шпатлевка по дереву РЕ-ФАЙН (0,75кг)(белая,береза,бук,дуб,махагон,сосна) Текс /16</t>
  </si>
  <si>
    <t xml:space="preserve">Водные материалы</t>
  </si>
  <si>
    <t xml:space="preserve">ВД -"Профи"</t>
  </si>
  <si>
    <t xml:space="preserve">Краска Влагостойкая "Профи" с/б ( 3,0кг) ТЕКС</t>
  </si>
  <si>
    <t xml:space="preserve">Краска Влагостойкая "Профи" с/б ( 7,0кг) ТЕКС</t>
  </si>
  <si>
    <t xml:space="preserve">Краска Влагостойкая "Профи" с/б (14,0кг) ТЕКС</t>
  </si>
  <si>
    <t xml:space="preserve">Краска для потолка "Профи" с/б ( 3,0кг) ТЕКС</t>
  </si>
  <si>
    <t xml:space="preserve">Краска для потолка "Профи" с/б ( 7,0кг) ТЕКС</t>
  </si>
  <si>
    <t xml:space="preserve">Краска для потолка "Профи" с/б (14,0кг) ТЕКС</t>
  </si>
  <si>
    <t xml:space="preserve">Краска для потолка "Профи" с/б (25,0кг) Текс</t>
  </si>
  <si>
    <t xml:space="preserve">Краска Интерьерная "Профи" с/б ( 3,0кг) ТЕКС</t>
  </si>
  <si>
    <t xml:space="preserve">Краска Интерьерная "Профи" с/б ( 7,0кг) ТЕКС</t>
  </si>
  <si>
    <t xml:space="preserve">Краска Интерьерная "Профи" с/б (14,0кг) ТЕКС</t>
  </si>
  <si>
    <t xml:space="preserve">Краска Интерьерная "Профи" с/б (25,0кг) Текс</t>
  </si>
  <si>
    <t xml:space="preserve">Краска Интерьерная "Профи" с/б (40,0кг) Текс</t>
  </si>
  <si>
    <t xml:space="preserve">Краска Моющаяся "Профи" с/б ( 3,0кг) Текс</t>
  </si>
  <si>
    <t xml:space="preserve">Краска Моющаяся "Профи" с/б ( 7,0кг) Текс</t>
  </si>
  <si>
    <t xml:space="preserve">Краска Моющаяся "Профи" с/б (14,0кг) Текс</t>
  </si>
  <si>
    <t xml:space="preserve">Краска Моющаяся "Профи" с/б (25,0кг) Текс</t>
  </si>
  <si>
    <t xml:space="preserve">ВД -"Универсал"</t>
  </si>
  <si>
    <r>
      <rPr>
        <sz val="10"/>
        <rFont val="Arial"/>
        <family val="0"/>
        <charset val="204"/>
      </rPr>
      <t xml:space="preserve">Краска ТЕКСТУРНАЯ "Универсал" 18 кг    </t>
    </r>
    <r>
      <rPr>
        <b val="true"/>
        <i val="true"/>
        <sz val="12"/>
        <rFont val="Arial"/>
        <family val="2"/>
        <charset val="204"/>
      </rPr>
      <t xml:space="preserve"> НОВИНКА!!!</t>
    </r>
  </si>
  <si>
    <t xml:space="preserve">Краска  ВД-АК-101"Универсал" фасадная  ( 4,0кг) ТЕКС</t>
  </si>
  <si>
    <t xml:space="preserve">Краска  ВД-АК-101"Универсал" фасадная  ( 6,5кг) Текс</t>
  </si>
  <si>
    <t xml:space="preserve">Краска  ВД-АК-101"Универсал" фасадная  (13кг) ТЕКС</t>
  </si>
  <si>
    <t xml:space="preserve">Краска Влагостойкая "Универсал" ( 3,0кг) ТЕКС</t>
  </si>
  <si>
    <t xml:space="preserve">Краска Влагостойкая "Универсал" ( 7,0кг) ТЕКС</t>
  </si>
  <si>
    <t xml:space="preserve">Краска Влагостойкая "Универсал" (14,0кг) ТЕКС</t>
  </si>
  <si>
    <t xml:space="preserve">Краска Влагостойкая "Универсал" (25.0кг) Текс</t>
  </si>
  <si>
    <t xml:space="preserve">Краска для потолка "Универсал" ( 3,0кг) ТЕКС</t>
  </si>
  <si>
    <t xml:space="preserve">Краска для потолка "Универсал" ( 7,0кг) ТЕКС</t>
  </si>
  <si>
    <t xml:space="preserve">Краска для потолка "Универсал" (14,0кг) ТЕКС</t>
  </si>
  <si>
    <t xml:space="preserve">Краска для потолка "Универсал" (25,0кг) Текс</t>
  </si>
  <si>
    <t xml:space="preserve">Краска Интерьерная "Универсал" ( 3,0кг) ТЕКС</t>
  </si>
  <si>
    <t xml:space="preserve">Краска Интерьерная "Универсал" ( 7,0кг)ТЕКС</t>
  </si>
  <si>
    <t xml:space="preserve">Краска Интерьерная "Универсал" (14,0кг) ТЕКС</t>
  </si>
  <si>
    <t xml:space="preserve">Краска Интерьерная "Универсал" (25,0кг) Текс</t>
  </si>
  <si>
    <t xml:space="preserve">Краска Интерьерная "Универсал" (40,0кг) Текс</t>
  </si>
  <si>
    <t xml:space="preserve">Краска Моющаяся Универсал ( 3,0кг) Текс</t>
  </si>
  <si>
    <t xml:space="preserve">Краска Моющаяся Универсал ( 7,0кг) Текс</t>
  </si>
  <si>
    <t xml:space="preserve">Краска Моющаяся Универсал (14,0кг) Текс</t>
  </si>
  <si>
    <t xml:space="preserve">Краска Моющаяся Универсал (25,0кг) Текс</t>
  </si>
  <si>
    <t xml:space="preserve">Оптимум</t>
  </si>
  <si>
    <t xml:space="preserve">ВД -"Оптимум" - "Эконом"</t>
  </si>
  <si>
    <t xml:space="preserve">Краска  ВД-АК-101"Оптимум" фасадная ( 3,0кг) Текс</t>
  </si>
  <si>
    <t xml:space="preserve">Краска  ВД-АК-101"Оптимум" фасадная ( 6,5кг) Текс</t>
  </si>
  <si>
    <t xml:space="preserve">Краска  ВД-АК-101"Оптимум" фасадная (13,0кг) Текс</t>
  </si>
  <si>
    <t xml:space="preserve">Краска для потолка "Оптимум" ( 3,0кг) Текс</t>
  </si>
  <si>
    <t xml:space="preserve">Краска для потолка "Оптимум" ( 7,0кг) Текс</t>
  </si>
  <si>
    <t xml:space="preserve">Краска для потолка "Оптимум" (14,0кг) Текс</t>
  </si>
  <si>
    <t xml:space="preserve">Краска для потолка "Оптимум" (25,0кг) Текс</t>
  </si>
  <si>
    <t xml:space="preserve">Краска для стен и потолков "Оптимум" ( 3,0кг) Текс</t>
  </si>
  <si>
    <t xml:space="preserve">Краска для стен и потолков "Оптимум" ( 7,0кг)Текс</t>
  </si>
  <si>
    <t xml:space="preserve">Краска для стен и потолков "Оптимум" (14,0кг)Текс</t>
  </si>
  <si>
    <t xml:space="preserve">Краска для стен и потолков "Оптимум" (25,0кг)Текс</t>
  </si>
  <si>
    <t xml:space="preserve">Краска для стен и потолков "Оптимум" (40,0кг)Текс</t>
  </si>
  <si>
    <t xml:space="preserve">Основы для колеровочной системы</t>
  </si>
  <si>
    <t xml:space="preserve">Краска акрил. "Супер" основа A (1л) ТЕКС</t>
  </si>
  <si>
    <t xml:space="preserve">Краска акрил. "Супер" основа A (3л) ТЕКС</t>
  </si>
  <si>
    <t xml:space="preserve">Краска акрил. "Супер" основа A (9л) ТЕКС</t>
  </si>
  <si>
    <t xml:space="preserve">Краска акрил. "Супер" основа C (1л) ТЕКС</t>
  </si>
  <si>
    <t xml:space="preserve">Краска акрил. "Супер" основа C (3л) ТЕКС</t>
  </si>
  <si>
    <t xml:space="preserve">Краска акрил. "Супер" основа C (9л) ТЕКС</t>
  </si>
  <si>
    <t xml:space="preserve">Краска акрил. "Супер" основа D (1л)  ТЕКС</t>
  </si>
  <si>
    <t xml:space="preserve">Краска акрил. "Супер" основа D (3л) ТЕКС</t>
  </si>
  <si>
    <t xml:space="preserve">Краска акрил. "Супер" основа D (9л) ТЕКС</t>
  </si>
  <si>
    <t xml:space="preserve">Краска Интерьерная основа А (3л)п/эт</t>
  </si>
  <si>
    <t xml:space="preserve">Краска Интерьерная основа А (9 л)п/эт</t>
  </si>
  <si>
    <t xml:space="preserve">Краска Моющаяся Строительная основа А 3л</t>
  </si>
  <si>
    <t xml:space="preserve">Краска Моющаяся Строительная основа А 9л</t>
  </si>
  <si>
    <t xml:space="preserve">Краска  акрил. д/обоев белая A п/эт.тара  (3л)/6Текс</t>
  </si>
  <si>
    <t xml:space="preserve">Краска  акрил. д/обоев белая A п/эт.тара  (9л) Текс</t>
  </si>
  <si>
    <t xml:space="preserve">Краска  акрил. д/обоев белая C п/эт.тара  (3л) /6Текс</t>
  </si>
  <si>
    <t xml:space="preserve">Краска  акрил. д/обоев белая C п/эт.тара  (9л) Текс</t>
  </si>
  <si>
    <t xml:space="preserve">Краска  акрил. д/обоев белая D п/эт.тара  (3л) /6Текс</t>
  </si>
  <si>
    <t xml:space="preserve">Краска  акрил. д/обоев белая D п/эт.тара  (9л) Текс</t>
  </si>
  <si>
    <t xml:space="preserve">Краска фасадная Профи акрил. основа .A (3л) ТЕКС</t>
  </si>
  <si>
    <t xml:space="preserve">Краска фасадная Профи акрил. основа .A (9л) ТЕКС</t>
  </si>
  <si>
    <t xml:space="preserve">Краска фасадная Профи акрил. основа .C (3л) ТЕКС</t>
  </si>
  <si>
    <t xml:space="preserve">Краска фасадная Профи акрил. основа .C (9л) ТЕКС</t>
  </si>
  <si>
    <t xml:space="preserve">Краска фасадная Профи акрил. основа .D (3л) ТЕКС</t>
  </si>
  <si>
    <t xml:space="preserve">Краска фасадная Профи акрил. основа .D (9л) ТЕКС</t>
  </si>
  <si>
    <t xml:space="preserve">Элит</t>
  </si>
  <si>
    <t xml:space="preserve">Краска -основаВ/Д акрилатная "Элит" </t>
  </si>
  <si>
    <t xml:space="preserve">Краска -основа акрилат "Элит" A 4Коттон (0,9л)/9</t>
  </si>
  <si>
    <t xml:space="preserve">Краска -основа акрилат "Элит" A 4Коттон (2,7л)/6</t>
  </si>
  <si>
    <t xml:space="preserve">Краска -основа акрилат "Элит" A 4Коттон (9л)</t>
  </si>
  <si>
    <t xml:space="preserve">Краска -основа акрилат "Элит" A 7Велюр (0,9л)/9</t>
  </si>
  <si>
    <t xml:space="preserve">Краска -основа акрилат "Элит" A 7Велюр (2,7л)/6</t>
  </si>
  <si>
    <t xml:space="preserve">Краска -основа акрилат "Элит" A 7Велюр (9л)</t>
  </si>
  <si>
    <t xml:space="preserve">Краска -основа акрилат "Элит" C 4Коттон (2,7кг)</t>
  </si>
  <si>
    <t xml:space="preserve">Краска -основа акрилат "Элит" C 4Коттон (9л)</t>
  </si>
  <si>
    <t xml:space="preserve">Краска -основа акрилат "Элит" Д 4Коттон (2,7кг)</t>
  </si>
  <si>
    <t xml:space="preserve">Краска -основа акрилат "Элит" Д 4Коттон (9 л)</t>
  </si>
  <si>
    <t xml:space="preserve">Краска -основа акрилат "Элит" Д 7Велюр (2.7кг)</t>
  </si>
  <si>
    <t xml:space="preserve">Краска -основа акрилат "Элит" Д 7Велюр (9л)</t>
  </si>
  <si>
    <t xml:space="preserve">Краска ВД акрилатная "Элит" интерьерная экстра мат. белая (0,9л)/12</t>
  </si>
  <si>
    <t xml:space="preserve">Краска ВД акрилатная "Элит" интерьерная экстра мат. белая (2,7л)/6</t>
  </si>
  <si>
    <t xml:space="preserve">Краска ВД акрилатная "Элит" интерьерная экстра мат. белая (9л)</t>
  </si>
  <si>
    <t xml:space="preserve">Эмаль  Элит Декоратор основа глянц А 0,9кг/9</t>
  </si>
  <si>
    <t xml:space="preserve">Эмаль  Элит Декоратор основа глянц А 2,7кг/6</t>
  </si>
  <si>
    <t xml:space="preserve">Эмаль  Элит Декоратор основа глянц А 9 л</t>
  </si>
  <si>
    <t xml:space="preserve">Эмаль  Элит Декоратор основа глянц Д 0,9кг/9</t>
  </si>
  <si>
    <t xml:space="preserve">Эмаль  Элит Декоратор основа глянц Д 2,7кг/6</t>
  </si>
  <si>
    <t xml:space="preserve">Эмаль  Элит Декоратор основа глянц Д 9 л</t>
  </si>
  <si>
    <t xml:space="preserve">Эмаль  Элит Декоратор основа глянц С 0,9кг/9</t>
  </si>
  <si>
    <t xml:space="preserve">Эмаль  Элит Декоратор основа глянц С 2,7кг/6</t>
  </si>
  <si>
    <t xml:space="preserve">Эмаль  Элит Декоратор основа глянц С 9 л</t>
  </si>
  <si>
    <t xml:space="preserve">Эмаль  Элит Декоратор основа п/мат А 0,9кг/9</t>
  </si>
  <si>
    <t xml:space="preserve">Эмаль  Элит Декоратор основа п/мат А 2,7кг/6</t>
  </si>
  <si>
    <t xml:space="preserve">Эмаль  Элит Декоратор основа п/мат А 9 л</t>
  </si>
  <si>
    <t xml:space="preserve">Эмаль  Элит Декоратор основа п/мат Д 0,9кг/9</t>
  </si>
  <si>
    <t xml:space="preserve">Эмаль  Элит Декоратор основа п/мат Д 2,7кг/6</t>
  </si>
  <si>
    <t xml:space="preserve">Эмаль  Элит Декоратор основа п/мат Д 9 л</t>
  </si>
  <si>
    <t xml:space="preserve">Эмаль  Элит Декоратор основа п/мат С 0,9кг/9</t>
  </si>
  <si>
    <t xml:space="preserve">Эмаль  Элит Декоратор основа п/мат С 2,7кг/6</t>
  </si>
  <si>
    <t xml:space="preserve">Колеровочная паста "ТекС" для водных красок (0,75 л.)</t>
  </si>
  <si>
    <t xml:space="preserve">Текс</t>
  </si>
  <si>
    <t xml:space="preserve">Краска колеров.№01 красная Текс 0,75л/10</t>
  </si>
  <si>
    <t xml:space="preserve">Краска колеров.№02 оранжевая Текс 0,75л/10</t>
  </si>
  <si>
    <t xml:space="preserve">Краска колеров.№03 желтая Текс 0,75л/10</t>
  </si>
  <si>
    <t xml:space="preserve">Краска колеров.№04 золотистая Текс 0,75л/10</t>
  </si>
  <si>
    <t xml:space="preserve">Краска колеров.№05 изумруд.-зелен.Текс 0,75л/10</t>
  </si>
  <si>
    <t xml:space="preserve">Краска колеров.№06 синяя Текс 0,75л/10</t>
  </si>
  <si>
    <t xml:space="preserve">Краска колеров.№07 зеленое яблоко Текс 0,75л/10</t>
  </si>
  <si>
    <t xml:space="preserve">Краска колеров.№08 красно-коричн. Текс 0,75л/10</t>
  </si>
  <si>
    <t xml:space="preserve">Краска колеров.№09 (охра) желто-коричн. Текс 0,75л/10</t>
  </si>
  <si>
    <t xml:space="preserve">Краска колеров.№10 кофейный Текс 0,75л/10</t>
  </si>
  <si>
    <t xml:space="preserve">Краска колеров.№11 черная Текс 0,75л/10</t>
  </si>
  <si>
    <t xml:space="preserve">Краска колеров.№12 фиолетовая Текс 0,75л/10</t>
  </si>
  <si>
    <t xml:space="preserve">Краска колеров.№13 шоколадно-коричн. Текс 0,75л/10</t>
  </si>
  <si>
    <t xml:space="preserve">Краска колеров.№14 зелен.Текс 0,75л/10</t>
  </si>
  <si>
    <t xml:space="preserve">Краска колеров.№15 бежевый. Текс 0,75л/10</t>
  </si>
  <si>
    <t xml:space="preserve">Краска колеров.№16 табачный Текс 0,75л/10</t>
  </si>
  <si>
    <t xml:space="preserve">Краска колеров.№17 синее море Текс 0,75л/10</t>
  </si>
  <si>
    <t xml:space="preserve">Краска колеров.№20 сиреневый. Текс 0,75л/10</t>
  </si>
  <si>
    <t xml:space="preserve">Универсальная колеровочная паста "ТекС" (для алкидных, маслянных и водных красок, лаков, шпатлёвок) 0,1 л.</t>
  </si>
  <si>
    <t xml:space="preserve">Колер универсальный( 0,1л.) (бежевый,бордовый,изумрудный,карамельный,кофейный,красно-коричн,охра,синее море,черный)</t>
  </si>
  <si>
    <t xml:space="preserve">Колер универсальный( 0,1л.) (бирюзовый,желтый,зеленый,золотистый,красный,оранжевый,персиковый,салатный,синий)</t>
  </si>
  <si>
    <t xml:space="preserve">Универсальная колеровочная паста "ТекС" (для алкидных, маслянных и водных красок, лаков, шпатлёвок) 0,5 л.</t>
  </si>
  <si>
    <t xml:space="preserve">Колер универсальный( 0,5л.) (бежевый,бордовый,изумрудный,карамельный,кофейный,красно-коричн,охра,синее море,черный)</t>
  </si>
  <si>
    <t xml:space="preserve">Колер универсальный( 0,5л.) (бирюзовый,желтый,зеленый,золотистый,красный,оранжевый,персиковый,салатный,синий)</t>
  </si>
  <si>
    <t xml:space="preserve">Антисептические лаки-пропитки "Биотекс"</t>
  </si>
  <si>
    <t xml:space="preserve">"Биотекс Стандарт"</t>
  </si>
  <si>
    <t xml:space="preserve">Биотекс</t>
  </si>
  <si>
    <t xml:space="preserve">Биотекс Стандарт бесцветн.  (1,0кг)/12</t>
  </si>
  <si>
    <t xml:space="preserve">Биотекс Стандарт бесцветн.  (3,0кг)</t>
  </si>
  <si>
    <t xml:space="preserve">Биотекс Стандарт бесцветн. (10,0кг)</t>
  </si>
  <si>
    <t xml:space="preserve">Биотекс Стандарт вишня (1,0кг)/12</t>
  </si>
  <si>
    <t xml:space="preserve">Биотекс Стандарт вишня (3,0кг)/6</t>
  </si>
  <si>
    <t xml:space="preserve">Биотекс Стандарт дуб  (1,0кг)/12</t>
  </si>
  <si>
    <t xml:space="preserve">Биотекс Стандарт дуб  (3,0кг)/6</t>
  </si>
  <si>
    <t xml:space="preserve">Биотекс Стандарт калужница  (1,0кг)</t>
  </si>
  <si>
    <t xml:space="preserve">Биотекс Стандарт калужница  (3,0кг)</t>
  </si>
  <si>
    <t xml:space="preserve">Биотекс Стандарт калужница (10кг)</t>
  </si>
  <si>
    <t xml:space="preserve">Биотекс Стандарт клен (1,0кг)/12</t>
  </si>
  <si>
    <t xml:space="preserve">Биотекс Стандарт клен (3,0кг)/6</t>
  </si>
  <si>
    <t xml:space="preserve">Биотекс Стандарт махагон (1,0кг)</t>
  </si>
  <si>
    <t xml:space="preserve">Биотекс Стандарт махагон (3,0кг)</t>
  </si>
  <si>
    <t xml:space="preserve">Биотекс Стандарт махагон(10кг)</t>
  </si>
  <si>
    <t xml:space="preserve">Биотекс Стандарт орегон  (1,0кг)</t>
  </si>
  <si>
    <t xml:space="preserve">Биотекс Стандарт орегон  (3,0кг)</t>
  </si>
  <si>
    <t xml:space="preserve">Биотекс Стандарт орегон (10кг)</t>
  </si>
  <si>
    <t xml:space="preserve">Биотекс Стандарт орех  (1,0кг)</t>
  </si>
  <si>
    <t xml:space="preserve">Биотекс Стандарт орех  (3,0кг)</t>
  </si>
  <si>
    <t xml:space="preserve">Биотекс Стандарт орех (10кг)</t>
  </si>
  <si>
    <t xml:space="preserve">Биотекс Стандарт палисандр (1,0кг)</t>
  </si>
  <si>
    <t xml:space="preserve">Биотекс Стандарт палисандр (3,0кг)</t>
  </si>
  <si>
    <t xml:space="preserve">Биотекс Стандарт палисандр(10,0кг)</t>
  </si>
  <si>
    <t xml:space="preserve">Биотекс Стандарт рябина  (1,0кг)</t>
  </si>
  <si>
    <t xml:space="preserve">Биотекс Стандарт рябина  (3,0кг)</t>
  </si>
  <si>
    <t xml:space="preserve">Биотекс Стандарт рябина (10кг)</t>
  </si>
  <si>
    <t xml:space="preserve">Биотекс Стандарт сосна (1,0кг)/12</t>
  </si>
  <si>
    <t xml:space="preserve">Биотекс Стандарт сосна (3,0кг)/6</t>
  </si>
  <si>
    <t xml:space="preserve">Биотекс Стандарт сосна(10,0кг)</t>
  </si>
  <si>
    <t xml:space="preserve">Биотекс Стандарт тик  (1,0кг)</t>
  </si>
  <si>
    <t xml:space="preserve">Биотекс Стандарт тик  (3,0кг)</t>
  </si>
  <si>
    <t xml:space="preserve">Биотекс Стандарт тик (10,0кг)</t>
  </si>
  <si>
    <t xml:space="preserve">"Биотекс Универсал"</t>
  </si>
  <si>
    <t xml:space="preserve">Пропитка для дерева ОГНЕБИОСТОП "Универсал" 5 л / Текс</t>
  </si>
  <si>
    <t xml:space="preserve">Санирующее средство "Санатекс" (0,5л)</t>
  </si>
  <si>
    <t xml:space="preserve"> Состав Биотекс Универсал бесцветн. ( 0,8кг)/12 ТЕКС</t>
  </si>
  <si>
    <t xml:space="preserve"> Состав Биотекс Универсал бесцветн. ( 2,0кг)/6ТЕКС</t>
  </si>
  <si>
    <t xml:space="preserve"> Состав Биотекс Универсал бесцветн. (10,0кг) ТЕКС</t>
  </si>
  <si>
    <t xml:space="preserve"> Состав Биотекс Универсал вишня ( 0,8кг)/12  ТЕКС</t>
  </si>
  <si>
    <t xml:space="preserve"> Состав Биотекс Универсал вишня ( 2,0кг)/6 ТЕКС</t>
  </si>
  <si>
    <t xml:space="preserve"> Состав Биотекс Универсал вишня (10,0кг) ТЕКС</t>
  </si>
  <si>
    <t xml:space="preserve"> Состав Биотекс Универсал дуб  ( 0,8кг)/12ТЕКС</t>
  </si>
  <si>
    <t xml:space="preserve"> Состав Биотекс Универсал дуб ( 2,0кг)/6ТЕКС</t>
  </si>
  <si>
    <t xml:space="preserve"> Состав Биотекс Универсал дуб (10,0кг) ТЕКС</t>
  </si>
  <si>
    <t xml:space="preserve"> Состав Биотекс Универсал калужница  (0,8кг)/12 ТЕКС</t>
  </si>
  <si>
    <t xml:space="preserve"> Состав Биотекс Универсал калужница  (2,0кг)/6ТЕКС</t>
  </si>
  <si>
    <t xml:space="preserve"> Состав Биотекс Универсал Калужница (10,0кг) ТЕКС</t>
  </si>
  <si>
    <t xml:space="preserve"> Состав Биотекс Универсал Клен ( 0,8 кг)/12ТЕКС</t>
  </si>
  <si>
    <t xml:space="preserve"> Состав Биотекс Универсал клен ( 2,0кг)/6ТЕКС</t>
  </si>
  <si>
    <t xml:space="preserve"> Состав Биотекс Универсал клен (10,0кг) ТЕКС</t>
  </si>
  <si>
    <t xml:space="preserve"> Состав Биотекс Универсал махагон  (0,8кг)/12ТЕКС</t>
  </si>
  <si>
    <t xml:space="preserve"> Состав Биотекс Универсал махагон  (2,0кг)/6 ТЕКС</t>
  </si>
  <si>
    <t xml:space="preserve"> Состав Биотекс Универсал Махагон (10,0кг) ТЕКС</t>
  </si>
  <si>
    <t xml:space="preserve"> Состав Биотекс Универсал орегон  (0,8кг)/12ТЕКС</t>
  </si>
  <si>
    <t xml:space="preserve"> Состав Биотекс Универсал орегон  (2,0кг)/6ТЕКС</t>
  </si>
  <si>
    <t xml:space="preserve"> Состав Биотекс Универсал орегон (10,0кг) ТЕКС</t>
  </si>
  <si>
    <t xml:space="preserve"> Состав Биотекс Универсал орех  (0,8кг)/12ТЕКС</t>
  </si>
  <si>
    <t xml:space="preserve"> Состав Биотекс Универсал орех ( 2,0кг)/6ТЕКС</t>
  </si>
  <si>
    <t xml:space="preserve"> Состав Биотекс Универсал орех (10,0кг) ТЕКС</t>
  </si>
  <si>
    <t xml:space="preserve"> Состав Биотекс Универсал палисандр ( 0,8кг)/12ТЕКС</t>
  </si>
  <si>
    <t xml:space="preserve"> Состав Биотекс Универсал палисандр ( 2,0кг)/6 ТЕКС</t>
  </si>
  <si>
    <t xml:space="preserve"> Состав Биотекс Универсал палисандр (10,0кг)ТЕКС</t>
  </si>
  <si>
    <t xml:space="preserve"> Состав Биотекс Универсал рябина ( 0,8кг)/12ТЕКС</t>
  </si>
  <si>
    <t xml:space="preserve"> Состав Биотекс Универсал рябина ( 2,0кг)/6 ТЕКС</t>
  </si>
  <si>
    <t xml:space="preserve"> Состав Биотекс Универсал рябина (10,0кг) ТЕКС</t>
  </si>
  <si>
    <t xml:space="preserve"> Состав Биотекс Универсал сосна ( 0,8 кг)/12ТЕКС</t>
  </si>
  <si>
    <t xml:space="preserve"> Состав Биотекс Универсал сосна ( 2,0кг)/6 ТЕКС</t>
  </si>
  <si>
    <t xml:space="preserve"> Состав Биотекс Универсал сосна (10,0кг) ТЕКС</t>
  </si>
  <si>
    <t xml:space="preserve"> Состав Биотекс Универсал тик  (0,8 кг)/12ТЕКС</t>
  </si>
  <si>
    <t xml:space="preserve"> Состав Биотекс Универсал тик  (2,0кг)/6 ТЕКС</t>
  </si>
  <si>
    <t xml:space="preserve"> Состав Биотекс Универсал Тик (10,0кг) ТЕКС</t>
  </si>
  <si>
    <t xml:space="preserve">Эмаль алкидная "Профи"</t>
  </si>
  <si>
    <t xml:space="preserve">Эмаль алкидная Текс "Профи" глянц.(1,0кг)/14</t>
  </si>
  <si>
    <t xml:space="preserve">Эмаль алкидная Текс "Профи" глянц.(12кг)</t>
  </si>
  <si>
    <t xml:space="preserve">Эмаль алкидная Текс "Профи" глянц.(2,5кг)/6</t>
  </si>
  <si>
    <t xml:space="preserve">Эмаль алкидная Текс "Профи" матовая (1,0кг)/14</t>
  </si>
  <si>
    <t xml:space="preserve">Эмаль алкидная Текс "Профи" матовая (12,0кг)/6</t>
  </si>
  <si>
    <t xml:space="preserve">Эмаль алкидная Текс "Профи" матовая (2,5кг)/6</t>
  </si>
  <si>
    <t xml:space="preserve">Эмаль алкидная Текс "Профи" п/матовая (1,0кг)/14</t>
  </si>
  <si>
    <t xml:space="preserve">Эмаль алкидная Текс "Профи" п/матовая (2,5кг)/6</t>
  </si>
  <si>
    <t xml:space="preserve">Эмаль "Профи" основы</t>
  </si>
  <si>
    <t xml:space="preserve">Эмаль Профи основа глянц. A (1л) ТЕКС</t>
  </si>
  <si>
    <t xml:space="preserve">Эмаль Профи основа глянц. A (2л) ТЕКС</t>
  </si>
  <si>
    <t xml:space="preserve">Эмаль Профи основа глянц. A (9л)Текс</t>
  </si>
  <si>
    <t xml:space="preserve">Эмаль Профи основа глянц. C (1л) ТЕКС</t>
  </si>
  <si>
    <t xml:space="preserve">Эмаль Профи основа глянц. C (2л) ТЕКС</t>
  </si>
  <si>
    <t xml:space="preserve">Эмаль Профи основа глянц. C (9л)Текс</t>
  </si>
  <si>
    <t xml:space="preserve">Эмаль Профи основа глянц. D(1л) ТЕКС</t>
  </si>
  <si>
    <t xml:space="preserve">Эмаль Профи основа глянц. D(2л) ТЕКС</t>
  </si>
  <si>
    <t xml:space="preserve">Эмаль Профи основа глянц. D(9л)Текс ф/т</t>
  </si>
  <si>
    <t xml:space="preserve">Эмаль Профи основа полуматовая A (1л) ТЕКС</t>
  </si>
  <si>
    <t xml:space="preserve">Эмаль Профи основа полуматовая A (2л) ТЕКС</t>
  </si>
  <si>
    <t xml:space="preserve">Эмаль Профи основа полуматовая A (9л)Текс</t>
  </si>
  <si>
    <t xml:space="preserve">Эмаль Профи основа полуматовая C (1л) ТЕКС</t>
  </si>
  <si>
    <t xml:space="preserve">Эмаль Профи основа полуматовая C (2л) ТЕКС</t>
  </si>
  <si>
    <t xml:space="preserve">Эмаль Профи основа полуматовая C (9л)Текс</t>
  </si>
  <si>
    <t xml:space="preserve">Эмаль Профи основа полуматовая D(1л) ТЕКС</t>
  </si>
  <si>
    <t xml:space="preserve">Эмаль Профи основа полуматовая D(2л) ТЕКС</t>
  </si>
  <si>
    <t xml:space="preserve">Эмаль Профи основа полуматовая D(9л)Текс ф/т</t>
  </si>
  <si>
    <t xml:space="preserve">Универсальные колеровочные пасты</t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BI</t>
    </r>
    <r>
      <rPr>
        <sz val="10"/>
        <rFont val="Arial"/>
        <family val="0"/>
      </rPr>
      <t xml:space="preserve">  ( </t>
    </r>
    <r>
      <rPr>
        <b val="true"/>
        <i val="true"/>
        <sz val="11"/>
        <rFont val="Arial"/>
        <family val="2"/>
        <charset val="204"/>
      </rPr>
      <t xml:space="preserve">охра</t>
    </r>
    <r>
      <rPr>
        <sz val="10"/>
        <rFont val="Arial"/>
        <family val="0"/>
      </rPr>
      <t xml:space="preserve"> )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BO</t>
    </r>
    <r>
      <rPr>
        <sz val="10"/>
        <rFont val="Arial"/>
        <family val="0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( синий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Dl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черн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FO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оранжев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GO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зелен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HI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красно-коричнев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</t>
    </r>
    <r>
      <rPr>
        <b val="true"/>
        <sz val="12"/>
        <rFont val="Arial"/>
        <family val="2"/>
        <charset val="204"/>
      </rPr>
      <t xml:space="preserve"> LB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 ( светло-синя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LD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светло-черн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LG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светло-зеленая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LR</t>
    </r>
    <r>
      <rPr>
        <sz val="10"/>
        <rFont val="Arial"/>
        <family val="0"/>
      </rPr>
      <t xml:space="preserve"> </t>
    </r>
    <r>
      <rPr>
        <i val="true"/>
        <sz val="12"/>
        <rFont val="Arial"/>
        <family val="2"/>
        <charset val="204"/>
      </rPr>
      <t xml:space="preserve">( светло-красная )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PO </t>
    </r>
    <r>
      <rPr>
        <sz val="10"/>
        <rFont val="Arial"/>
        <family val="0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( сиренев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</t>
    </r>
    <r>
      <rPr>
        <b val="true"/>
        <sz val="12"/>
        <rFont val="Arial"/>
        <family val="2"/>
        <charset val="204"/>
      </rPr>
      <t xml:space="preserve"> RO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красн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</t>
    </r>
    <r>
      <rPr>
        <b val="true"/>
        <sz val="12"/>
        <rFont val="Arial"/>
        <family val="2"/>
        <charset val="204"/>
      </rPr>
      <t xml:space="preserve"> VO</t>
    </r>
    <r>
      <rPr>
        <sz val="10"/>
        <rFont val="Arial"/>
        <family val="0"/>
      </rPr>
      <t xml:space="preserve">  </t>
    </r>
    <r>
      <rPr>
        <b val="true"/>
        <sz val="11"/>
        <rFont val="Arial"/>
        <family val="2"/>
        <charset val="204"/>
      </rPr>
      <t xml:space="preserve">( фиолетов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Wl</t>
    </r>
    <r>
      <rPr>
        <sz val="10"/>
        <rFont val="Arial"/>
        <family val="0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( бел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  <charset val="204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YO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желтая )</t>
    </r>
    <r>
      <rPr>
        <sz val="10"/>
        <rFont val="Arial"/>
        <family val="0"/>
      </rPr>
      <t xml:space="preserve"> 1л. Текс</t>
    </r>
  </si>
  <si>
    <t xml:space="preserve">Эмаль ПФ-115 "Универсал"</t>
  </si>
  <si>
    <t xml:space="preserve">Эмаль ПФ-266 желто-коричн. (1,0кг)/14Текс</t>
  </si>
  <si>
    <t xml:space="preserve">Эмаль ПФ-266 желто-коричн. (2,2кг)/6Текс</t>
  </si>
  <si>
    <t xml:space="preserve">Эмаль ПФ-266 золот-коричн. (1,0кг)/14Текс</t>
  </si>
  <si>
    <t xml:space="preserve">Эмаль ПФ-266 золот-коричн. (2,2кг)/6Текс</t>
  </si>
  <si>
    <t xml:space="preserve">Эмаль ПФ-266 красно-коричн. (1,0кг)/14Текс</t>
  </si>
  <si>
    <t xml:space="preserve">Эмаль ПФ-266 красно-коричн. (2,2кг)/6Текс</t>
  </si>
  <si>
    <t xml:space="preserve">Эмаль для радиаторов Текс (0,55кг)/6</t>
  </si>
  <si>
    <t xml:space="preserve">Эмаль для радиаторов Текс (0,9кг)/14</t>
  </si>
  <si>
    <t xml:space="preserve">Эмаль ПФ-115 "Универ" бежевая гл. (0,9кг)/14 Текс</t>
  </si>
  <si>
    <t xml:space="preserve">Эмаль ПФ-115 "Универ" бежевая гл. (2,5кг)/6 Текс</t>
  </si>
  <si>
    <t xml:space="preserve">Эмаль ПФ-115 "Универ" белая гл. (0,9кг)/14 Текс</t>
  </si>
  <si>
    <t xml:space="preserve">Эмаль ПФ-115 "Универ" белая гл. (2,0 кг)/6 Текс</t>
  </si>
  <si>
    <t xml:space="preserve">Эмаль ПФ-115 "Универ" белая гл. (2,5кг)/6 Текс</t>
  </si>
  <si>
    <t xml:space="preserve">Эмаль ПФ-115 "Универ" бирюзовая гл. (0,9кг)/14 Текс</t>
  </si>
  <si>
    <t xml:space="preserve">Эмаль ПФ-115 "Универ" бирюзовая гл. (2,5кг)/6 Текс</t>
  </si>
  <si>
    <t xml:space="preserve">Эмаль ПФ-115 "Универ" голубая гл. (0,9кг)/14 Текс</t>
  </si>
  <si>
    <t xml:space="preserve">Эмаль ПФ-115 "Универ" голубая гл. (2,5кг)/6 Текс</t>
  </si>
  <si>
    <t xml:space="preserve">Эмаль ПФ-115 "Универ" желтая гл. (0,9кг)/14 Текс</t>
  </si>
  <si>
    <t xml:space="preserve">Эмаль ПФ-115 "Универ" желтая гл. (2,5кг)/6 Текс</t>
  </si>
  <si>
    <t xml:space="preserve">Эмаль ПФ-115 "Универ" зеленая гл. (0,9кг)/14 Текс</t>
  </si>
  <si>
    <t xml:space="preserve">Эмаль ПФ-115 "Универ" зеленая гл. (2,5кг)/6 Текс</t>
  </si>
  <si>
    <t xml:space="preserve">Эмаль ПФ-115 "Универ" коричн. гл. (0,9кг)/14Текс</t>
  </si>
  <si>
    <t xml:space="preserve">Эмаль ПФ-115 "Универ" коричн. гл. (2,5кг)/6Текс</t>
  </si>
  <si>
    <t xml:space="preserve">Эмаль ПФ-115 "Универ" красная гл. (0,9кг)/14 Текс</t>
  </si>
  <si>
    <t xml:space="preserve">Эмаль ПФ-115 "Универ" красная гл. (2,0кг)/6Текс</t>
  </si>
  <si>
    <t xml:space="preserve">Эмаль ПФ-115 "Универ" кремовая гл. (1,0кг)/14 Текс</t>
  </si>
  <si>
    <t xml:space="preserve">Эмаль ПФ-115 "Универ" кремовая гл. (2,5кг)/6 Текс</t>
  </si>
  <si>
    <t xml:space="preserve">Эмаль ПФ-115 "Универ" оранжевая гл. (1,0кг)/14 Текс</t>
  </si>
  <si>
    <t xml:space="preserve">Эмаль ПФ-115 "Универ" оранжевая гл. (2,5кг)/6 Текс</t>
  </si>
  <si>
    <t xml:space="preserve">Эмаль ПФ-115 "Универ" розовая гл. (0,9кг)/14 Текс</t>
  </si>
  <si>
    <t xml:space="preserve">Эмаль ПФ-115 "Универ" розовая гл. (2,5кг)/6 Текс</t>
  </si>
  <si>
    <t xml:space="preserve">Эмаль ПФ-115 "Универ" салатная гл. (0,9кг)/14 Текс</t>
  </si>
  <si>
    <t xml:space="preserve">Эмаль ПФ-115 "Универ" салатная гл. (2,5 кг)/6 Текс</t>
  </si>
  <si>
    <t xml:space="preserve">Эмаль ПФ-115 "Универ" св. голубая гл. (0,9кг)/14 Текс</t>
  </si>
  <si>
    <t xml:space="preserve">Эмаль ПФ-115 "Универ" св. голубая гл. (2,5кг)/6 Текс</t>
  </si>
  <si>
    <t xml:space="preserve">Эмаль ПФ-115 "Универ" св. зеленая  гл. (1,0кг)/14 Текс</t>
  </si>
  <si>
    <t xml:space="preserve">Эмаль ПФ-115 "Универ" св. зеленая  гл. (2,5кг)/6 Текс</t>
  </si>
  <si>
    <t xml:space="preserve">Эмаль ПФ-115 "Универ" св. серая гл. (1,0кг)/14 Текс</t>
  </si>
  <si>
    <t xml:space="preserve">Эмаль ПФ-115 "Универ" св. серая гл. (2,5кг)/6 Текс</t>
  </si>
  <si>
    <t xml:space="preserve">Эмаль ПФ-115 "Универ" серая гл. (0,9кг)/14 Текс</t>
  </si>
  <si>
    <t xml:space="preserve">Эмаль ПФ-115 "Универ" серая гл. (2,5кг)/6 Текс</t>
  </si>
  <si>
    <t xml:space="preserve">Эмаль ПФ-115 "Универ" синяя гл. (0,9кг)/14 Текс</t>
  </si>
  <si>
    <t xml:space="preserve">Эмаль ПФ-115 "Универ" синяя гл. (2,5кг)/6 Текс</t>
  </si>
  <si>
    <t xml:space="preserve">Эмаль ПФ-115 "Универ" черная гл. (0,9кг)/14 Текс</t>
  </si>
  <si>
    <t xml:space="preserve">Эмаль ПФ-115 "Универ" черная гл. (2,0кг)/6 Текс</t>
  </si>
  <si>
    <t xml:space="preserve">Эмаль ПФ-115 "Универ" яр.-зеленая гл. (0,9кг)/14 Текс</t>
  </si>
  <si>
    <t xml:space="preserve">Эмаль ПФ-115 "Универ" яр.-зеленая гл. (2,5кг)/6 Текс</t>
  </si>
  <si>
    <t xml:space="preserve">Эконом</t>
  </si>
  <si>
    <t xml:space="preserve">Эмаль ПФ-115 "Эконом" глянцевая  новинка!!!</t>
  </si>
  <si>
    <t xml:space="preserve">Эмаль ПФ-115 "Эконом" бежевая глянцевая (0,9кг) ООО "КРАСКИ ТЕКС"</t>
  </si>
  <si>
    <t xml:space="preserve">Эмаль ПФ-115 "Эконом" бежевая глянцевая (1,9кг) ООО "КРАСКИ ТЕКС"</t>
  </si>
  <si>
    <t xml:space="preserve">Эмаль ПФ-115 "Эконом" белая глянцевая (0,9кг) ООО "КРАСКИ ТЕКС"</t>
  </si>
  <si>
    <t xml:space="preserve">Эмаль ПФ-115 "Эконом" белая глянцевая (1,9кг) ООО "КРАСКИ ТЕКС"</t>
  </si>
  <si>
    <t xml:space="preserve">Эмаль ПФ-115 "Эконом" голубая глянцевая (0,9кг) ООО "КРАСКИ ТЕКС"</t>
  </si>
  <si>
    <t xml:space="preserve">Эмаль ПФ-115 "Эконом" голубая глянцевая (1,9кг) ООО "КРАСКИ ТЕКС"</t>
  </si>
  <si>
    <t xml:space="preserve">Эмаль ПФ-115 "Эконом" желтая глянцевая (0,9кг) ООО "КРАСКИ ТЕКС"</t>
  </si>
  <si>
    <t xml:space="preserve">Эмаль ПФ-115 "Эконом" желтая глянцевая (1,9кг) ООО "КРАСКИ ТЕКС"</t>
  </si>
  <si>
    <t xml:space="preserve">Эмаль ПФ-115 "Эконом" зеленая глянцевая (0,9кг) ООО "КРАСКИ ТЕКС"</t>
  </si>
  <si>
    <t xml:space="preserve">Эмаль ПФ-115 "Эконом" зеленая глянцевая (1,9кг) ООО "КРАСКИ ТЕКС"</t>
  </si>
  <si>
    <t xml:space="preserve">Эмаль ПФ-115 "Эконом" красная глянцевая (0,9кг) ООО "КРАСКИ ТЕКС"</t>
  </si>
  <si>
    <t xml:space="preserve">Эмаль ПФ-115 "Эконом" красная глянцевая (1,9кг) ООО "КРАСКИ ТЕКС"</t>
  </si>
  <si>
    <t xml:space="preserve">Эмаль ПФ-115 "Эконом" светло-зеленая глянцевая (0,9кг) ООО "КРАСКИ ТЕКС"</t>
  </si>
  <si>
    <t xml:space="preserve">Эмаль ПФ-115 "Эконом" светло-зеленая глянцевая (1,9кг) ООО "КРАСКИ ТЕКС"</t>
  </si>
  <si>
    <t xml:space="preserve">Эмаль ПФ-115 "Эконом" серая глянцевая (0,9кг) ООО "КРАСКИ ТЕКС"</t>
  </si>
  <si>
    <t xml:space="preserve">Эмаль ПФ-115 "Эконом" серая глянцевая (1,9кг) ООО "КРАСКИ ТЕКС"</t>
  </si>
  <si>
    <t xml:space="preserve">Эмаль ПФ-115 "Эконом" синяя глянцевая (0,9кг) ООО "КРАСКИ ТЕКС"</t>
  </si>
  <si>
    <t xml:space="preserve">Эмаль ПФ-115 "Эконом" синяя глянцевая (1,9кг) ООО "КРАСКИ ТЕКС"</t>
  </si>
  <si>
    <t xml:space="preserve">Эмаль ПФ-115 "Эконом" черная глянцевая (0,8кг) ООО "КРАСКИ ТЕКС"</t>
  </si>
  <si>
    <t xml:space="preserve">Эмаль ПФ-115 "Эконом" черная глянцевая (1,9кг) ООО "КРАСКИ ТЕКС"</t>
  </si>
  <si>
    <t xml:space="preserve">Эмаль "Эконом" п/мат</t>
  </si>
  <si>
    <t xml:space="preserve">Эмаль ПФ-115 "Эконом" бежевая п/мат.(0,9кг)/14</t>
  </si>
  <si>
    <t xml:space="preserve">Эмаль ПФ-115 "Эконом" бежевая п/мат.(1,9кг)/6</t>
  </si>
  <si>
    <t xml:space="preserve">Эмаль ПФ-115 "Эконом" белая п/мат.(0,9кг)/14</t>
  </si>
  <si>
    <t xml:space="preserve">Эмаль ПФ-115 "Эконом" белая п/мат.(1,9кг)/6</t>
  </si>
  <si>
    <t xml:space="preserve">Эмаль ПФ-115 "Эконом" голубая п/мат.(0,9кг)/14</t>
  </si>
  <si>
    <t xml:space="preserve">Эмаль ПФ-115 "Эконом" голубая п/мат.(1,9кг)/6</t>
  </si>
  <si>
    <t xml:space="preserve">Эмаль ПФ-115 "Эконом" желтая п/мат.(0,9кг)/14</t>
  </si>
  <si>
    <t xml:space="preserve">Эмаль ПФ-115 "Эконом" желтая п/мат.(1,9кг)/6</t>
  </si>
  <si>
    <t xml:space="preserve">Эмаль ПФ-115 "Эконом" зеленая п/мат.(0,9кг)/14</t>
  </si>
  <si>
    <t xml:space="preserve">Эмаль ПФ-115 "Эконом" зеленая п/мат.(1,9кг)/6</t>
  </si>
  <si>
    <t xml:space="preserve">Эмаль ПФ-115 "Эконом" красная п/мат.(0,9кг)/14</t>
  </si>
  <si>
    <t xml:space="preserve">Эмаль ПФ-115 "Эконом" красная п/мат.(1,9кг)/6</t>
  </si>
  <si>
    <t xml:space="preserve">Эмаль ПФ-115 "Эконом" серая п/мат.(0,9кг)/14</t>
  </si>
  <si>
    <t xml:space="preserve">Эмаль ПФ-115 "Эконом" серая п/мат.(1,9кг)/6</t>
  </si>
  <si>
    <t xml:space="preserve">Эмаль ПФ-115 "Эконом" синяя п/мат.(0,9кг)/14</t>
  </si>
  <si>
    <t xml:space="preserve">Эмаль ПФ-115 "Эконом" синяя п/мат.(1,9кг)/6</t>
  </si>
  <si>
    <t xml:space="preserve">Эмаль ПФ-115 "Эконом" черная п/мат.(0,8кг)/14</t>
  </si>
  <si>
    <t xml:space="preserve">Эмаль ПФ-115 "Эконом" черная п/мат.(1,9кг)/6</t>
  </si>
  <si>
    <t xml:space="preserve">Эмаль алкидная "Мастер" (RAL)</t>
  </si>
  <si>
    <t xml:space="preserve">Мастер</t>
  </si>
  <si>
    <t xml:space="preserve">Эмаль "Мастер" белая (1,0кг)/14Текс</t>
  </si>
  <si>
    <t xml:space="preserve">Эмаль "Мастер" белая (2,0кг)/6Текс</t>
  </si>
  <si>
    <t xml:space="preserve">Эмаль "Мастер" голубой (1,0кг)/14Текс</t>
  </si>
  <si>
    <t xml:space="preserve">Эмаль "Мастер" голубой (2,0кг)/6Текс</t>
  </si>
  <si>
    <t xml:space="preserve">Эмаль "Оптимум" новый</t>
  </si>
  <si>
    <t xml:space="preserve">Эмаль ПФ-115 "Оптимум" глянц. белая (0,9кг)Текс/14</t>
  </si>
  <si>
    <t xml:space="preserve">Эмаль ПФ-115 "Оптимум" глянц. белая (1,9кг)Текс/6</t>
  </si>
  <si>
    <t xml:space="preserve">Эмаль ПФ-115 "Оптимум" глянц. белая (2,7кг)Текс/6</t>
  </si>
  <si>
    <t xml:space="preserve">Эмаль ПФ-115 "Оптимум" матовая белая (0,9кг)Текс/14</t>
  </si>
  <si>
    <t xml:space="preserve">Эмаль ПФ-115 "Оптимум" матовая белая (1,9кг)Текс/6</t>
  </si>
  <si>
    <t xml:space="preserve">Эмаль ПФ-115 "Оптимум- NEW" голубая (0,9кг)Текс/14</t>
  </si>
  <si>
    <t xml:space="preserve">Эмаль ПФ-115 "Оптимум- NEW" голубая (1,9кг)Текс/6</t>
  </si>
  <si>
    <t xml:space="preserve">Эмаль ПФ-115 "Оптимум- NEW" зеленая  (0,9кг)Текс/14</t>
  </si>
  <si>
    <t xml:space="preserve">Эмаль ПФ-115 "Оптимум- NEW" зеленая  (1,9кг)Текс/6</t>
  </si>
  <si>
    <t xml:space="preserve">Эмаль ПФ-115 "Оптимум- NEW" изумрудная  (0,9кг)Текс/14</t>
  </si>
  <si>
    <t xml:space="preserve">Эмаль ПФ-115 "Оптимум- NEW" изумрудная  (1,9кг)Текс/6</t>
  </si>
  <si>
    <t xml:space="preserve">Эмаль ПФ-115 "Оптимум- NEW" красная  (0,9кг)Текс/14</t>
  </si>
  <si>
    <t xml:space="preserve">Эмаль ПФ-115 "Оптимум- NEW" красная  (1,9кг)Текс/6</t>
  </si>
  <si>
    <t xml:space="preserve">Эмаль ПФ-115 "Оптимум- NEW" красно-коричневая (0,9кг)Текс/14</t>
  </si>
  <si>
    <t xml:space="preserve">Эмаль ПФ-115 "Оптимум- NEW" красно-коричневая (1,9кг)Текс/6</t>
  </si>
  <si>
    <t xml:space="preserve">Эмаль ПФ-115 "Оптимум- NEW" морская волна  (0,9кг)Текс/14</t>
  </si>
  <si>
    <t xml:space="preserve">Эмаль ПФ-115 "Оптимум- NEW" морская волна  (1,9кг)Текс/6</t>
  </si>
  <si>
    <t xml:space="preserve">Эмаль ПФ-115 "Оптимум- NEW" оранжевая  (0,9кг)Текс/14</t>
  </si>
  <si>
    <t xml:space="preserve">Эмаль ПФ-115 "Оптимум- NEW" оранжевая  (1,9кг)Текс/6</t>
  </si>
  <si>
    <t xml:space="preserve">Эмаль ПФ-115 "Оптимум- NEW" песочная (0,9кг)Текс/14</t>
  </si>
  <si>
    <t xml:space="preserve">Эмаль ПФ-115 "Оптимум- NEW" песочная (1,9кг)Текс/6</t>
  </si>
  <si>
    <t xml:space="preserve">Эмаль ПФ-115 "Оптимум- NEW" светло-зеленая  (0,9кг)Текс/14</t>
  </si>
  <si>
    <t xml:space="preserve">Эмаль ПФ-115 "Оптимум- NEW" светло-зеленая  (1,9кг)Текс/6</t>
  </si>
  <si>
    <t xml:space="preserve">Эмаль ПФ-115 "Оптимум- NEW" светло-серая (0,9кг)Текс/14</t>
  </si>
  <si>
    <t xml:space="preserve">Эмаль ПФ-115 "Оптимум- NEW" светло-серая (1,9кг)Текс/6</t>
  </si>
  <si>
    <t xml:space="preserve">Эмаль ПФ-115 "Оптимум- NEW" сиреневая  (0,9кг)Текс/14</t>
  </si>
  <si>
    <t xml:space="preserve">Эмаль ПФ-115 "Оптимум- NEW" сиреневая  (1,9кг)Текс/6</t>
  </si>
  <si>
    <t xml:space="preserve">Эмаль ПФ-115 "Оптимум- NEW" слоновая кость (0,9кг)Текс/14</t>
  </si>
  <si>
    <t xml:space="preserve">Эмаль ПФ-115 "Оптимум- NEW" слоновая кость (1,9кг)Текс/6</t>
  </si>
  <si>
    <t xml:space="preserve">Эмаль ПФ-115 "Оптимум- NEW" темно-зеленая (0,9кг)Текс/14</t>
  </si>
  <si>
    <t xml:space="preserve">Эмаль ПФ-115 "Оптимум- NEW" темно-зеленая (1,9кг)Текс/6</t>
  </si>
  <si>
    <t xml:space="preserve">Эмаль ПФ-115 "Оптимум- NEW" темно-синяя (0,9кг)Текс/14</t>
  </si>
  <si>
    <t xml:space="preserve">Эмаль ПФ-115 "Оптимум- NEW" темно-синяя (1,9кг)Текс/6</t>
  </si>
  <si>
    <t xml:space="preserve">Эмаль ПФ-115 "Оптимум- NEW" фиалковая  (0,9кг)Текс/14</t>
  </si>
  <si>
    <t xml:space="preserve">Эмаль ПФ-115 "Оптимум- NEW" фиалковая  (1,9кг)Текс/6</t>
  </si>
  <si>
    <t xml:space="preserve">Эмаль ПФ-115 "Оптимум- NEW" черная (0,9кг)Текс/14</t>
  </si>
  <si>
    <t xml:space="preserve">Эмаль ПФ-115 "Оптимум- NEW" черная (1,9кг)Текс/6</t>
  </si>
  <si>
    <t xml:space="preserve">Эмаль ПФ-115 "Оптимум- NEW" шаровая (0,9кг)Текс/14</t>
  </si>
  <si>
    <t xml:space="preserve">Эмаль ПФ-115 "Оптимум- NEW" шаровая (1,9кг)Текс/6</t>
  </si>
  <si>
    <t xml:space="preserve">Эмаль ПФ-115 "Оптимум- NEW" шоколадная (0,9кг)Текс/14</t>
  </si>
  <si>
    <t xml:space="preserve">Эмаль ПФ-115 "Оптимум- NEW" шоколадная (1,9кг)Текс/6</t>
  </si>
  <si>
    <t xml:space="preserve">Эмаль ПФ-115 "Оптимум- NEW" ярко-голубая (0,9кг)Текс/14</t>
  </si>
  <si>
    <t xml:space="preserve">Эмаль ПФ-115 "Оптимум- NEW" ярко-голубая (1,9кг)Текс/6</t>
  </si>
  <si>
    <t xml:space="preserve">Эмаль ПФ-115 "Оптимум- NEW" ярко-желтая (0,9кг)Текс/14</t>
  </si>
  <si>
    <t xml:space="preserve">Эмаль ПФ-115 "Оптимум- NEW" ярко-желтая (1,9кг)Текс/6</t>
  </si>
  <si>
    <t xml:space="preserve">эмаль НЦ</t>
  </si>
  <si>
    <t xml:space="preserve">Эмали  НЦ -132</t>
  </si>
  <si>
    <t xml:space="preserve">Эмаль НЦ-132 белая гл.(0,8кг)/14Текс</t>
  </si>
  <si>
    <t xml:space="preserve">Эмаль НЦ-132 белая гл.(1,8кг)/6Текс</t>
  </si>
  <si>
    <t xml:space="preserve">Эмаль НЦ-132 зеленая гл.(0,8кг)/14Текс</t>
  </si>
  <si>
    <t xml:space="preserve">Эмаль НЦ-132 зеленая гл.(1,8кг)/6Текс</t>
  </si>
  <si>
    <t xml:space="preserve">Эмаль НЦ-132 золот.-желт.(0,8кг)/14Текс</t>
  </si>
  <si>
    <t xml:space="preserve">Эмаль НЦ-132 золот.-желт.(1,8кг)/6Текс</t>
  </si>
  <si>
    <t xml:space="preserve">Эмаль НЦ-132 красная (0,8кг)/14Текс</t>
  </si>
  <si>
    <t xml:space="preserve">Эмаль НЦ-132 красная (1,8кг)/6Текс</t>
  </si>
  <si>
    <t xml:space="preserve">Эмаль НЦ-132 оранжевая (0,8кг)/14Текс</t>
  </si>
  <si>
    <t xml:space="preserve">Эмаль НЦ-132 св.серая (0,8кг)/14Текс</t>
  </si>
  <si>
    <t xml:space="preserve">Эмаль НЦ-132 св.серая (1,8кг)/6Текс</t>
  </si>
  <si>
    <t xml:space="preserve">Эмаль НЦ-132 синяя (0,8кг)/14Текс</t>
  </si>
  <si>
    <t xml:space="preserve">Эмаль НЦ-132 синяя (1,8кг)/6Текс</t>
  </si>
  <si>
    <t xml:space="preserve">Эмаль НЦ-132 черная (0,8кг)/14Текс</t>
  </si>
  <si>
    <t xml:space="preserve">Эмаль НЦ-132 черная (1,8кг)/6Текс</t>
  </si>
  <si>
    <t xml:space="preserve">Ржаво-Стоп</t>
  </si>
  <si>
    <t xml:space="preserve">Грунт-эмакль по ржавчине "РжавоСтоп"    новинка!</t>
  </si>
  <si>
    <t xml:space="preserve">Эмаль-Грунт алкид. по ржавчине белая (0,9кг)/14 ТЕКС</t>
  </si>
  <si>
    <t xml:space="preserve">Эмаль-Грунт алкид. по ржавчине белая (2 кг)/6 ТЕКС</t>
  </si>
  <si>
    <t xml:space="preserve">Эмаль-Грунт алкид. по ржавчине голубая (0,9кг)14 Текс</t>
  </si>
  <si>
    <t xml:space="preserve">Эмаль-Грунт алкид. по ржавчине голубая (2,0кг)/6 Текс</t>
  </si>
  <si>
    <t xml:space="preserve">Эмаль-Грунт алкид. по ржавчине зеленая (0,9 кг)/14 Текс</t>
  </si>
  <si>
    <t xml:space="preserve">Эмаль-Грунт алкид. по ржавчине зеленая (2 кг)/6 Текс</t>
  </si>
  <si>
    <t xml:space="preserve">Эмаль-Грунт алкид. по ржавчине коричневая (0,9 кг)/14 Текс</t>
  </si>
  <si>
    <t xml:space="preserve">Эмаль-Грунт алкид. по ржавчине коричневая (2,0кг)/6 Текс</t>
  </si>
  <si>
    <t xml:space="preserve">Эмаль-Грунт алкид. по ржавчине красная (0,9 кг)/14 Текс</t>
  </si>
  <si>
    <t xml:space="preserve">Эмаль-Грунт алкид. по ржавчине красно-кор (0,9 кг)/14 Текс</t>
  </si>
  <si>
    <t xml:space="preserve">Эмаль-Грунт алкид. по ржавчине серая (0,9 кг)/14ТЕКС</t>
  </si>
  <si>
    <t xml:space="preserve">Эмаль-Грунт алкид. по ржавчине серая (2 кг)/6 ТЕКС</t>
  </si>
  <si>
    <t xml:space="preserve">Эмаль-Грунт алкид. по ржавчине синяя (0,9кг)14 Текс</t>
  </si>
  <si>
    <t xml:space="preserve">Эмаль-Грунт алкид. по ржавчине синяя (2,0кг)/6 Текс</t>
  </si>
  <si>
    <t xml:space="preserve">Эмаль-Грунт алкид. по ржавчине черная (0,9 кг)/14 ТЕКС</t>
  </si>
  <si>
    <t xml:space="preserve">Эмаль-Грунт алкид. по ржавчине черная (2 кг)/6 ТЕКС</t>
  </si>
  <si>
    <t xml:space="preserve">Грунтовка,Лак,Олифа,Жидкое стекло</t>
  </si>
  <si>
    <t xml:space="preserve">Грунтовка ГФ-021 красно-коричн.(1,0 кг)/14 Текс</t>
  </si>
  <si>
    <t xml:space="preserve">Грунтовка ГФ-021 красно-коричн.(2,5кг)/6 Текс</t>
  </si>
  <si>
    <t xml:space="preserve">Грунтовка ГФ-021 серая (1,0кг)/14 Текс</t>
  </si>
  <si>
    <t xml:space="preserve">Грунтовка ГФ-021 серая (2,5кг)/6 Текс</t>
  </si>
  <si>
    <t xml:space="preserve">Грунтовка Проникающая "Оптимум" (5,0кг) ТЕКС</t>
  </si>
  <si>
    <t xml:space="preserve">Грунтовка Пропиточная "Универсал" (0,8кг)/20 Текс</t>
  </si>
  <si>
    <t xml:space="preserve">Грунтовка Пропиточная "Универсал" (2,5кг) Текс/штучно</t>
  </si>
  <si>
    <t xml:space="preserve">Грунтовка Пропиточная "Универсал" (5,0кг) ТЕКС</t>
  </si>
  <si>
    <t xml:space="preserve">Грунтовка Пропиточная "Универсал"(10,0кг) ТЕКС</t>
  </si>
  <si>
    <t xml:space="preserve">Лак НЦ-218 (0,5кг)/25 Текс</t>
  </si>
  <si>
    <t xml:space="preserve">Лак НЦ-218 (0,8кг)/14 Текс</t>
  </si>
  <si>
    <t xml:space="preserve">Лак НЦ-218 (1,8кг)/6 Текс</t>
  </si>
  <si>
    <t xml:space="preserve">Лак паркетн. глянц. ПФ-231 (0,8кг)/14 Текс</t>
  </si>
  <si>
    <t xml:space="preserve">Лак паркетн. глянц. ПФ-231 (1,8кг)/6 Текс</t>
  </si>
  <si>
    <t xml:space="preserve">Лак паркетн. глянц. ПФ-231 (17,0кг)</t>
  </si>
  <si>
    <t xml:space="preserve">Лак паркетн.АУ Люкс глянцев. ( 1,0кг)/14 Текс</t>
  </si>
  <si>
    <t xml:space="preserve">Лак паркетн.АУ Люкс глянцев. ( 3,0кг)/6 Текс</t>
  </si>
  <si>
    <t xml:space="preserve">Лак паркетн.АУ Люкс глянцев. (10,0кг) Текс</t>
  </si>
  <si>
    <t xml:space="preserve">Лак паркетн.АУ Люкс матовый ( 1,0кг)/14 Текс</t>
  </si>
  <si>
    <t xml:space="preserve">Лак паркетн.АУ Люкс матовый ( 3,0кг)/6 Текс</t>
  </si>
  <si>
    <t xml:space="preserve">Лак паркетн.АУ Люкс матовый (10,0кг) Текс</t>
  </si>
  <si>
    <t xml:space="preserve">Лак паркетн.АУ Люкс полуматовый ( 1,0кг)/14Текс</t>
  </si>
  <si>
    <t xml:space="preserve">Лак паркетн.АУ Люкс полуматовый ( 3,0кг)/6 Текс</t>
  </si>
  <si>
    <t xml:space="preserve">Лак паркетн.АУ Люкс полуматовый (10,0кг)/6 Текс</t>
  </si>
  <si>
    <t xml:space="preserve">Олифа Оксоль (0,4кг)/25 Текс</t>
  </si>
  <si>
    <t xml:space="preserve">Олифа Оксоль (0,75кг)/14 Текс</t>
  </si>
  <si>
    <t xml:space="preserve">Олифа Оксоль (2,4кг)/6 Текс</t>
  </si>
  <si>
    <t xml:space="preserve">Олифа Оксоль (4,0кг) Текс</t>
  </si>
  <si>
    <t xml:space="preserve">Олифа Оксоль (8,0кг) Текс</t>
  </si>
  <si>
    <t xml:space="preserve">стекло жидкое</t>
  </si>
  <si>
    <t xml:space="preserve">Стекло жидкое ТЕКС (1,3кг)/20</t>
  </si>
  <si>
    <t xml:space="preserve">Стекло жидкое ТЕКС (3,0кг)/9</t>
  </si>
  <si>
    <t xml:space="preserve">Стекло жидкое ТЕКС(14,0кг)</t>
  </si>
  <si>
    <t xml:space="preserve">клей</t>
  </si>
  <si>
    <t xml:space="preserve">Клея</t>
  </si>
  <si>
    <t xml:space="preserve">Клей акриловый для потолочных панелей  1,5кг/18Текс</t>
  </si>
  <si>
    <t xml:space="preserve">Клей акриловый для потолочных панелей  4,5кг/Текс</t>
  </si>
  <si>
    <t xml:space="preserve">Клей для напольных покр. Текс  1,4кг/18</t>
  </si>
  <si>
    <t xml:space="preserve">Клей для напольных покр. Текс  4,0кг</t>
  </si>
  <si>
    <t xml:space="preserve">Клей для напольных покр. Текс 14 кг.</t>
  </si>
  <si>
    <t xml:space="preserve">Клей ПВА "Строительный"  кл. Универсал  (0,5кг)/30 Текс</t>
  </si>
  <si>
    <t xml:space="preserve">Клей ПВА "Строительный"  кл. Универсал( 1,0кг)/18Текс</t>
  </si>
  <si>
    <t xml:space="preserve">Клей ПВА "Строительный"  кл. Универсал(3,0кг) Текс/штучно</t>
  </si>
  <si>
    <t xml:space="preserve">ЗАО "АВС Фарбен" ( Olecolor, Girar) г.Воронеж</t>
  </si>
  <si>
    <t xml:space="preserve">Воронеж</t>
  </si>
  <si>
    <t xml:space="preserve"> Эмаль "GIPAR"</t>
  </si>
  <si>
    <t xml:space="preserve">GIPAR</t>
  </si>
  <si>
    <t xml:space="preserve">ПФ-115 GIPAR белая (0,5кг)/8</t>
  </si>
  <si>
    <t xml:space="preserve">ПФ-115 GIPAR белая (0,9кг)/14</t>
  </si>
  <si>
    <t xml:space="preserve">ПФ-115 GIPAR белая (1,9кг)/6</t>
  </si>
  <si>
    <t xml:space="preserve">ПФ-115 GIPAR белая (2,7кг)/6</t>
  </si>
  <si>
    <t xml:space="preserve">ПФ-115 GIPAR белая матовая (0,9кг)</t>
  </si>
  <si>
    <t xml:space="preserve">ПФ-115 GIPAR белая матовая (1,9кг)</t>
  </si>
  <si>
    <t xml:space="preserve">Эмаль ПФ-115 GIPAR для радиаторов (0,5кг)/8</t>
  </si>
  <si>
    <t xml:space="preserve">Эмаль ПФ-115 GIPAR для радиаторов (0,9кг)</t>
  </si>
  <si>
    <t xml:space="preserve">Эмали ПФ-115 "Олеколор" (ГОСТ)</t>
  </si>
  <si>
    <t xml:space="preserve">Олеколор</t>
  </si>
  <si>
    <t xml:space="preserve">Эмаль ПФ-115  бежевая (0,8кг)/14 (Воронеж)</t>
  </si>
  <si>
    <t xml:space="preserve">Эмаль ПФ-115  бежевая (1,8кг)/6 (Воронеж)</t>
  </si>
  <si>
    <t xml:space="preserve">Эмаль ПФ-115  бежевая (25кг) (Воронеж)</t>
  </si>
  <si>
    <t xml:space="preserve">Эмаль ПФ-115  бежевая (50кг) (Воронеж)</t>
  </si>
  <si>
    <t xml:space="preserve">Эмаль ПФ-115  белая (0,9кг)/14 (Воронеж)</t>
  </si>
  <si>
    <t xml:space="preserve">Эмаль ПФ-115  белая (1,9кг)/6 (Воронеж)</t>
  </si>
  <si>
    <t xml:space="preserve">Эмаль ПФ-115  белая (10кг) (Воронеж)</t>
  </si>
  <si>
    <t xml:space="preserve">Эмаль ПФ-115  белая (25кг) (Воронеж)</t>
  </si>
  <si>
    <t xml:space="preserve">Эмаль ПФ-115  белая (50кг) (Воронеж)</t>
  </si>
  <si>
    <t xml:space="preserve">Эмаль ПФ-115  бирюзовая (0,8кг)/14 (Воронеж)</t>
  </si>
  <si>
    <t xml:space="preserve">Эмаль ПФ-115  бирюзовая (1,8кг)/6 (Воронеж)</t>
  </si>
  <si>
    <t xml:space="preserve">Эмаль ПФ-115  бирюзовая (25кг) (Воронеж)</t>
  </si>
  <si>
    <t xml:space="preserve">Эмаль ПФ-115  вишневая (0,8кг)/14 (Воронеж)</t>
  </si>
  <si>
    <t xml:space="preserve">Эмаль ПФ-115  вишневая (1,8кг)/6 (Воронеж)</t>
  </si>
  <si>
    <t xml:space="preserve">Эмаль ПФ-115  голубая (0,8кг)/14 (Воронеж)</t>
  </si>
  <si>
    <t xml:space="preserve">Эмаль ПФ-115  голубая (1,8кг)/6 (Воронеж)</t>
  </si>
  <si>
    <t xml:space="preserve">Эмаль ПФ-115  голубая (10кг) (Воронеж)</t>
  </si>
  <si>
    <t xml:space="preserve">Эмаль ПФ-115  голубая (25кг) (Воронеж)</t>
  </si>
  <si>
    <t xml:space="preserve">Эмаль ПФ-115 голубая (50кг) Воронеж</t>
  </si>
  <si>
    <t xml:space="preserve">Эмаль ПФ-115  желтая (0,8кг)/14 (Воронеж)</t>
  </si>
  <si>
    <t xml:space="preserve">Эмаль ПФ-115  желтая (1,8кг)/6 (Воронеж)</t>
  </si>
  <si>
    <t xml:space="preserve">Эмаль ПФ-115  желтая (25кг) (Воронеж)</t>
  </si>
  <si>
    <t xml:space="preserve">Эмаль ПФ-115  желтая (50кг) (Воронеж)</t>
  </si>
  <si>
    <t xml:space="preserve">Эмаль ПФ-115  зеленая (0,8кг)/14 (Воронеж)</t>
  </si>
  <si>
    <t xml:space="preserve">Эмаль ПФ-115  зеленая (1,8кг)/6 (Воронеж)</t>
  </si>
  <si>
    <t xml:space="preserve">Эмаль ПФ-115  зеленая (10кг)(Воронеж)</t>
  </si>
  <si>
    <t xml:space="preserve">Эмаль ПФ-115  зеленая (25кг) (Воронеж)</t>
  </si>
  <si>
    <t xml:space="preserve">Эмаль ПФ-115  зеленая (50кг) (Воронеж)</t>
  </si>
  <si>
    <t xml:space="preserve">Эмаль ПФ-115  коричневая (1,0кг)/14 (Воронеж)</t>
  </si>
  <si>
    <t xml:space="preserve">Эмаль ПФ-115  коричневая (2,0кг)/14 (Воронеж)</t>
  </si>
  <si>
    <t xml:space="preserve">Эмаль ПФ-115  красная (1,0кг)/14 (Воронеж)</t>
  </si>
  <si>
    <t xml:space="preserve">Эмаль ПФ-115  красная (2,0кг)/14 (Воронеж)</t>
  </si>
  <si>
    <t xml:space="preserve">Эмаль ПФ-115 красная (25кг) Воронеж</t>
  </si>
  <si>
    <t xml:space="preserve">Эмаль ПФ-115 красная (50кг) Воронеж</t>
  </si>
  <si>
    <t xml:space="preserve">Эмаль ПФ-115  красно-корич. (1,0кг)/14 (Воронеж)</t>
  </si>
  <si>
    <t xml:space="preserve">Эмаль ПФ-115  красно-корич. (2,0кг)/6 (Воронеж)</t>
  </si>
  <si>
    <t xml:space="preserve">Эмаль ПФ-115  кремовая (0,8кг)/14 (Воронеж)</t>
  </si>
  <si>
    <t xml:space="preserve">Эмаль ПФ-115  кремовая (1,8кг)/6 (Воронеж)</t>
  </si>
  <si>
    <t xml:space="preserve">Эмаль ПФ-115  оранжевая  (0,8кг)/14 (Воронеж)</t>
  </si>
  <si>
    <t xml:space="preserve">Эмаль ПФ-115  оранжевая (1,8кг)/6 (Воронеж)</t>
  </si>
  <si>
    <t xml:space="preserve">Эмаль ПФ-115  салатная (0,8кг)/14 (Воронеж)</t>
  </si>
  <si>
    <t xml:space="preserve">Эмаль ПФ-115  салатная (1,8кг)/6 (Воронеж)</t>
  </si>
  <si>
    <t xml:space="preserve">Эмаль ПФ-115  салатная (10кг) (Воронеж)</t>
  </si>
  <si>
    <t xml:space="preserve">Эмаль ПФ-115  салатная (25кг) (Воронеж)</t>
  </si>
  <si>
    <t xml:space="preserve">Эмаль ПФ-115  св.голубая  (0,8кг)/14 (Воронеж)</t>
  </si>
  <si>
    <t xml:space="preserve">Эмаль ПФ-115  св.голубая  (1,8кг)/6 (Воронеж)</t>
  </si>
  <si>
    <t xml:space="preserve">Эмаль ПФ-115 светло-голубая (25кг) Воронеж</t>
  </si>
  <si>
    <t xml:space="preserve">Эмаль ПФ-115  серая (0,8кг)/14 (Воронеж)</t>
  </si>
  <si>
    <t xml:space="preserve">Эмаль ПФ-115  серая (1,8кг)/6 (Воронеж)</t>
  </si>
  <si>
    <t xml:space="preserve">Эмаль ПФ-115 серая (25кг) Воронеж</t>
  </si>
  <si>
    <t xml:space="preserve">Эмаль ПФ-115 серая (50кг) Воронеж</t>
  </si>
  <si>
    <t xml:space="preserve">Эмаль ПФ-115  синяя (0,8кг)/14 (Воронеж)</t>
  </si>
  <si>
    <t xml:space="preserve">Эмаль ПФ-115  синяя (1,8кг)/6 (Воронеж)</t>
  </si>
  <si>
    <t xml:space="preserve">Эмаль ПФ-115  синяя (25кг) (Воронеж)</t>
  </si>
  <si>
    <t xml:space="preserve">Эмаль ПФ-115  синяя (50кг) (Воронеж)</t>
  </si>
  <si>
    <t xml:space="preserve">Эмаль ПФ-115  черная (25кг) (Воронеж)</t>
  </si>
  <si>
    <t xml:space="preserve">Эмаль ПФ-115  черная (50кг) (Воронеж)</t>
  </si>
  <si>
    <t xml:space="preserve">Эмаль ПФ-115  ярко-зелен. (0,8кг)/14 (Воронеж)</t>
  </si>
  <si>
    <t xml:space="preserve">Эмаль ПФ-115  ярко-зелен. (1,8кг)/6 (Воронеж)</t>
  </si>
  <si>
    <t xml:space="preserve">ПФ-266</t>
  </si>
  <si>
    <t xml:space="preserve">Эмаль ПФ-266 желтая (0,9кг) Воронеж</t>
  </si>
  <si>
    <t xml:space="preserve">Эмаль ПФ-266 желтая (1,9кг) Воронеж</t>
  </si>
  <si>
    <t xml:space="preserve">Эмаль ПФ-266 желтая (2,7кг) Воронеж</t>
  </si>
  <si>
    <t xml:space="preserve">Эмаль ПФ-266 желтая (10кг) Воронеж</t>
  </si>
  <si>
    <t xml:space="preserve">Эмаль ПФ-266 желто-коричн. (0,9кг) Воронеж</t>
  </si>
  <si>
    <t xml:space="preserve">Эмаль ПФ-266 желто-коричн. (1,9кг) Воронеж</t>
  </si>
  <si>
    <t xml:space="preserve">Эмаль ПФ-266 желто-коричн. (2,7кг) Воронеж</t>
  </si>
  <si>
    <t xml:space="preserve">Эмаль ПФ-266 желто-коричн. (10кг) Воронеж</t>
  </si>
  <si>
    <t xml:space="preserve">Эмаль ПФ-266 золотистая (0,9кг) Воронеж</t>
  </si>
  <si>
    <t xml:space="preserve">Эмаль ПФ-266 золотистая (1,9кг) Воронеж</t>
  </si>
  <si>
    <t xml:space="preserve">Эмаль ПФ-266 золотистая (2,7кг) Воронеж</t>
  </si>
  <si>
    <t xml:space="preserve">Эмаль ПФ-266 золотистая (10кг) Воронеж</t>
  </si>
  <si>
    <t xml:space="preserve">Эмаль ПФ-266 золотистая (25,0кг) Воронеж</t>
  </si>
  <si>
    <t xml:space="preserve">Эмаль ПФ-266 красно-коричн. (0,9кг) Воронеж</t>
  </si>
  <si>
    <t xml:space="preserve">Эмаль ПФ-266 красно-коричн. (1,9кг) Воронеж</t>
  </si>
  <si>
    <t xml:space="preserve">Эмаль ПФ-266 красно-коричн. (10кг) Воронеж</t>
  </si>
  <si>
    <t xml:space="preserve">Эмали НЦ -132</t>
  </si>
  <si>
    <t xml:space="preserve">Эмаль НЦ-132П белая (0,8кг)/12 Воронеж</t>
  </si>
  <si>
    <t xml:space="preserve">Эмаль НЦ-132П белая (1,8кг)/6 Воронеж</t>
  </si>
  <si>
    <t xml:space="preserve">Эмаль НЦ-132П белая (21кг) Воронеж</t>
  </si>
  <si>
    <t xml:space="preserve">Эмаль НЦ-132П голубая (0,8кг)/12 Воронеж</t>
  </si>
  <si>
    <t xml:space="preserve">Эмаль НЦ-132П голубая (1,8кг)/6 Воронеж</t>
  </si>
  <si>
    <t xml:space="preserve">Эмаль НЦ-132П желтая (0,8кг)/12 Воронеж</t>
  </si>
  <si>
    <t xml:space="preserve">Эмаль НЦ-132П желтая (1,8кг)/6 Воронеж</t>
  </si>
  <si>
    <t xml:space="preserve">Эмаль НЦ-132П зеленая (0,8кг)/12 Воронеж</t>
  </si>
  <si>
    <t xml:space="preserve">Эмаль НЦ-132П зеленая (1,8кг)/6 Воронеж</t>
  </si>
  <si>
    <t xml:space="preserve">Эмаль НЦ-132П красная (0,8кг)/12 Воронеж</t>
  </si>
  <si>
    <t xml:space="preserve">Эмаль НЦ-132П красная (1,8кг)/6 Воронеж</t>
  </si>
  <si>
    <t xml:space="preserve">Эмаль НЦ-132П серая (0,8кг)/12 Воронеж</t>
  </si>
  <si>
    <t xml:space="preserve">Эмаль НЦ-132П серая (1,8кг)/6 Воронеж</t>
  </si>
  <si>
    <t xml:space="preserve">Эмаль НЦ-132П синяя (0,8кг)/12 Воронеж</t>
  </si>
  <si>
    <t xml:space="preserve">Эмаль НЦ-132П синяя (1,8кг)/6 Воронеж</t>
  </si>
  <si>
    <t xml:space="preserve">Эмаль НЦ-132П черная (0,8кг)/12 Воронеж</t>
  </si>
  <si>
    <t xml:space="preserve">Эмаль НЦ-132П черная (1,8кг)/6 Воронеж</t>
  </si>
  <si>
    <t xml:space="preserve">краска МА</t>
  </si>
  <si>
    <t xml:space="preserve">Масляные  краски МА-115</t>
  </si>
  <si>
    <t xml:space="preserve">Краска  МА-15 белая ( 0,9кг) Воронеж</t>
  </si>
  <si>
    <t xml:space="preserve">Краска  МА-15 белая ( 1,9кг) Воронеж</t>
  </si>
  <si>
    <t xml:space="preserve">Краска  МА-15 белая ( 2,5кг) Воронеж</t>
  </si>
  <si>
    <t xml:space="preserve">Краска  МА-15 белая ( 3,5кг) Воронеж</t>
  </si>
  <si>
    <t xml:space="preserve">Краска  МА-15 белая (7кг)/4 Воронеж</t>
  </si>
  <si>
    <t xml:space="preserve">Краска  МА-15 белая (15кг) Воронеж</t>
  </si>
  <si>
    <t xml:space="preserve">Краска  МА-15 белая (25кг) Воронеж</t>
  </si>
  <si>
    <t xml:space="preserve">Краска  МА-15 бежевая (0,9кг) Воронеж/14</t>
  </si>
  <si>
    <t xml:space="preserve">Краска  МА-15 бежевая (1,9кг) Воронеж/6</t>
  </si>
  <si>
    <t xml:space="preserve">Краска  МА-15 бежевая (2,5кг) Воронеж</t>
  </si>
  <si>
    <t xml:space="preserve">Краска  МА-15 бежевая (3,5кг) Воронеж</t>
  </si>
  <si>
    <t xml:space="preserve">Краска  МА-15 бирюзовая (0,9кг) Воронеж/14</t>
  </si>
  <si>
    <t xml:space="preserve">Краска  МА-15 бирюзовая (1,9кг) Воронеж/6</t>
  </si>
  <si>
    <t xml:space="preserve">Краска  МА-15 бирюзовая (2,5кг) Воронеж</t>
  </si>
  <si>
    <t xml:space="preserve">Краска  МА-15 бирюзовая (3,5кг) Воронеж</t>
  </si>
  <si>
    <t xml:space="preserve">Краска  МА-15 бирюзовая (7кг)/4 Воронеж</t>
  </si>
  <si>
    <t xml:space="preserve">Краска  МА-15 бирюзовая (15кг) Воронеж</t>
  </si>
  <si>
    <t xml:space="preserve">Краска  МА-15 вишневая (0,9кг) Воронеж</t>
  </si>
  <si>
    <t xml:space="preserve">Краска  МА-15 вишневая (1,9кг) Воронеж</t>
  </si>
  <si>
    <t xml:space="preserve">Краска  МА-15 вишневая (2,5кг) Воронеж</t>
  </si>
  <si>
    <t xml:space="preserve">Краска  МА-15 голубая (0,9кг) Воронеж</t>
  </si>
  <si>
    <t xml:space="preserve">Краска  МА-15 голубая (1,9кг) Воронеж</t>
  </si>
  <si>
    <t xml:space="preserve">Краска  МА-15 голубая (2,5кг) Воронеж</t>
  </si>
  <si>
    <t xml:space="preserve">Краска  МА-15 голубая (3.5кг) Воронеж</t>
  </si>
  <si>
    <t xml:space="preserve">Краска  МА-15 голубая (7кг)/4 Воронеж</t>
  </si>
  <si>
    <t xml:space="preserve">Краска  МА-15 голубая (15кг) Воронеж</t>
  </si>
  <si>
    <t xml:space="preserve">Краска  МА-15 голубая (25кг) Воронеж</t>
  </si>
  <si>
    <t xml:space="preserve">Краска  МА-15 желтая (0,9кг) Воронеж</t>
  </si>
  <si>
    <t xml:space="preserve">Краска  МА-15 желтая (1,9кг) Воронеж</t>
  </si>
  <si>
    <t xml:space="preserve">Краска  МА-15 желтая (2,5кг) Воронеж</t>
  </si>
  <si>
    <t xml:space="preserve">Краска  МА-15 желтая (7кг)/4 Воронеж</t>
  </si>
  <si>
    <t xml:space="preserve">Краска  МА-15 желто-коричн. (0,9кг) Воронеж</t>
  </si>
  <si>
    <t xml:space="preserve">Краска  МА-15 желто-коричн. (1,9кг) Воронеж</t>
  </si>
  <si>
    <t xml:space="preserve">Краска  МА-15 желто-коричн. (2,5 кг) Воронеж</t>
  </si>
  <si>
    <t xml:space="preserve">Краска  МА-15 желто-коричневая (7кг)/4 Воронеж</t>
  </si>
  <si>
    <t xml:space="preserve">Краска  МА-15 желто-коричн. (15 кг) Воронеж</t>
  </si>
  <si>
    <t xml:space="preserve">Краска  МА-15 зеленая (0,9кг) Воронеж</t>
  </si>
  <si>
    <t xml:space="preserve">Краска  МА-15 зеленая (1,9кг) Воронеж</t>
  </si>
  <si>
    <t xml:space="preserve">Краска  МА-15 зеленая (2,5кг) Воронеж</t>
  </si>
  <si>
    <t xml:space="preserve">Краска  МА-15 зеленая (3.5кг) Воронеж</t>
  </si>
  <si>
    <t xml:space="preserve">Краска  МА-15 зеленая (7кг)/4 Воронеж</t>
  </si>
  <si>
    <t xml:space="preserve">Краска  МА-15 зеленая (15кг) Воронеж</t>
  </si>
  <si>
    <t xml:space="preserve">Краска  МА-15 зеленая (25кг) Воронеж</t>
  </si>
  <si>
    <t xml:space="preserve">Краска  МА-15 красная (0,9кг)/14 Воронеж</t>
  </si>
  <si>
    <t xml:space="preserve">Краска  МА-15 красная (1,9кг)/6 Воронеж</t>
  </si>
  <si>
    <t xml:space="preserve">Краска  МА-15 красная (2,5кг)/6 Воронеж</t>
  </si>
  <si>
    <t xml:space="preserve">Краска  МА-15 красная (15кг) Воронеж</t>
  </si>
  <si>
    <t xml:space="preserve">Краска  МА-15 салатная (0,9кг) Воронеж</t>
  </si>
  <si>
    <t xml:space="preserve">Краска  МА-15 салатная (1,9кг) Воронеж</t>
  </si>
  <si>
    <t xml:space="preserve">Краска  МА-15 салатная (2,5кг) Воронеж</t>
  </si>
  <si>
    <t xml:space="preserve">Краска  МА-15 салатная (3,5кг) Воронеж</t>
  </si>
  <si>
    <t xml:space="preserve">Краска  МА-15 салатная (7кг)/4 Воронеж</t>
  </si>
  <si>
    <t xml:space="preserve">Краска  МА-15 салатная (15кг) Воронеж</t>
  </si>
  <si>
    <t xml:space="preserve">Краска  МА-15 св.-голубая (0,9кг) Воронеж</t>
  </si>
  <si>
    <t xml:space="preserve">Краска  МА-15 св.-голубая (1,9кг) Воронеж</t>
  </si>
  <si>
    <t xml:space="preserve">Краска  МА-15 св.-голубая (2,5кг) Воронеж</t>
  </si>
  <si>
    <t xml:space="preserve">Краска  МА-15 св.-голубая (3,5кг) Воронеж</t>
  </si>
  <si>
    <t xml:space="preserve">Краска  МА-15 св.-голубая (7кг)/4 Воронеж</t>
  </si>
  <si>
    <t xml:space="preserve">Краска  МА-15 св.-зеленая (0,9кг) Воронеж</t>
  </si>
  <si>
    <t xml:space="preserve">Краска  МА-15 св.-зеленая (1,9кг) Воронеж</t>
  </si>
  <si>
    <t xml:space="preserve">Краска  МА-15 св.-зеленая (2,5кг) Воронеж</t>
  </si>
  <si>
    <t xml:space="preserve">Краска  МА-15 св.-зеленая (3,5кг) Воронеж</t>
  </si>
  <si>
    <t xml:space="preserve">Краска  МА-15 св.-зеленая (7кг)/4 Воронеж</t>
  </si>
  <si>
    <t xml:space="preserve">Краска  МА-15 серая (0,9кг) Воронеж</t>
  </si>
  <si>
    <t xml:space="preserve">Краска  МА-15 серая (1,9кг) Воронеж</t>
  </si>
  <si>
    <t xml:space="preserve">Краска  МА-15 серая (2,5кг) Воронеж</t>
  </si>
  <si>
    <t xml:space="preserve">Краска  МА-15 синяя (0,9кг) Воронеж</t>
  </si>
  <si>
    <t xml:space="preserve">Краска  МА-15 синяя (1,9кг) Воронеж</t>
  </si>
  <si>
    <t xml:space="preserve">Краска  МА-15 синяя (2,5кг) Воронеж</t>
  </si>
  <si>
    <t xml:space="preserve">Краска  МА-15 синяя (7кг)/4 Воронеж</t>
  </si>
  <si>
    <t xml:space="preserve">Краска  МА-15 темно-зеленая (0,9кг) Воронеж</t>
  </si>
  <si>
    <t xml:space="preserve">Краска  МА-15 темно-зеленая (1,9кг) Воронеж</t>
  </si>
  <si>
    <t xml:space="preserve">Краска  МА-15 темно-зеленая (2,5кг) Воронеж</t>
  </si>
  <si>
    <t xml:space="preserve">Краска  МА-15 темно-зеленая (15кг) Воронеж</t>
  </si>
  <si>
    <t xml:space="preserve">Краска  МА-15 черная (0,9кг) Воронеж</t>
  </si>
  <si>
    <t xml:space="preserve">Краска  МА-15 черная (1,9кг) Воронеж</t>
  </si>
  <si>
    <t xml:space="preserve">Краска  МА-15 ярко-зеленая (0,9кг) Воронеж</t>
  </si>
  <si>
    <t xml:space="preserve">Краска  МА-15 ярко-зеленая (1,9кг) Воронеж</t>
  </si>
  <si>
    <t xml:space="preserve">Краска  МА-15 ярко-зеленая (2,5кг) Воронеж</t>
  </si>
  <si>
    <t xml:space="preserve">Краска  МА-15 ярко-зеленая (3,5кг) Воронеж</t>
  </si>
  <si>
    <t xml:space="preserve">Краска  МА-15 ярко-зеленая (7кг)/4 Воронеж</t>
  </si>
  <si>
    <t xml:space="preserve">Сурик  железный  (1,0кг) Воронеж</t>
  </si>
  <si>
    <t xml:space="preserve">Сурик  железный  (2,5кг) Воронеж</t>
  </si>
  <si>
    <t xml:space="preserve">Сурик  железный  (3,5кг) Воронеж</t>
  </si>
  <si>
    <t xml:space="preserve">Сурик  железный  (15кг) Воронеж</t>
  </si>
  <si>
    <t xml:space="preserve">Сурик  железный  (25кг) Воронеж</t>
  </si>
  <si>
    <t xml:space="preserve"> ООО "Лакра Синтез"</t>
  </si>
  <si>
    <t xml:space="preserve">Краска водно-дисперсионная "Лакра"</t>
  </si>
  <si>
    <t xml:space="preserve">Лакра</t>
  </si>
  <si>
    <t xml:space="preserve">Грунт "Лакра" Интерьерный ( 4,0кг)/4</t>
  </si>
  <si>
    <t xml:space="preserve">Грунт "Лакра" Интерьерный (10,0кг)</t>
  </si>
  <si>
    <t xml:space="preserve">Грунт "Лакра" Универсальный ( 4,0кг)/4</t>
  </si>
  <si>
    <t xml:space="preserve">Грунт "Лакра" Универсальный (10,0кг)</t>
  </si>
  <si>
    <t xml:space="preserve">Краска ВД "Лакра" д/потол.( 3,0кг)/6</t>
  </si>
  <si>
    <t xml:space="preserve">Краска ВД "Лакра" д/потол.(15кг)</t>
  </si>
  <si>
    <t xml:space="preserve">Краска ВД "Лакра" интер.влаг.супербел.д/стен и потол.(15кг)</t>
  </si>
  <si>
    <t xml:space="preserve">Краска ВД "Лакра" интер.влагост.повышен.белизны ( 15,0кг)</t>
  </si>
  <si>
    <t xml:space="preserve">Краска ВД "Лакра" интер.влагост.повышен.белизны ( 3,0кг)</t>
  </si>
  <si>
    <t xml:space="preserve">Краска ВД "Лакра" интерьерн. влаг.суперб.д/стен и потол.(3,0кг)</t>
  </si>
  <si>
    <t xml:space="preserve">Краска ВД "Лакра" интерьерн. д/стен и потол.(15кг)</t>
  </si>
  <si>
    <t xml:space="preserve">Краска ВД "Лакра" интерьерная (3,0кг)/6</t>
  </si>
  <si>
    <t xml:space="preserve">Краска ВД "Лакра" латексная интер. моющаяся (15,0кг)</t>
  </si>
  <si>
    <t xml:space="preserve">Краска ВД "Лакра" латексная моющаяся (3,0кг)/6</t>
  </si>
  <si>
    <t xml:space="preserve">Краска ВД "Лакра" супербел.д/потол.( 15,0кг)</t>
  </si>
  <si>
    <t xml:space="preserve">Краска ВД "Лакра" супербел.д/потол.( 3,0кг)/6</t>
  </si>
  <si>
    <t xml:space="preserve">Краска ВД "Лакра" фасадная 15кг</t>
  </si>
  <si>
    <t xml:space="preserve">Клея, Шпатлевка</t>
  </si>
  <si>
    <t xml:space="preserve">Бустилат "Лакра" (1,0кг)/16</t>
  </si>
  <si>
    <t xml:space="preserve">Бустилат "Лакра" (2,5кг)/6</t>
  </si>
  <si>
    <t xml:space="preserve">Клей "Лакра" Люкс мебельный (0,9кг)/16</t>
  </si>
  <si>
    <t xml:space="preserve">Клей "Лакра" Люкс мебельный (2,3кг)/6</t>
  </si>
  <si>
    <t xml:space="preserve">Клей "Лакра" строит.-универ.( 0,9кг)/16</t>
  </si>
  <si>
    <t xml:space="preserve">Клей "Лакра" строит.-универ.( 2,3кг)/6</t>
  </si>
  <si>
    <t xml:space="preserve">Клей "Лакра" строит.-универ.( 4,0кг)/4</t>
  </si>
  <si>
    <t xml:space="preserve">Клей "Лакра" строит.-универ.(10,0кг)</t>
  </si>
  <si>
    <t xml:space="preserve">Клей ПВА универ.М "Лакра" (0,9кг)/16</t>
  </si>
  <si>
    <t xml:space="preserve">Клей ПВА универ.М "Лакра" (4,0кг)/4</t>
  </si>
  <si>
    <t xml:space="preserve">Шпатлевка "Лакра" биостойкая на ПВА (1,5кг)/12</t>
  </si>
  <si>
    <t xml:space="preserve">Шпатлевка "Лакра" на ПВА (1,5кг)/8</t>
  </si>
  <si>
    <t xml:space="preserve">Воронежские  краски</t>
  </si>
  <si>
    <t xml:space="preserve">Грунт ГФ-021 серый (0,8кг)/14 (Воронеж)</t>
  </si>
  <si>
    <t xml:space="preserve">Грунт ГФ-021 серый (1,8кг)/6 (Воронеж)</t>
  </si>
  <si>
    <t xml:space="preserve">Грунт ГФ-021 серый (2,7кг)/6 (Воронеж)</t>
  </si>
  <si>
    <t xml:space="preserve">Масляные  краски</t>
  </si>
  <si>
    <t xml:space="preserve">Краска  для пола желто-коричн. (2,5кг) Воронеж</t>
  </si>
  <si>
    <t xml:space="preserve">Краска  для пола желто-коричн. (3,5кг) Воронеж/6</t>
  </si>
  <si>
    <t xml:space="preserve">Краска  для пола красно-коричнев. (2,5кг)/6 Воронеж</t>
  </si>
  <si>
    <t xml:space="preserve">Краска  МА-15 красно-коричнев. (0,9кг) Воронеж</t>
  </si>
  <si>
    <t xml:space="preserve">Краска  МА-15 красно-коричнев. (1,9кг) Воронеж</t>
  </si>
  <si>
    <t xml:space="preserve">Краска  МА-15 кремовая (0,9кг) Воронеж</t>
  </si>
  <si>
    <t xml:space="preserve">Краска  МА-15 кремовая (1,9кг) Воронеж</t>
  </si>
  <si>
    <t xml:space="preserve">Краска  МА-15 кремовая (3,5кг) Воронеж</t>
  </si>
  <si>
    <t xml:space="preserve">Краска  МА-15 св.-зеленая (1,2кг) Воронеж</t>
  </si>
  <si>
    <t xml:space="preserve">Краска  МА-15 св.-серая (0,9кг) Воронеж</t>
  </si>
  <si>
    <t xml:space="preserve">Краска  МА-15 св.-серая (1,9кг) Воронеж</t>
  </si>
  <si>
    <t xml:space="preserve">Краска  МА-15 св.-серая (3,5кг) Воронеж</t>
  </si>
  <si>
    <t xml:space="preserve">Эмаль ПФ-115  кремовая (1,0кг)/14 (Воронеж)</t>
  </si>
  <si>
    <t xml:space="preserve">Эмаль ПФ-115  кремовая (2,0кг)/6 (Воронеж)</t>
  </si>
  <si>
    <t xml:space="preserve">Эмаль ПФ-115  салатная (0,8кг)/6 (Воронеж)</t>
  </si>
  <si>
    <t xml:space="preserve">Эмаль ПФ-115  салатная (1,0кг)/6 (Воронеж)</t>
  </si>
  <si>
    <t xml:space="preserve">Эмаль ПФ-115  салатная (2,0кг)/6 (Воронеж)</t>
  </si>
  <si>
    <t xml:space="preserve">Эмаль ПФ-1217  белая (1,0кг)/14 (Воронеж)</t>
  </si>
  <si>
    <t xml:space="preserve">Эмаль ПФ-1217  голубая (1,0кг)/14 (Воронеж)</t>
  </si>
  <si>
    <t xml:space="preserve">Эмаль ПФ-266 золотистая (10,0кг) Воронеж</t>
  </si>
  <si>
    <t xml:space="preserve">Эмаль ПФ-266 золотистая (2,0кг) Воронеж</t>
  </si>
  <si>
    <t xml:space="preserve">Шпатлевка "Лакра" биостойкая на ПВА (3,0кг)/4</t>
  </si>
  <si>
    <t xml:space="preserve">Шпатлевка "Лакра" на ПВА (3,0кг)/4</t>
  </si>
  <si>
    <t xml:space="preserve">Новбытхим</t>
  </si>
  <si>
    <t xml:space="preserve">ЗАО "Новбытхим" г.Санкт-Петербург</t>
  </si>
  <si>
    <t xml:space="preserve">Клея Новбытхим</t>
  </si>
  <si>
    <t xml:space="preserve">герметик</t>
  </si>
  <si>
    <t xml:space="preserve">Герметик  акриловый универ. белый(50мл)/20 Новбытхим</t>
  </si>
  <si>
    <t xml:space="preserve">Герметик силиконовый бесцвет. (50мл)/50 Новбытхим</t>
  </si>
  <si>
    <t xml:space="preserve">Герметик универсальный белый (500г) Новбытхим/20</t>
  </si>
  <si>
    <t xml:space="preserve">Клей "БФ-19" ( 50мл) /20 "Новбытхим"</t>
  </si>
  <si>
    <t xml:space="preserve">Клей "БФ-19" (1,0л)/12</t>
  </si>
  <si>
    <t xml:space="preserve">Клей "Квинтол-Люкс"(50мл) /20 "Новбытхим"</t>
  </si>
  <si>
    <t xml:space="preserve">Клей "Квинтол"(50мл) /20 "Новбытхим"</t>
  </si>
  <si>
    <t xml:space="preserve">Клей "Моделист"(50мл) /20 "Новбытхим"</t>
  </si>
  <si>
    <t xml:space="preserve">Клей "Спрут"(50мл) /20 "Новбытхим"</t>
  </si>
  <si>
    <t xml:space="preserve">Клей "Супер-Хват" эпоксидный (2х50мл) /12 "Новбытхим"</t>
  </si>
  <si>
    <t xml:space="preserve">Клей "Уран" (50мл) /20 "Новбытхим"</t>
  </si>
  <si>
    <t xml:space="preserve">Клей "Хват" столярный ( 50мл) /20 "Новбытхим"</t>
  </si>
  <si>
    <t xml:space="preserve">Клей "Хват" строит.-монтажн. ( 50мл)/20 "Новбытхим"</t>
  </si>
  <si>
    <t xml:space="preserve">Клей "Хват" строит.-монтажн. (1л)/9</t>
  </si>
  <si>
    <t xml:space="preserve">Клей "Хват" строит.-монтажн.(400 г)/20</t>
  </si>
  <si>
    <t xml:space="preserve">Клей для мебели (50мл) /20 "Новбытхим"</t>
  </si>
  <si>
    <t xml:space="preserve">Клей ПВА канцел. (50 мл) /20 "Новбытхим"</t>
  </si>
  <si>
    <t xml:space="preserve">Клей резиновый (50 мл) /20 "Новбытхим"</t>
  </si>
  <si>
    <t xml:space="preserve">мастика</t>
  </si>
  <si>
    <t xml:space="preserve">Мастика "Спрут" (1л) /12 "Новбытхим"</t>
  </si>
  <si>
    <t xml:space="preserve">Мастика "Спрут" (20л) (Новбытхим)</t>
  </si>
  <si>
    <t xml:space="preserve">Мастика битум.-каучук. (1,0л) /12 "Новбытхим"</t>
  </si>
  <si>
    <t xml:space="preserve">Мастика битум.-каучук. (20л) (Новбытхим)</t>
  </si>
  <si>
    <t xml:space="preserve">Мастика клеящая строит.-унив. 1л/12 (Новбытхим)</t>
  </si>
  <si>
    <t xml:space="preserve">Спецклей 88 НТ ( 50мл)/20 "Новбытхим"</t>
  </si>
  <si>
    <t xml:space="preserve">Спецклей 88 НТ (1л)/12 "Новбытхим"</t>
  </si>
  <si>
    <t xml:space="preserve">Спецклей 88 НТ (20 кг) НБХ</t>
  </si>
  <si>
    <t xml:space="preserve">Шпатлевка ХВ-0016 (0,7кг)/6</t>
  </si>
  <si>
    <t xml:space="preserve">Краски, эмали, грунтовки (Новбытхим)</t>
  </si>
  <si>
    <t xml:space="preserve">Грунт- эмаль по ржавчине белая (1л)/12 "Новбытхим"</t>
  </si>
  <si>
    <t xml:space="preserve">Грунт- эмаль по ржавчине белая (20л)  "Новбытхим" </t>
  </si>
  <si>
    <t xml:space="preserve">Грунт- эмаль по ржавчине голубая (1л)/12 "Новбытхим"</t>
  </si>
  <si>
    <t xml:space="preserve">Грунт- эмаль по ржавчине голубая (3л)/6 "Новбытхим"</t>
  </si>
  <si>
    <t xml:space="preserve">Грунт- эмаль по ржавчине желтая (1л)/12 "Новбытхим"</t>
  </si>
  <si>
    <t xml:space="preserve">Грунт- эмаль по ржавчине желтая (20л)  "Новбытхим" </t>
  </si>
  <si>
    <t xml:space="preserve">Грунт- эмаль по ржавчине зеленая (1л)/12 "Новбытхим"</t>
  </si>
  <si>
    <t xml:space="preserve">Грунт- эмаль по ржавчине зеленая (20л)  "Новбытхим" </t>
  </si>
  <si>
    <t xml:space="preserve">Грунт- эмаль по ржавчине зеленая (3л)/6 "Новбытхим" </t>
  </si>
  <si>
    <t xml:space="preserve">Грунт- эмаль по ржавчине кор.-красная (1л)/12 "Новбытхим"</t>
  </si>
  <si>
    <t xml:space="preserve">Грунт- эмаль по ржавчине кор.-красная (3л)/6 "Новыбытхим"</t>
  </si>
  <si>
    <t xml:space="preserve">Грунт- эмаль по ржавчине коричневая (1л)/12 "Новбытхим"</t>
  </si>
  <si>
    <t xml:space="preserve">Грунт- эмаль по ржавчине коричневая (20л) "Новбытхим" </t>
  </si>
  <si>
    <t xml:space="preserve">Грунт- эмаль по ржавчине коричнево-красная (20л)  "Новбытхим" </t>
  </si>
  <si>
    <t xml:space="preserve">Грунт- эмаль по ржавчине красная (1л)/12 "Новбытхим"</t>
  </si>
  <si>
    <t xml:space="preserve">Грунт- эмаль по ржавчине красная (20л)  "Новбытхим" </t>
  </si>
  <si>
    <t xml:space="preserve">Грунт- эмаль по ржавчине красная (3л)/6 "Новбытхим"</t>
  </si>
  <si>
    <t xml:space="preserve">Грунт- эмаль по ржавчине охра (1л)/12 "Новбытхим"</t>
  </si>
  <si>
    <t xml:space="preserve">Грунт- эмаль по ржавчине серая ( 1л)/12 "Новбытхим"</t>
  </si>
  <si>
    <t xml:space="preserve">Грунт- эмаль по ржавчине серый ( 3л)/6 "Новбытхим"</t>
  </si>
  <si>
    <t xml:space="preserve">Грунт- эмаль по ржавчине серый (20л) "Новбытхим" </t>
  </si>
  <si>
    <t xml:space="preserve">Грунт- эмаль по ржавчине черная ( 1л)/12 "Новбытхим"</t>
  </si>
  <si>
    <t xml:space="preserve">Грунт- эмаль по ржавчине черная ( 3л)/6 "Новбытхим"</t>
  </si>
  <si>
    <t xml:space="preserve">Грунт- эмаль по ржавчине черная (20л)  "Новбытхим" </t>
  </si>
  <si>
    <t xml:space="preserve">Краска БТ</t>
  </si>
  <si>
    <t xml:space="preserve">Краска "Бронзовая" (0,5 л)/24</t>
  </si>
  <si>
    <t xml:space="preserve">Краска "Бронзовая" (1,0 л)/12</t>
  </si>
  <si>
    <t xml:space="preserve">Краска "Золотистая" 0.5л./24</t>
  </si>
  <si>
    <t xml:space="preserve">Краска "Золотистая" 1.0л./12</t>
  </si>
  <si>
    <t xml:space="preserve">Краска "Медная" (0,5 л)/24</t>
  </si>
  <si>
    <t xml:space="preserve">Краска "Серебрянка" (0,5 л)/20 Екатеринбург</t>
  </si>
  <si>
    <t xml:space="preserve">Краска "Серебрянка" (0,5 л)/24 "Новбытхим"</t>
  </si>
  <si>
    <t xml:space="preserve">Краска "Серебрянка" (1,0 л)/12 "Новбытхим"</t>
  </si>
  <si>
    <t xml:space="preserve">Краска "Серебрянка" (20,0 л)/Новбытхим</t>
  </si>
  <si>
    <t xml:space="preserve">Краска кровельная ВД латексная по шиферу белая (11,5 кг)"Новбытхим"</t>
  </si>
  <si>
    <t xml:space="preserve">Краска кровельная ВД латексная по шиферу белая (2,4 кг)/4 "Новбытхим"</t>
  </si>
  <si>
    <t xml:space="preserve">краска для крыш</t>
  </si>
  <si>
    <t xml:space="preserve">Краска кровельная ВД латексная по шиферу (зеленая,под черепицу,синяя,коричневая,терракотовая)   (2,4 кг)/4</t>
  </si>
  <si>
    <r>
      <rPr>
        <sz val="11"/>
        <rFont val="Arial"/>
        <family val="0"/>
      </rPr>
      <t xml:space="preserve">Краска кровельная ВД латексная по шиферу (зеленая,под черепицу,синяя,терракотовая)  11,5кг.           </t>
    </r>
    <r>
      <rPr>
        <b val="true"/>
        <i val="true"/>
        <sz val="11"/>
        <rFont val="Arial"/>
        <family val="2"/>
        <charset val="204"/>
      </rPr>
      <t xml:space="preserve">Новинка !!!</t>
    </r>
  </si>
  <si>
    <t xml:space="preserve">Краска кровельная по оцинк.железу зеленая,синяя,под черепицу,коричневая) (2,1 кг)/4</t>
  </si>
  <si>
    <r>
      <rPr>
        <sz val="11"/>
        <rFont val="Arial"/>
        <family val="0"/>
      </rPr>
      <t xml:space="preserve">Краска кровельная по оцинк.железу зеленая,синяя,под черепицу,коричневая) 10,5 кг.  </t>
    </r>
    <r>
      <rPr>
        <b val="true"/>
        <i val="true"/>
        <sz val="11"/>
        <rFont val="Arial"/>
        <family val="2"/>
        <charset val="204"/>
      </rPr>
      <t xml:space="preserve">Новинка !!!</t>
    </r>
  </si>
  <si>
    <t xml:space="preserve">Ортоксилол (0,5л)</t>
  </si>
  <si>
    <t xml:space="preserve">эмаль для бетона</t>
  </si>
  <si>
    <t xml:space="preserve">Эмаль для бетонных полов (голубая) 1л /12 "Новбытхим"</t>
  </si>
  <si>
    <t xml:space="preserve">Эмаль для бетонных полов (голубая) 3л/6 "Новбытхим"</t>
  </si>
  <si>
    <t xml:space="preserve">Эмаль для бетонных полов (желто-коричневая) 1л/12 "Новбытхим"</t>
  </si>
  <si>
    <t xml:space="preserve">Эмаль для бетонных полов (желто-коричневая) 3л/6 "Новбытхим"</t>
  </si>
  <si>
    <t xml:space="preserve">Эмаль для бетонных полов (зеленая) 1л/12 "Новбытхим"</t>
  </si>
  <si>
    <t xml:space="preserve">Эмаль для бетонных полов (зеленая) 20л "Новбытхим"</t>
  </si>
  <si>
    <t xml:space="preserve">Эмаль для бетонных полов (зеленая) 3л/6 "Новбытхим"</t>
  </si>
  <si>
    <t xml:space="preserve">Эмаль для бетонных полов (серая)  1л/12 "Новбытхим"</t>
  </si>
  <si>
    <t xml:space="preserve">Эмаль для бетонных полов (серая)  3л/6 "Новбытхим"</t>
  </si>
  <si>
    <t xml:space="preserve">Эмаль для бетонных полов (серая) 20л  "Новбытхим"</t>
  </si>
  <si>
    <t xml:space="preserve">Эмаль для бетонных полов (темно-красная) 1л/12 "Новбытхим"</t>
  </si>
  <si>
    <t xml:space="preserve">Эмаль для бетонных полов (темно-красная) 3л/6 "Новбытхим"</t>
  </si>
  <si>
    <t xml:space="preserve">эмаль молотковая</t>
  </si>
  <si>
    <t xml:space="preserve">Эмаль с молотковым эффектом "Коричневая" (0,5 л)/18 "Новбытхим"</t>
  </si>
  <si>
    <t xml:space="preserve">Эмаль с молотковым эффектом "Серебристая" (0,5 л)/18 "Новбытхим"</t>
  </si>
  <si>
    <t xml:space="preserve">Эмаль с молотковым эффектом "Серебристая" (20 л)  "Новбытхим"</t>
  </si>
  <si>
    <t xml:space="preserve">Эмаль с молотковым эффектом "Темно-серая" (0,5 л)/18 "Новбытхим"</t>
  </si>
  <si>
    <t xml:space="preserve">Эмаль с молотковым эффектом "Темно-серая" (20 л)  "Новбытхим"</t>
  </si>
  <si>
    <t xml:space="preserve">Эмаль с молотковым эффектом зол-оливковая (0,5 л)/18 "Новбытхим"</t>
  </si>
  <si>
    <t xml:space="preserve">Эмаль с молотковым эффектом сер-зеленая (0,5 л)/18 "Новбытхим"</t>
  </si>
  <si>
    <t xml:space="preserve">Эмаль с молотковым эффектом сер-красная (0,5 л)/18 "Новбытхим"</t>
  </si>
  <si>
    <t xml:space="preserve">Эмаль с молотковым эффектом сер-фиолетовая (0,5 л)/18 "Новбытхим"</t>
  </si>
  <si>
    <t xml:space="preserve">Эмаль с молотковым эффектом серо-голубая (0,5 л)/18 "Новбытхим"</t>
  </si>
  <si>
    <t xml:space="preserve">эмаль термостойкая</t>
  </si>
  <si>
    <t xml:space="preserve">Эмаль термостойкая "Серебристая" (0,5 л) /24</t>
  </si>
  <si>
    <t xml:space="preserve">Эмаль термостойкая "Черная" (0,5 л) /24</t>
  </si>
  <si>
    <t xml:space="preserve">краска ВД</t>
  </si>
  <si>
    <t xml:space="preserve">Краска для дерев.фасадов белая (2,4кг)</t>
  </si>
  <si>
    <t xml:space="preserve">Краска для дерев.фасадов зеленая  (11,5кг)</t>
  </si>
  <si>
    <t xml:space="preserve">Краска для дерев.фасадов зеленая (2,4кг)</t>
  </si>
  <si>
    <t xml:space="preserve">Краска для дерев.фасадов коричневая (11,5кг)</t>
  </si>
  <si>
    <t xml:space="preserve">Краска для дерев.фасадов коричневая (2,4кг)</t>
  </si>
  <si>
    <t xml:space="preserve">Краска для дерев.фасадов коричнево-красная (11,5кг)</t>
  </si>
  <si>
    <t xml:space="preserve">Краска для дерев.фасадов коричнево-красная (2,4кг)</t>
  </si>
  <si>
    <t xml:space="preserve">Краска для дерев.фасадов красная (2,4кг)</t>
  </si>
  <si>
    <t xml:space="preserve">Краска для дерев.фасадов серая  (11,5кг)</t>
  </si>
  <si>
    <t xml:space="preserve">Краска для дерев.фасадов серая (2,4кг)</t>
  </si>
  <si>
    <t xml:space="preserve">Краска для дерев.фасадов синяя  (11,5кг)</t>
  </si>
  <si>
    <t xml:space="preserve">Краска для дерев.фасадов темно-зеленая  (11,5кг)</t>
  </si>
  <si>
    <t xml:space="preserve">Краска для дерев.фасадов темно-зеленая  (2,4кг)</t>
  </si>
  <si>
    <t xml:space="preserve">Краска для дерев.фасадов терракотовая  (11,5кг)</t>
  </si>
  <si>
    <t xml:space="preserve">Краска для дерев.фасадов терракотовая (2,4кг)</t>
  </si>
  <si>
    <t xml:space="preserve">Лаки, морилки (Новбытхим)</t>
  </si>
  <si>
    <t xml:space="preserve">Лак БТ-577 битум. (0,5 л)/24 Новбытхим</t>
  </si>
  <si>
    <t xml:space="preserve">Лак БТ-577 битум. (1,0 л)/12 Новбытхим</t>
  </si>
  <si>
    <t xml:space="preserve">Лак ХВ-784 0,5/16 (бесцветн.,клен,кр.дерево,лимон,лиственница,сосна,слива,серый,орех, палисандр,эб.дерево,янтарный)  </t>
  </si>
  <si>
    <t xml:space="preserve">Лак ХВ-784 1л./12  (бесцветн.,клен,кр.дерево,лимон,лиственница,сосна,слива,серый,орех, палисандр,эб.дерево,янтарный)  )  </t>
  </si>
  <si>
    <t xml:space="preserve">Лак Цапон 0,5л/16</t>
  </si>
  <si>
    <t xml:space="preserve">морилка</t>
  </si>
  <si>
    <t xml:space="preserve">Морилка водная</t>
  </si>
  <si>
    <t xml:space="preserve">Морилка вод.(бордо) 0,5 л/24</t>
  </si>
  <si>
    <t xml:space="preserve">Морилка вод.(дуб) 0,5 л/12</t>
  </si>
  <si>
    <t xml:space="preserve">Морилка вод.(клен) 0,5 л/12</t>
  </si>
  <si>
    <t xml:space="preserve">Морилка вод.(кр. дер.) 0,5 л/12</t>
  </si>
  <si>
    <t xml:space="preserve">Морилка вод.(лимон) 0,5 л/12</t>
  </si>
  <si>
    <t xml:space="preserve">Морилка вод.(листв.) 0,5 л/12</t>
  </si>
  <si>
    <t xml:space="preserve">Морилка вод.(махагон) 0,5 л/12</t>
  </si>
  <si>
    <t xml:space="preserve">Морилка вод.(мокко) 0,5 л/12</t>
  </si>
  <si>
    <t xml:space="preserve">Морилка вод.(орех) 0,5 л/12</t>
  </si>
  <si>
    <t xml:space="preserve">Морилка вод.(палисандр) 0,5 л/12</t>
  </si>
  <si>
    <t xml:space="preserve">Морилка вод.(слива) 0,5 л/12</t>
  </si>
  <si>
    <t xml:space="preserve">Морилка вод.(эбеновое дерево) 0.5 л./12</t>
  </si>
  <si>
    <t xml:space="preserve">Морилка неводная</t>
  </si>
  <si>
    <t xml:space="preserve">Морилка невод 0,5 л/24 (дуб,дуб мореный,клен,кр.дерево,лимон, лиственница,мокко,орегон,орех,палисандр,эб.дерево) </t>
  </si>
  <si>
    <t xml:space="preserve">Морилка невод 20 л (дуб,дуб мореный,клен,кр.дерево,лимон, лиственница,мокко,орегон,орех,палисандр,эб.дерево) </t>
  </si>
  <si>
    <t xml:space="preserve">пропитка по бетону</t>
  </si>
  <si>
    <t xml:space="preserve">Пропитка по бетону 1л/12 (азурит,бесцветн,бордо,малахит,охра,серая) </t>
  </si>
  <si>
    <t xml:space="preserve">Смывка  для  старых  ЛКМ (0.5 л) /16</t>
  </si>
  <si>
    <t xml:space="preserve">Кудо</t>
  </si>
  <si>
    <t xml:space="preserve">эмаль аэрозольная</t>
  </si>
  <si>
    <t xml:space="preserve">KUDO</t>
  </si>
  <si>
    <r>
      <rPr>
        <b val="true"/>
        <sz val="14"/>
        <rFont val="Arial"/>
        <family val="2"/>
        <charset val="204"/>
      </rPr>
      <t xml:space="preserve">Краска аэрозольная     </t>
    </r>
    <r>
      <rPr>
        <b val="true"/>
        <i val="true"/>
        <sz val="14"/>
        <rFont val="Arial"/>
        <family val="2"/>
        <charset val="204"/>
      </rPr>
      <t xml:space="preserve">(НОВИНКА!!!)</t>
    </r>
  </si>
  <si>
    <t xml:space="preserve">KU DO</t>
  </si>
  <si>
    <t xml:space="preserve">1001 Эмаль универс.белая гл. KUDO (0,52л)</t>
  </si>
  <si>
    <t xml:space="preserve">1002 Эмаль универс.черная гл. KUDO (0,52л)/6</t>
  </si>
  <si>
    <t xml:space="preserve">1003 Эмаль универс.красная гл. KUDO (0,52л)/6</t>
  </si>
  <si>
    <t xml:space="preserve">1006 Эмаль универс.светло-зеленая KUDO (0,52л)/6</t>
  </si>
  <si>
    <t xml:space="preserve">1007 Эмаль универс.темно-зеленая KUDO (0,52л)/6</t>
  </si>
  <si>
    <t xml:space="preserve">1008 Эмаль универс.фисташковая KUDO (0,52л)/6</t>
  </si>
  <si>
    <t xml:space="preserve">1009 Эмаль универс.бежевая гл. KUDO (0,52л)</t>
  </si>
  <si>
    <t xml:space="preserve">1010 Эмаль универс.голубая KUDO (0,52л)/6</t>
  </si>
  <si>
    <t xml:space="preserve">1011 Эмаль универс.синяя KUDO (0,52л)/6</t>
  </si>
  <si>
    <t xml:space="preserve">1012 Эмаль универс.коричневая KUDO (0,52л)/6</t>
  </si>
  <si>
    <t xml:space="preserve">1013 Эмаль универс.желтая KUDO (0,52л)/6</t>
  </si>
  <si>
    <t xml:space="preserve">1017 Эмаль универс.светло-серая KUDO (0,52л)/6</t>
  </si>
  <si>
    <t xml:space="preserve">1018 Эмаль универс.серая KUDO (0,52л)/6</t>
  </si>
  <si>
    <t xml:space="preserve">1020 Эмаль универс.бирюзовая KUDO (0,52л)/6</t>
  </si>
  <si>
    <t xml:space="preserve">1021 Эмаль универс.сиреневая KUDO (0,52л)/6</t>
  </si>
  <si>
    <t xml:space="preserve">1025 Эмаль универс.алюминий KUDO (0,52л)</t>
  </si>
  <si>
    <t xml:space="preserve">1027 Эмаль универс.хром KUDO (0,52л)/6</t>
  </si>
  <si>
    <t xml:space="preserve">1028 Эмаль универс.золото KUDO (0,52л)/6</t>
  </si>
  <si>
    <t xml:space="preserve">1030 Эмаль универс.медь KUDO (0,52л)/6</t>
  </si>
  <si>
    <t xml:space="preserve">1101 Эмаль универс.белая мат. KUDO (0,52л)</t>
  </si>
  <si>
    <t xml:space="preserve">1102 Эмаль универс.черная мат. KUDO (0,52л)/6</t>
  </si>
  <si>
    <t xml:space="preserve">2001 Грунтовка серая KUDO (0,52л)/6</t>
  </si>
  <si>
    <t xml:space="preserve">2002 Грунтовка красно-коричневая KUDO (0,52л)/6</t>
  </si>
  <si>
    <t xml:space="preserve">3001 Эмаль молотковая по ржавчине серебристая KUDO (0,52л)/6</t>
  </si>
  <si>
    <t xml:space="preserve">3002 Эмаль молотковая по ржавчине сер.-салатная KUDO (0,52л)/6</t>
  </si>
  <si>
    <t xml:space="preserve">3010 Эмаль молотковая по ржавчине сер.-голубая KUDO (0,52л)/6</t>
  </si>
  <si>
    <t xml:space="preserve">3013 Эмаль молотковая по ржавчине сер.-черная KUDO (0,52л)/6</t>
  </si>
  <si>
    <t xml:space="preserve">5001 Эмаль термостойкая серебристая KUDO (0,52л)/6</t>
  </si>
  <si>
    <t xml:space="preserve">5002 Эмаль термостойкая черная KUDO (0,52л)/6</t>
  </si>
  <si>
    <t xml:space="preserve">5003 Эмаль термостойкая белая KUDO (0,52л)/6</t>
  </si>
  <si>
    <t xml:space="preserve">6002 Эмаль для пластика черная KUDO (0,52л)/6</t>
  </si>
  <si>
    <t xml:space="preserve">6003 Эмаль для пластика белая KUDO (0,52л)/6</t>
  </si>
  <si>
    <t xml:space="preserve">9001 Смывка старой краски универс. KUDO (0,52л)/6</t>
  </si>
  <si>
    <t xml:space="preserve">Анлес</t>
  </si>
  <si>
    <t xml:space="preserve">"Анлес"   </t>
  </si>
  <si>
    <t xml:space="preserve">Клей ЭпоксиУниверсал,110г штуч.</t>
  </si>
  <si>
    <t xml:space="preserve">размораживатель</t>
  </si>
  <si>
    <t xml:space="preserve">Размораживатель д/замков, 50мл</t>
  </si>
  <si>
    <t xml:space="preserve">холодная сварка</t>
  </si>
  <si>
    <t xml:space="preserve">Унипласт- керамика,герметик хол.сварка белый 20г штуч.</t>
  </si>
  <si>
    <t xml:space="preserve">Унипласт-алюминий,герметик хол.сварка  20г.штуч.</t>
  </si>
  <si>
    <t xml:space="preserve">Унипласт-герметик хол.сварка эпоксипластилин 75г.штуч.</t>
  </si>
  <si>
    <t xml:space="preserve">Унипласт-универсал, герметик хол. сварка красный 20г штуч.</t>
  </si>
  <si>
    <t xml:space="preserve">ремсостав</t>
  </si>
  <si>
    <t xml:space="preserve">Ремсостав"Ренессанс" (175 г)/15 белая</t>
  </si>
  <si>
    <t xml:space="preserve">эмаль для ванн</t>
  </si>
  <si>
    <t xml:space="preserve">Эмаль для ванн "Ренессанс" (800г)/12 белая</t>
  </si>
  <si>
    <t xml:space="preserve">Клей ЭДП (100г)/30 Каменск-Шахтинск</t>
  </si>
  <si>
    <t xml:space="preserve">Клей ЭДП (225г)/35 Каменск-Шахтинск</t>
  </si>
  <si>
    <t xml:space="preserve">Клей ЭДП (280г)/35 </t>
  </si>
  <si>
    <t xml:space="preserve">Клей туб "Холодная сварка" Sintex Н-44 (100г)/80 </t>
  </si>
  <si>
    <t xml:space="preserve">Хенкель</t>
  </si>
  <si>
    <t xml:space="preserve">Момент</t>
  </si>
  <si>
    <t xml:space="preserve">Клея "Момент" Хенкель</t>
  </si>
  <si>
    <t xml:space="preserve">Герметики, Жидкие гвозди</t>
  </si>
  <si>
    <t xml:space="preserve">Герметик "Момент акрил." бел. 280 гр./12</t>
  </si>
  <si>
    <t xml:space="preserve">Герметик "Момент нейтр.силик." бел.(280 г)/12</t>
  </si>
  <si>
    <t xml:space="preserve">Герметик "Момент санитар.для ванной и кухни силик." бел.(280 г)/12</t>
  </si>
  <si>
    <t xml:space="preserve">Герметик "Момент санитар.для ванной и кухни" прозр.(280 г)/12</t>
  </si>
  <si>
    <t xml:space="preserve">Герметик "Момент силик. для окон"  бел.(280 г)/12</t>
  </si>
  <si>
    <t xml:space="preserve">Герметик "Момент силик. для окон"  проз.(280 г)/12</t>
  </si>
  <si>
    <t xml:space="preserve">Герметик "Момент силик."  бел.(280 г)/12</t>
  </si>
  <si>
    <t xml:space="preserve">Герметик "Момент силик." бел.  85г/24</t>
  </si>
  <si>
    <t xml:space="preserve">Герметик "Момент силик." прозр.  85г/24</t>
  </si>
  <si>
    <t xml:space="preserve">Герметик "Момент силик." прозр. 280 гр.</t>
  </si>
  <si>
    <t xml:space="preserve">жидкие гвозди</t>
  </si>
  <si>
    <t xml:space="preserve">Жид. гвозди "Момент-Монтаж Экспресс",400г./12</t>
  </si>
  <si>
    <t xml:space="preserve">Жид. гвозди"Момент-Монтаж для панелей",400г./12</t>
  </si>
  <si>
    <t xml:space="preserve">Жид. гвозди"Момент-Монтаж Мгнов. Хват",375г./12</t>
  </si>
  <si>
    <t xml:space="preserve">Жид. гвозди"Момент-Монтаж особопрочн.",390г./12</t>
  </si>
  <si>
    <t xml:space="preserve">Жид. гвозди"Момент-Монтаж суперсильн. плюс",400г./12</t>
  </si>
  <si>
    <t xml:space="preserve">Жид. гвозди"Момент-Монтаж суперсильн.",400г./12</t>
  </si>
  <si>
    <t xml:space="preserve">Жид. гвозди"Момент-Монтаж универс.",400г./12</t>
  </si>
  <si>
    <t xml:space="preserve">Жид. гвозди"Момент-Монтаж Эксп.Декор",400г./12</t>
  </si>
  <si>
    <t xml:space="preserve">Клей "Момент-Монтаж",125г./36</t>
  </si>
  <si>
    <t xml:space="preserve">Клей "Момент-Монтаж",250г./12</t>
  </si>
  <si>
    <t xml:space="preserve">Нейлпауер</t>
  </si>
  <si>
    <t xml:space="preserve">"Нейлпауер"</t>
  </si>
  <si>
    <t xml:space="preserve">Жидкие гвозди Нейлпауер дерев.наст. (301 мл.)/12</t>
  </si>
  <si>
    <t xml:space="preserve">Жидкие гвозди Нейлпауер для влаж.помещ. (301 мл.)/12</t>
  </si>
  <si>
    <t xml:space="preserve">Жидкие гвозди Нейлпауер для зеркал (301 мл.)/12</t>
  </si>
  <si>
    <t xml:space="preserve">Жидкие гвозди Нейлпауер для панелей (301 мл.)/12</t>
  </si>
  <si>
    <t xml:space="preserve">Жидкие гвозди Нейлпауер для тяж.конст. (301 мл.)/12</t>
  </si>
  <si>
    <t xml:space="preserve">Жидкие гвозди Нейлпауер стр.констр. (301 мл.)/12</t>
  </si>
  <si>
    <t xml:space="preserve">Жидкие гвозди Нейлпауер универс. (301 мл.)/12</t>
  </si>
  <si>
    <t xml:space="preserve">клей обойный</t>
  </si>
  <si>
    <t xml:space="preserve">Клей обойный</t>
  </si>
  <si>
    <t xml:space="preserve">Клей "Метилан" винпремиум 300г/18</t>
  </si>
  <si>
    <t xml:space="preserve">Клей "Метилан" винпремиум 500г/12</t>
  </si>
  <si>
    <t xml:space="preserve">Клей "Метилан" универс. премиум 250г/18</t>
  </si>
  <si>
    <t xml:space="preserve">Клей "Метилан" универс. премиум 500г/12</t>
  </si>
  <si>
    <t xml:space="preserve">Клей "Метилан" флизпремиум 250г/18</t>
  </si>
  <si>
    <t xml:space="preserve">Клей "Момент Винил" обойный (250г)/24</t>
  </si>
  <si>
    <t xml:space="preserve">Клей "Момент Винил" обойный (500г)/12</t>
  </si>
  <si>
    <t xml:space="preserve">Клей "Момент Классик" обойный (0.1кг)/24</t>
  </si>
  <si>
    <t xml:space="preserve">Клей "Момент Классик" обойный (0.2кг)/24</t>
  </si>
  <si>
    <t xml:space="preserve">Клей "Момент Классик" обойный (0.5кг)/12</t>
  </si>
  <si>
    <t xml:space="preserve">Клей "Момент Экстра" обойн. 250г./24</t>
  </si>
  <si>
    <t xml:space="preserve">Клей "Момент Экстра" обойн. 500г./12</t>
  </si>
  <si>
    <t xml:space="preserve">Смывка д/обоев "Метилан"500г/20</t>
  </si>
  <si>
    <t xml:space="preserve">Клея бытового назначения</t>
  </si>
  <si>
    <t xml:space="preserve">Клей "Момент Гель" на блистере (30 мл.)/25</t>
  </si>
  <si>
    <t xml:space="preserve">Клей "Момент" Кристал 125 мл/6</t>
  </si>
  <si>
    <t xml:space="preserve">Клей "Момент" Кристал 30 мл/10</t>
  </si>
  <si>
    <t xml:space="preserve">Клей "Момент" Кристал 30 мл/25 на блистере</t>
  </si>
  <si>
    <t xml:space="preserve">Клей "Момент" универ. ( 30гр.)/10</t>
  </si>
  <si>
    <t xml:space="preserve">Клей "Момент" универ. ( 30гр.)/25 на блистере</t>
  </si>
  <si>
    <t xml:space="preserve">Клей "Момент" универ. ( 50гр.)/8</t>
  </si>
  <si>
    <t xml:space="preserve">Клей "Момент" универ. (125 г)/6</t>
  </si>
  <si>
    <t xml:space="preserve">Клей "Момент" универ. (750 г)</t>
  </si>
  <si>
    <t xml:space="preserve">Эпоксидный состав "Эпоксилин" (48 г)/16</t>
  </si>
  <si>
    <t xml:space="preserve">Клей "Марафон" для обуви (125 г)/6</t>
  </si>
  <si>
    <t xml:space="preserve">Клей "Марафон" для обуви (30 г)/10</t>
  </si>
  <si>
    <t xml:space="preserve">Клей "Марафон" для обуви (30мл) блист/25</t>
  </si>
  <si>
    <t xml:space="preserve">Клей "Момент Super PVA Д2" (750г.)/9</t>
  </si>
  <si>
    <t xml:space="preserve">Клей "Момент Столяр" ( 250 г)/12</t>
  </si>
  <si>
    <t xml:space="preserve">Клей "Момент Столяр" ( 750 г)/9</t>
  </si>
  <si>
    <t xml:space="preserve">Клей "Момент Столяр" (3кг)/6</t>
  </si>
  <si>
    <t xml:space="preserve">Клей "Момент Супер ПВА D3" (2 кг.)/6</t>
  </si>
  <si>
    <t xml:space="preserve">Клей "Момент Супер ПВА D3" (750г.)/9</t>
  </si>
  <si>
    <t xml:space="preserve">Клей "Момент" Пробка 1л/6</t>
  </si>
  <si>
    <t xml:space="preserve">Клей "Момент" Резиновый  един.блистер 30 мл/25</t>
  </si>
  <si>
    <t xml:space="preserve">Клей "Момент" Резиновый 125 мл/6</t>
  </si>
  <si>
    <t xml:space="preserve">Клей "Момент" Резиновый 30 мл/10  ш/б</t>
  </si>
  <si>
    <t xml:space="preserve">Клей "Супер Момент SOS ремонт" (1,5 г.)/6</t>
  </si>
  <si>
    <t xml:space="preserve">Клей "Супер Момент Профи Плюс" (5 г.)/10</t>
  </si>
  <si>
    <t xml:space="preserve">Клей "Супер Момент Профи" (5 г.)/8</t>
  </si>
  <si>
    <t xml:space="preserve">Клей "Супер Момент" (3 г.)/12</t>
  </si>
  <si>
    <t xml:space="preserve">Клей "Супер Момент" (3 г) на ед.блист. в ш/б /10</t>
  </si>
  <si>
    <t xml:space="preserve">Клей "Супер Момент" гель (3 г.) /12</t>
  </si>
  <si>
    <t xml:space="preserve">Клей "Супер Момент" гель (3 г) на ед.блист. в ш/б/10</t>
  </si>
  <si>
    <t xml:space="preserve">Клей Момент 88 (30мл) на бл.карте/25</t>
  </si>
  <si>
    <t xml:space="preserve">Клей Момент 88 (30мл) ш/б/10</t>
  </si>
  <si>
    <t xml:space="preserve">Клей Момент Супер Эпокси (2*6 мл)/20</t>
  </si>
  <si>
    <t xml:space="preserve">Клей Момент Супер Эпокси Металл (2*6 мл)/20</t>
  </si>
  <si>
    <t xml:space="preserve">Клей Момент Супер Эпокси прозрачный (6 мл) шприц/48</t>
  </si>
  <si>
    <t xml:space="preserve">Клей Момент эпокс.DUO 2*25</t>
  </si>
  <si>
    <t xml:space="preserve">Момент Супер лента 10 м./6</t>
  </si>
  <si>
    <t xml:space="preserve">Тангит </t>
  </si>
  <si>
    <t xml:space="preserve">Нить Тангит  20м/8 шт.</t>
  </si>
  <si>
    <t xml:space="preserve">Нить Тангит  80м/20 шт.</t>
  </si>
  <si>
    <t xml:space="preserve">Клея для обоев, универсальные полимерные</t>
  </si>
  <si>
    <t xml:space="preserve">Quеlyd</t>
  </si>
  <si>
    <t xml:space="preserve">Клей Quеlyd для стеклообоев 500г</t>
  </si>
  <si>
    <t xml:space="preserve">Клей Quеlyd индикатор 150г/36</t>
  </si>
  <si>
    <t xml:space="preserve">Клей Quеlyd спецвинил (300г)/30</t>
  </si>
  <si>
    <t xml:space="preserve">Клей Quеlyd флизелиновый 300г/30</t>
  </si>
  <si>
    <t xml:space="preserve">Клей Quеlyd экспресс  супер  250г/30</t>
  </si>
  <si>
    <t xml:space="preserve">Клей Quеlyd экспресс 180г/36</t>
  </si>
  <si>
    <t xml:space="preserve">К-Шахтинск</t>
  </si>
  <si>
    <t xml:space="preserve">  Клей КМЦ-150г/30 Каменск-Шахтинск</t>
  </si>
  <si>
    <t xml:space="preserve">  Клей КМЦ-200г/20 Каменск-Шахтинск</t>
  </si>
  <si>
    <t xml:space="preserve">  Клей КМЦ-500г/12 Каменск-Шахтинск</t>
  </si>
  <si>
    <t xml:space="preserve">  Клей КМЦ-1,0кг/6 Каменск-Шахтинск</t>
  </si>
  <si>
    <t xml:space="preserve">Титан</t>
  </si>
  <si>
    <t xml:space="preserve">Клей Титан (0,25 л)/98</t>
  </si>
  <si>
    <t xml:space="preserve">Клей Титан (0,5 л)/36</t>
  </si>
  <si>
    <t xml:space="preserve">Клей Титан (0,75 л)/25</t>
  </si>
  <si>
    <t xml:space="preserve">Клей Титан (1,0 л)/25</t>
  </si>
  <si>
    <t xml:space="preserve">ЭкоНасет</t>
  </si>
  <si>
    <t xml:space="preserve">Клей Эко-Насет (0,5 л)/24</t>
  </si>
  <si>
    <t xml:space="preserve">Клей Эко-Насет (1,0 л)/12</t>
  </si>
  <si>
    <t xml:space="preserve">Клей Эконасет-экстра (0,25 л)/35</t>
  </si>
  <si>
    <t xml:space="preserve">Клей ЭкоНасет-Экстра (0,5 л)/24</t>
  </si>
  <si>
    <t xml:space="preserve">Клей Эконасет-Экстра (1,0 л)/12</t>
  </si>
  <si>
    <t xml:space="preserve">Солид</t>
  </si>
  <si>
    <t xml:space="preserve">КлейCолид (0,2 л)/48</t>
  </si>
  <si>
    <t xml:space="preserve">КлейCолид (0,4 л)/24</t>
  </si>
  <si>
    <t xml:space="preserve">КлейCолид (0.75 л)/17</t>
  </si>
  <si>
    <t xml:space="preserve">Шпатлевки, клея, ЗАО "Полимер"</t>
  </si>
  <si>
    <t xml:space="preserve">Шпатлевки</t>
  </si>
  <si>
    <t xml:space="preserve">Полимер</t>
  </si>
  <si>
    <t xml:space="preserve">  Паста меловая (3.0 кг)/4</t>
  </si>
  <si>
    <t xml:space="preserve">Шпатлевка "Шпакрил" (0,9 кг.)/18</t>
  </si>
  <si>
    <t xml:space="preserve">Шпатлевка "Шпакрил" (1,4 кг.)/12</t>
  </si>
  <si>
    <t xml:space="preserve">Шпатлевка акрил.н/р (0.8 кг)/18</t>
  </si>
  <si>
    <t xml:space="preserve">Шпатлевка акрил.н/р (1,4 кг)/12</t>
  </si>
  <si>
    <t xml:space="preserve">Шпатлевка акрил.н/р (3.0кг)/4</t>
  </si>
  <si>
    <t xml:space="preserve">Шпатлевка акрил.н/р (5.0кг)</t>
  </si>
  <si>
    <t xml:space="preserve">Шпатлевка акриловая  (0,8кг.)/18</t>
  </si>
  <si>
    <t xml:space="preserve">Шпатлевка акриловая (1,4кг.)/12</t>
  </si>
  <si>
    <t xml:space="preserve">Шпатлевка акриловая (15,0 кг)</t>
  </si>
  <si>
    <t xml:space="preserve">Шпатлевка акриловая (3,0 кг)/4</t>
  </si>
  <si>
    <t xml:space="preserve">Шпатлевка акриловая (5,0 кг)/4</t>
  </si>
  <si>
    <t xml:space="preserve">Шпатлевка латексная для гипсокарт.(1,2кг.)/12</t>
  </si>
  <si>
    <t xml:space="preserve">Шпатлевка латексная для гипсокарт.(3,0 кг)/4</t>
  </si>
  <si>
    <t xml:space="preserve">Шпатлевка латексная для гипсокарт.(4,7 кг)/4</t>
  </si>
  <si>
    <t xml:space="preserve">Шпатлевка латексная (0.8кг)/18</t>
  </si>
  <si>
    <t xml:space="preserve">Шпатлевка латексная (1,2кг.)/12</t>
  </si>
  <si>
    <t xml:space="preserve">Шпатлевка латексная (3,0 кг)/4</t>
  </si>
  <si>
    <t xml:space="preserve">Шпатлевка латексная (14 кг)</t>
  </si>
  <si>
    <t xml:space="preserve">Шпатлевка масл.-кл. (0.8 кг)/18</t>
  </si>
  <si>
    <t xml:space="preserve">Шпатлевка масл.-кл. (1,4кг.)/12</t>
  </si>
  <si>
    <t xml:space="preserve">Шпатлевка масл.-кл. (3,0кг.)/4</t>
  </si>
  <si>
    <t xml:space="preserve">Шпатлевка масл.-кл. (5.0 кг)/4</t>
  </si>
  <si>
    <t xml:space="preserve">Шпатлевка масл.-кл. (8,0кг.)</t>
  </si>
  <si>
    <t xml:space="preserve">Шпатлевка масл.-кле. (16,0 кг).</t>
  </si>
  <si>
    <t xml:space="preserve">Шпатлевка масляная (0,9 кг)/18</t>
  </si>
  <si>
    <t xml:space="preserve">Шпатлевка масляная (1,4 кг)/12</t>
  </si>
  <si>
    <t xml:space="preserve">Шпатлевка масляная (3,0 кг.)/4</t>
  </si>
  <si>
    <t xml:space="preserve">Шпатлевка масляная (5,0 кг)/4</t>
  </si>
  <si>
    <t xml:space="preserve">Клей Бустилат-А (1,0кг.)/12 ЗАО "Полимер"</t>
  </si>
  <si>
    <t xml:space="preserve">Клей Бустилат-А (2,5кг.)/4 ЗАО "Полимер"</t>
  </si>
  <si>
    <t xml:space="preserve">Клей для керам.плитки (1,3кг.)/12</t>
  </si>
  <si>
    <t xml:space="preserve">Клей для керам.плитки (3,0кг)/4</t>
  </si>
  <si>
    <t xml:space="preserve">Клей для керам.плитки (5,0кг)/4</t>
  </si>
  <si>
    <t xml:space="preserve">Клей для линолеума и ковров.покр. (1,3 кг)/12 ЗАО "Полимер"</t>
  </si>
  <si>
    <t xml:space="preserve">Клей для линолеума и ковров.покр. (3,0 кг)/4 ЗАО "Полимер"</t>
  </si>
  <si>
    <t xml:space="preserve">Клей для линолеума и ковров.покр. (5 кг)/4 ЗАО "Полимер"</t>
  </si>
  <si>
    <t xml:space="preserve">Клей для линолеума и ковров.покр. (8 кг)/4 ЗАО "Полимер"</t>
  </si>
  <si>
    <t xml:space="preserve">Клей для линолеума и ковров.покр.(16 кг) ЗАО "Полимер"</t>
  </si>
  <si>
    <t xml:space="preserve">Клей ПВА ( 1.0 кг) Полимер/12</t>
  </si>
  <si>
    <t xml:space="preserve">Клей ПВА ( 2.0 кг) Полимер/8</t>
  </si>
  <si>
    <t xml:space="preserve">Клей ПВА ( 3.0 кг) Полимер /4</t>
  </si>
  <si>
    <t xml:space="preserve">Клей ПВА экстра ( 1.0 кг) Полимер/12</t>
  </si>
  <si>
    <t xml:space="preserve">Клей ПВА экстра ( 10.0 кг) Полимер</t>
  </si>
  <si>
    <t xml:space="preserve">Клей ПВА экстра ( 2.0 кг) Полимер/4</t>
  </si>
  <si>
    <t xml:space="preserve">Клей ПВА экстра ( 3.0 кг) Полимер/4</t>
  </si>
  <si>
    <t xml:space="preserve">Мастики "Монолит", "Гарант"</t>
  </si>
  <si>
    <t xml:space="preserve">Гарант</t>
  </si>
  <si>
    <t xml:space="preserve">Мастика "Гарант" ( 1.5 кг)/12</t>
  </si>
  <si>
    <t xml:space="preserve">Мастика "Гарант" ( 2.5 кг)/8</t>
  </si>
  <si>
    <t xml:space="preserve">Мастика "Гарант" ( 5.0 кг)/4</t>
  </si>
  <si>
    <t xml:space="preserve">Мастика "Гарант" ( 6.0 кг)/4</t>
  </si>
  <si>
    <t xml:space="preserve">Мастика "Гарант" ( 9.0 кг)</t>
  </si>
  <si>
    <t xml:space="preserve">Мастика "Гарант" (20.0 кг)</t>
  </si>
  <si>
    <t xml:space="preserve">Монолит</t>
  </si>
  <si>
    <t xml:space="preserve">Мастика "Монолит" ( 1.5 кг) /12</t>
  </si>
  <si>
    <t xml:space="preserve">Мастика "Монолит" ( 1.5 кг) жарост. /12</t>
  </si>
  <si>
    <t xml:space="preserve">Мастика "Монолит" ( 2,5 кг)  жарост / 6</t>
  </si>
  <si>
    <t xml:space="preserve">Мастика "Монолит" ( 2.5 кг) /6</t>
  </si>
  <si>
    <t xml:space="preserve">Мастика "Монолит" ( 5,0 кг)  жарост. /4</t>
  </si>
  <si>
    <t xml:space="preserve">Мастика "Монолит" ( 5,0 кг)/4</t>
  </si>
  <si>
    <t xml:space="preserve">Мастика "Монолит" (10.0 кг)</t>
  </si>
  <si>
    <t xml:space="preserve">Мастика "Монолит" (10.0 кг) жарост.</t>
  </si>
  <si>
    <t xml:space="preserve">Мастика "Монолит" (20.0 кг)</t>
  </si>
  <si>
    <t xml:space="preserve">Мастика "Монолит" (20.0 кг) жарост.</t>
  </si>
  <si>
    <t xml:space="preserve">Мастика для клеевых потолков (1,3 кг)/12</t>
  </si>
  <si>
    <t xml:space="preserve">Мастика для клеевых потолков (1.5 кг) НПО/12</t>
  </si>
  <si>
    <t xml:space="preserve">Мастика для клеевых потолков (3,0кг.)/4</t>
  </si>
  <si>
    <t xml:space="preserve">Мастика для клеевых потолков (3.0 кг) НПО/4</t>
  </si>
  <si>
    <t xml:space="preserve">Мастика для клеевых потолков (5,0 кг)/4</t>
  </si>
  <si>
    <t xml:space="preserve">Мастика строительная (1,0 кг)/12</t>
  </si>
  <si>
    <t xml:space="preserve">Мастика строительная (2,5кг)/4</t>
  </si>
  <si>
    <t xml:space="preserve">Мастика строительная (4,0 кг) /4</t>
  </si>
  <si>
    <t xml:space="preserve">Печник</t>
  </si>
  <si>
    <t xml:space="preserve">сухие смеси</t>
  </si>
  <si>
    <t xml:space="preserve">Печник               новинка!!!</t>
  </si>
  <si>
    <t xml:space="preserve">Глина огеупор.для печных работ "Печникъ" (20 кг)</t>
  </si>
  <si>
    <t xml:space="preserve">Глина огеупор.для печных работ "Печникъ" (50 кг)</t>
  </si>
  <si>
    <t xml:space="preserve">Клей-мастика "Печникъ" жаростойкая (10кг)</t>
  </si>
  <si>
    <t xml:space="preserve">Клей-мастика "Печникъ" жаростойкая (2,5кг)</t>
  </si>
  <si>
    <t xml:space="preserve">Клей-мастика "Печникъ" жаростойкая (5кг)</t>
  </si>
  <si>
    <t xml:space="preserve">Песок сухой для печных работ (30 кг)</t>
  </si>
  <si>
    <t xml:space="preserve">Песок сухой для печных работ (50 кг)</t>
  </si>
  <si>
    <t xml:space="preserve">Сухая смесь для кладки печей и каминов "Печникъ" (18кг)</t>
  </si>
  <si>
    <t xml:space="preserve">Штукатурка для бытовых печей и каминов "Печникъ" (20кг)</t>
  </si>
  <si>
    <t xml:space="preserve">Сухие смеси "Монолит"</t>
  </si>
  <si>
    <t xml:space="preserve">Клей "Монолит" (3,0г)/12</t>
  </si>
  <si>
    <t xml:space="preserve">КДП-50 Смесь для кладки печей (25кг)     новинка!!!</t>
  </si>
  <si>
    <t xml:space="preserve">SR-14 Шпаклевка фасадная финишная  PRO (20 кг) </t>
  </si>
  <si>
    <t xml:space="preserve">SR-15 Штукатурка тонкая PRO (25 кг) </t>
  </si>
  <si>
    <t xml:space="preserve">SR-16 Шпаклевка гипсовая выравн. PRO (30 кг) </t>
  </si>
  <si>
    <t xml:space="preserve">Гипс "Монолит" ( 2,0 кг)/8</t>
  </si>
  <si>
    <t xml:space="preserve">Жидкое стекло "Монолит" ( 3,5 кг)/6</t>
  </si>
  <si>
    <t xml:space="preserve">Жидкое стекло "Монолит" ( 6 кг)</t>
  </si>
  <si>
    <t xml:space="preserve">Клей для напольной плитки "Монолит" Р-23п /25кг</t>
  </si>
  <si>
    <t xml:space="preserve">Клей для плитки SR-23 "PRO" (25 кг) </t>
  </si>
  <si>
    <t xml:space="preserve">Клей для плитки из прир.камня и керамогр. "Монолит-Гранит"(25 кг) </t>
  </si>
  <si>
    <t xml:space="preserve">Клей для плитки Р-23 "Монолит" (15 кг) </t>
  </si>
  <si>
    <t xml:space="preserve">Клей для плитки Р-23 "Монолит" (25 кг) </t>
  </si>
  <si>
    <t xml:space="preserve">Клей для плитки Р-23 Люкс "Монолит" ( 5 кг)/4 </t>
  </si>
  <si>
    <t xml:space="preserve">Клей для плитки Р-23 Люкс "Монолит" (15 кг)</t>
  </si>
  <si>
    <t xml:space="preserve">Песок "Монолит" ( 3,0 кг)</t>
  </si>
  <si>
    <t xml:space="preserve">Цемент "Монолит" ПЦ400-ДО (20кг)</t>
  </si>
  <si>
    <t xml:space="preserve">Цемент "Монолит" ПЦ400-ДО (3кг)/6</t>
  </si>
  <si>
    <t xml:space="preserve">Цемент "Монолит" ПЦ400-ДО (5кг)/4</t>
  </si>
  <si>
    <t xml:space="preserve">Штукатурка "Монолит"  внутр. работ Р-42у (25кг)</t>
  </si>
  <si>
    <t xml:space="preserve">Штукатурка "Монолит" д/нар. и внутр. работ Р-41у (25кг)</t>
  </si>
  <si>
    <t xml:space="preserve">Штукатурка Универсальная-1500 Биопласт (25 кг) </t>
  </si>
  <si>
    <t xml:space="preserve">Лаки, грунтовки, пропитки</t>
  </si>
  <si>
    <t xml:space="preserve">Грунтовка ВД-АК-01  4,4кг (Полимер)/3</t>
  </si>
  <si>
    <t xml:space="preserve">Грунтовка ВД-АК-01 для наружн.работ 4,4кг (Полимер)/3</t>
  </si>
  <si>
    <t xml:space="preserve">Грунтовка конц.ВД-ВА-03 4,4кг (Полимер)/3</t>
  </si>
  <si>
    <t xml:space="preserve">Грунтовка под обои  4,4кг (Полимер)/3</t>
  </si>
  <si>
    <t xml:space="preserve">Грунт-пропитка акриловая 1,0кг(НПО)/8</t>
  </si>
  <si>
    <t xml:space="preserve">Грунт-пропитка акриловая 5,0кг(НПО)</t>
  </si>
  <si>
    <t xml:space="preserve">Грунтовка акриловая 5,0кг(НПО)</t>
  </si>
  <si>
    <t xml:space="preserve">Грунтовка акриловая 10 кг(НПО)</t>
  </si>
  <si>
    <t xml:space="preserve">Грунтовка глубокого проникновения  10,0кг(СК-Урал)</t>
  </si>
  <si>
    <t xml:space="preserve">Грунтовка под обои и  плитку  5,0кг(СК-Урал)/4</t>
  </si>
  <si>
    <t xml:space="preserve">Грунтовка под обои и пот.плитку 10,0кг(СК-Урал)</t>
  </si>
  <si>
    <t xml:space="preserve">Олифа, растворители, разбавители</t>
  </si>
  <si>
    <t xml:space="preserve">"Вершина" (С-Петербург)</t>
  </si>
  <si>
    <t xml:space="preserve">Вершина</t>
  </si>
  <si>
    <t xml:space="preserve">растаорители</t>
  </si>
  <si>
    <t xml:space="preserve">Ацетон (1,0л) Вершина/12</t>
  </si>
  <si>
    <t xml:space="preserve">Ацетон (5,0л) Вершина/3</t>
  </si>
  <si>
    <t xml:space="preserve">Керосин (0,5л) Вершина/20</t>
  </si>
  <si>
    <t xml:space="preserve">Керосин (1,0л) Вершина/12</t>
  </si>
  <si>
    <t xml:space="preserve">Керосин (5,0л) Вершина/4</t>
  </si>
  <si>
    <t xml:space="preserve">Нефрас С2-80/120 "Галоша" (0,5л) Вершина/20</t>
  </si>
  <si>
    <t xml:space="preserve">Нефрас С2-80/120 "Галоша" (1,0л) Вершина/12</t>
  </si>
  <si>
    <t xml:space="preserve">Обезжириватель (0,25 л) Вершина/30 </t>
  </si>
  <si>
    <t xml:space="preserve">Олифа "Оксоль" на натуральном масле (0,5 л)/20 Вершина</t>
  </si>
  <si>
    <t xml:space="preserve">Растворитель 646 ( 0,5л) Вершина/20</t>
  </si>
  <si>
    <t xml:space="preserve">Растворитель 646 ( 1,0л) Вершина/12</t>
  </si>
  <si>
    <t xml:space="preserve">Растворитель 646 ( 5 литров) Вершина/3 пластик</t>
  </si>
  <si>
    <t xml:space="preserve">Растворитель 646 (10 литров) Вершина/2</t>
  </si>
  <si>
    <t xml:space="preserve">Растворитель 646 (50 л) Вершина</t>
  </si>
  <si>
    <t xml:space="preserve">Растворитель 650 (0,5л) Вершина/20</t>
  </si>
  <si>
    <t xml:space="preserve">Сольвент (0,5л.) Вершина/20</t>
  </si>
  <si>
    <t xml:space="preserve">Уайт-спирит ( 0,5л.) Вершина/20</t>
  </si>
  <si>
    <t xml:space="preserve">Уайт-спирит ( 1,0л.) Вершина/12</t>
  </si>
  <si>
    <t xml:space="preserve">Уайт-спирит ( 5 литров) Вершина/4</t>
  </si>
  <si>
    <t xml:space="preserve">Уайт-спирит (10 литров) Вершина/2 </t>
  </si>
  <si>
    <t xml:space="preserve">Уничтожитель ржавчины В-52 (0,55кг)/20 Вершина</t>
  </si>
  <si>
    <t xml:space="preserve">Уничтожитель стар.покрытий В-52 (0,14кг) Вершина/20</t>
  </si>
  <si>
    <t xml:space="preserve">Уничтожитель стар.покрытий В-52 (0,85кг) Вершина/6</t>
  </si>
  <si>
    <t xml:space="preserve">Олифа</t>
  </si>
  <si>
    <t xml:space="preserve">Олифа "Оксоль" ( 0.5 л)/20 (СК-Урал)</t>
  </si>
  <si>
    <t xml:space="preserve">Олифа "Оксоль" ( 1,0 л)/16 (СК-Урал)</t>
  </si>
  <si>
    <t xml:space="preserve">Олифа "Оксоль" ( 3,0л.) СК-Урал </t>
  </si>
  <si>
    <t xml:space="preserve">Олифа "Оксоль" ( 5,0л.)/4 (СК-Урал)</t>
  </si>
  <si>
    <t xml:space="preserve">Олифа "Оксоль" (10,0л.) СК-Урал</t>
  </si>
  <si>
    <t xml:space="preserve">Олифа "Оксоль" ( 4л.)/4</t>
  </si>
  <si>
    <t xml:space="preserve">Олифа "Оксоль" (10,0л.)</t>
  </si>
  <si>
    <t xml:space="preserve">Супер Олифа-С"Оксоль" (1,0л.)/12</t>
  </si>
  <si>
    <t xml:space="preserve">Олифа "Оксоль" ( 5,0л.) Воронеж</t>
  </si>
  <si>
    <t xml:space="preserve">Олифа "Оксоль" ( 10,0л.) Воронеж</t>
  </si>
  <si>
    <t xml:space="preserve">"Текс" (С-Петербург)</t>
  </si>
  <si>
    <t xml:space="preserve">Ацетон (0,35кг)/30 Текс</t>
  </si>
  <si>
    <t xml:space="preserve">Ацетон (0,8кг)/20 Текс</t>
  </si>
  <si>
    <t xml:space="preserve">Ацетон (2,5кг)/Текс</t>
  </si>
  <si>
    <t xml:space="preserve">Ацетон (4,0кг)/Текс</t>
  </si>
  <si>
    <t xml:space="preserve">Ацетон (8,0кг)/Текс</t>
  </si>
  <si>
    <t xml:space="preserve">Растворитель 646 (0,4кг)/25 Текс</t>
  </si>
  <si>
    <t xml:space="preserve">Растворитель 646 (0,8кг)/20 Текс</t>
  </si>
  <si>
    <t xml:space="preserve">Растворитель 646 (2,5кг)Текс</t>
  </si>
  <si>
    <t xml:space="preserve">Растворитель 646 (4,0кг)Текс</t>
  </si>
  <si>
    <t xml:space="preserve">Растворитель 646 (8,0кг)Текс</t>
  </si>
  <si>
    <t xml:space="preserve">Скипидар (0,8 кг)/20Текс</t>
  </si>
  <si>
    <t xml:space="preserve">Скипидар (2,5кг)/6Текс</t>
  </si>
  <si>
    <t xml:space="preserve">Уайт-спирит (0,4 кг.) /25 Текс</t>
  </si>
  <si>
    <t xml:space="preserve">Уайт-спирит (0,8 кг.) Текс/20</t>
  </si>
  <si>
    <t xml:space="preserve">Уайт-спирит (2,5 кг.) Текс</t>
  </si>
  <si>
    <t xml:space="preserve">Уайт-спирит (4,0 кг.) Текс</t>
  </si>
  <si>
    <t xml:space="preserve">Уайт-спирит (8,0 кг.) Текс</t>
  </si>
  <si>
    <t xml:space="preserve">Ясхим</t>
  </si>
  <si>
    <t xml:space="preserve">"Ясхим" (Н-Новгород) </t>
  </si>
  <si>
    <t xml:space="preserve">Ацетон (0.5 л) /25 Новгород</t>
  </si>
  <si>
    <t xml:space="preserve">Ацетон (1.0 л) /20 Новгород</t>
  </si>
  <si>
    <t xml:space="preserve">Ацетон (5.0 л) /6 Новгород</t>
  </si>
  <si>
    <t xml:space="preserve">Бензин "Галоша" БР-2  80/120 (0.5 л) /25 Новгород</t>
  </si>
  <si>
    <t xml:space="preserve">Бензин "Галоша" БР-2  80/120 (1.0 л) /20 Новгород</t>
  </si>
  <si>
    <t xml:space="preserve">Бензин "Галоша" БР-2  80/120 (5 л) /6 Новгород</t>
  </si>
  <si>
    <t xml:space="preserve">Керосин (0,5л.) /25 Новгород</t>
  </si>
  <si>
    <t xml:space="preserve">Керосин (1.0л.) /20 (Новгород)</t>
  </si>
  <si>
    <t xml:space="preserve">Керосин (5 л.) /6 (Новгород)</t>
  </si>
  <si>
    <t xml:space="preserve">Лак БТ-577 битум. (0,5 л)/25 Новгород</t>
  </si>
  <si>
    <t xml:space="preserve">Лак БТ-577 черный ( 5 л) Новгород</t>
  </si>
  <si>
    <t xml:space="preserve">Лак БТ-577 черный (10 л) Новгород</t>
  </si>
  <si>
    <t xml:space="preserve">Нашатырный спирт ТУ 1004-92 (0,5л.) /25 Новгород</t>
  </si>
  <si>
    <t xml:space="preserve">Нейтрализатор ржавчины  (0,5л.)/25 Новгород</t>
  </si>
  <si>
    <t xml:space="preserve">Нефрас С-4 150/120 (0.5 л) /25 Новгород</t>
  </si>
  <si>
    <t xml:space="preserve">Нефрас С-4 150/120 (1.0 л) /20 Новгород</t>
  </si>
  <si>
    <t xml:space="preserve">Олифа нефтеполимерная(0,5л.) /25 Новгород</t>
  </si>
  <si>
    <t xml:space="preserve">Олифа нефтеполимерная(1,0л.) /20 Новгород</t>
  </si>
  <si>
    <t xml:space="preserve">Растворитель 646 (0.5 л) /25 Новгород</t>
  </si>
  <si>
    <t xml:space="preserve">Растворитель 646 (1.0 л) /20 Новгород</t>
  </si>
  <si>
    <t xml:space="preserve">Растворитель 646 (10.0 л)  Новгород</t>
  </si>
  <si>
    <t xml:space="preserve">Растворитель 646 ГОСТ(0.5 л)/25 Новгород</t>
  </si>
  <si>
    <t xml:space="preserve">Растворитель 646 ГОСТ(1.0 л) /20 Новгород</t>
  </si>
  <si>
    <t xml:space="preserve">Растворитель 646 ГОСТ(5  л) /6 Новгород</t>
  </si>
  <si>
    <t xml:space="preserve">Растворитель 647 (0.5 л) /25 Новгород</t>
  </si>
  <si>
    <t xml:space="preserve">Растворитель 648 (0.5 л)/25 Новгород</t>
  </si>
  <si>
    <t xml:space="preserve">Растворитель 649 (0.5 л) /25 Новгород</t>
  </si>
  <si>
    <t xml:space="preserve">Растворитель 649 (1,0 л)/20 Новгород</t>
  </si>
  <si>
    <t xml:space="preserve">Растворитель 650 (0.5 л) /25 Новгород</t>
  </si>
  <si>
    <t xml:space="preserve">Растворитель 650 (5  л) Новгород</t>
  </si>
  <si>
    <t xml:space="preserve">Растворитель 651 (0.5 л) /25 Новгород</t>
  </si>
  <si>
    <t xml:space="preserve">Скипидар  (0.5 л) /25 Новгород</t>
  </si>
  <si>
    <t xml:space="preserve">Сольвент  (0.5 л) /25 Новгород</t>
  </si>
  <si>
    <t xml:space="preserve">Уайт-спирит  (10.0 л)  Новгород</t>
  </si>
  <si>
    <t xml:space="preserve">Уайт-спирит (0,5 л) /25 Новгород</t>
  </si>
  <si>
    <t xml:space="preserve">Уайт-спирит (1,0 л) /20 Новгород</t>
  </si>
  <si>
    <t xml:space="preserve">Уайт-спирит (5 л) /6 Новгород</t>
  </si>
  <si>
    <t xml:space="preserve">В ПЭТ бутылках     новинка!!!</t>
  </si>
  <si>
    <t xml:space="preserve">Ацетон технический, ПЭТ(0,5л)/25</t>
  </si>
  <si>
    <t xml:space="preserve">Керосин, ПЭТ(0,5л)/25</t>
  </si>
  <si>
    <t xml:space="preserve">Растворитель 646, ПЭТ ГОСТ18188-72 (0,5л)/25</t>
  </si>
  <si>
    <t xml:space="preserve">Растворитель 646, ПЭТ ТУ (0,5л)/25</t>
  </si>
  <si>
    <t xml:space="preserve">Растворитель 647, ПЭТ(0,5л)/25</t>
  </si>
  <si>
    <t xml:space="preserve">Сольвент, ПЭТ(0,5л)/25</t>
  </si>
  <si>
    <t xml:space="preserve">Уайт-спирит, ПЭТ(0,5л)/25</t>
  </si>
  <si>
    <t xml:space="preserve">        "Можхим"                  </t>
  </si>
  <si>
    <t xml:space="preserve">Можга</t>
  </si>
  <si>
    <t xml:space="preserve">Ацетон (0,5 л) ст/20 Можга</t>
  </si>
  <si>
    <t xml:space="preserve">Керосин (0,5 л) пл/28 Можга</t>
  </si>
  <si>
    <t xml:space="preserve">Керосин (1,0 л) пл/15 Можга</t>
  </si>
  <si>
    <t xml:space="preserve">Олифа нефтеполимерная (0,5 л)/24 Можга</t>
  </si>
  <si>
    <t xml:space="preserve">Растворитель 646 (0,5л)ст/20 Можга</t>
  </si>
  <si>
    <t xml:space="preserve">Растворитель 649 (0,5л)ст/20 Можга</t>
  </si>
  <si>
    <t xml:space="preserve">Растворитель 650 (0,5л)ст/20 Можга</t>
  </si>
  <si>
    <t xml:space="preserve">Растворитель 651 (0,5л)пл/28 Можга</t>
  </si>
  <si>
    <t xml:space="preserve">Сольвент (130/150)  (0,5 л) ст/20 Можга</t>
  </si>
  <si>
    <t xml:space="preserve">Уайт-спирит (0,5 л) пл/24 Можга</t>
  </si>
  <si>
    <t xml:space="preserve">Уайт-Спирит (1 л) пл/15 Можга</t>
  </si>
  <si>
    <t xml:space="preserve">Уайт-Спирит (3,0л) пл/6 Можга</t>
  </si>
  <si>
    <t xml:space="preserve">Уплотнители "Kim-Tec"</t>
  </si>
  <si>
    <t xml:space="preserve">уплотнители</t>
  </si>
  <si>
    <t xml:space="preserve">Уплотнитель   Kim-Tec D-100 белый/6</t>
  </si>
  <si>
    <t xml:space="preserve">Уплотнитель   Kim-Tec D-100 коричневый/6</t>
  </si>
  <si>
    <t xml:space="preserve">Уплотнитель   Kim-Tec Р-100 белый/6</t>
  </si>
  <si>
    <t xml:space="preserve">Уплотнители "BAUMASTER"</t>
  </si>
  <si>
    <t xml:space="preserve">Уплотнитель Baumaster D-100 бел.(100м)/6</t>
  </si>
  <si>
    <t xml:space="preserve">Уплотнитель Baumaster D-100 кор.(100м)/6</t>
  </si>
  <si>
    <t xml:space="preserve">Уплотнитель Baumaster Е-150 бел.(150м)/6</t>
  </si>
  <si>
    <t xml:space="preserve">Уплотнитель Baumaster Е-150 кор.(150м)/6</t>
  </si>
  <si>
    <t xml:space="preserve">Уплотнитель Baumaster P-100 бел.(100м)/6</t>
  </si>
  <si>
    <t xml:space="preserve">Уплотнитель Baumaster P-100 кор.(100м)/6</t>
  </si>
  <si>
    <t xml:space="preserve">Уплотнители "CHEMLUX"</t>
  </si>
  <si>
    <t xml:space="preserve">Уплотнитель CHEMLUX Д10 белый (10м)/16</t>
  </si>
  <si>
    <t xml:space="preserve">Уплотнитель CHEMLUX Д10 коричневый (10м)/16</t>
  </si>
  <si>
    <t xml:space="preserve">Уплотнитель CHEMLUX Д100 белый (100м)/6</t>
  </si>
  <si>
    <t xml:space="preserve">Уплотнитель CHEMLUX Д100 коричневый (100м)/8</t>
  </si>
  <si>
    <t xml:space="preserve">Уплотнитель CHEMLUX Е12 белый (12м)/24</t>
  </si>
  <si>
    <t xml:space="preserve">Уплотнитель CHEMLUX Е12 коричневый (12м)/24</t>
  </si>
  <si>
    <t xml:space="preserve">Уплотнитель CHEMLUX Е150 белый (150м)/6</t>
  </si>
  <si>
    <t xml:space="preserve">Уплотнитель CHEMLUX Е150 коричневый (150м)/6</t>
  </si>
  <si>
    <t xml:space="preserve">Уплотнитель CHEMLUX Р100 белый (100м)/9</t>
  </si>
  <si>
    <t xml:space="preserve">Уплотнитель CHEMLUX Р100 коричневый (100м)/9</t>
  </si>
  <si>
    <t xml:space="preserve">Уплотнитель CHEMLUX Р150 белый (150м)</t>
  </si>
  <si>
    <t xml:space="preserve">Уплотнитель CHEMLUX Р150 коричневый (150м)</t>
  </si>
  <si>
    <t xml:space="preserve">Уплотнители Олимп</t>
  </si>
  <si>
    <t xml:space="preserve">Уплотнитель Олимп D-100 белый/6</t>
  </si>
  <si>
    <t xml:space="preserve">Уплотнитель Олимп D-100 коричн./6</t>
  </si>
  <si>
    <t xml:space="preserve">Уплотнитель Олимп Е-100 белый/6</t>
  </si>
  <si>
    <t xml:space="preserve">Уплотнители "ОЛИМП"</t>
  </si>
  <si>
    <t xml:space="preserve">Уплотнитель   Олимп D-100 белый/6</t>
  </si>
  <si>
    <t xml:space="preserve">Уплотнитель   Олимп D-100 коричн./6</t>
  </si>
  <si>
    <t xml:space="preserve">Уплотнитель   Олимп Е-100 белый/6</t>
  </si>
  <si>
    <t xml:space="preserve">Уплотнитель   Олимп Е-100 коричн./6</t>
  </si>
  <si>
    <t xml:space="preserve">Уплотнитель   Олимп Р-100 белый/6</t>
  </si>
  <si>
    <t xml:space="preserve">Уплотнитель   Олимп Р-100 коричн./6</t>
  </si>
  <si>
    <t xml:space="preserve">Уплотнитель Ремонтикс Р-100 бел.(100м)/5</t>
  </si>
  <si>
    <t xml:space="preserve">Уплотнитель Ремонтикс Р-100 бел.(100м)/6</t>
  </si>
  <si>
    <t xml:space="preserve">Палиж</t>
  </si>
  <si>
    <t xml:space="preserve"> "ПалИж" (Ижевск)</t>
  </si>
  <si>
    <t xml:space="preserve">Ижесвск</t>
  </si>
  <si>
    <t xml:space="preserve">Универсальная колеровочная паста "Палитра" для алкидных, водных, НЦ,маслянных, побелочных, цементных и других составов по (0.1 л.)</t>
  </si>
  <si>
    <t xml:space="preserve"> Колер.паста "Палитра"(0.1 л.) (лим-желт,золот.-желт.,беж,кофейный,палевый,апельсин,темно-красн.,кр.-корич,св.-корич,ярко-желт,желто-коричн,хаки,салатн,фисташк,морск.волна,изумруд,синяя,черная,розовая,сирен,темно-коричн,фиалка,коралл,ирис)./6</t>
  </si>
  <si>
    <t xml:space="preserve">Защитные составы</t>
  </si>
  <si>
    <t xml:space="preserve">древесная косметика</t>
  </si>
  <si>
    <t xml:space="preserve">Дезинфектор (1 кг)/20</t>
  </si>
  <si>
    <t xml:space="preserve">Дезинфектор (5 кг)</t>
  </si>
  <si>
    <t xml:space="preserve">Лак акриловый (0,9 кг)/12 Пал Иж</t>
  </si>
  <si>
    <t xml:space="preserve">Лак акриловый (3 кг)/2 Пал Иж</t>
  </si>
  <si>
    <t xml:space="preserve">Пропитка по дереву антисептик-био (1 кг)/20</t>
  </si>
  <si>
    <t xml:space="preserve">Пропитка по дереву антисептик-био (5 кг)/2</t>
  </si>
  <si>
    <t xml:space="preserve">Пропитка по дереву антисептик-супербио (1 кг)/20</t>
  </si>
  <si>
    <t xml:space="preserve">Пропитка по дереву антисептик-супербио (5 кг)/2</t>
  </si>
  <si>
    <t xml:space="preserve">Пропитка по дереву защитно-покрывная (0,9 кг)/12</t>
  </si>
  <si>
    <t xml:space="preserve">Пропитка по дереву защитно-покрывная (3 кг)/2</t>
  </si>
  <si>
    <t xml:space="preserve">Сауна, состав защитный (3 кг)/2</t>
  </si>
  <si>
    <t xml:space="preserve">Сауна, состав защитный (3,5 кг)/2</t>
  </si>
  <si>
    <t xml:space="preserve">Состав огнебиозащитный (5 кг)</t>
  </si>
  <si>
    <t xml:space="preserve">Пигменты</t>
  </si>
  <si>
    <t xml:space="preserve">пудра</t>
  </si>
  <si>
    <t xml:space="preserve">Купорос медный (100 гр)/25</t>
  </si>
  <si>
    <t xml:space="preserve">Купорос медный (200 гр)/20</t>
  </si>
  <si>
    <t xml:space="preserve">Пудра алюм. ПАП-1 (бочка)   30 кг.</t>
  </si>
  <si>
    <t xml:space="preserve">Пудра алюм. ПАП-1(1,0кг)/4</t>
  </si>
  <si>
    <t xml:space="preserve">Пудра алюм. (серебрянка) пак.100гр./25</t>
  </si>
  <si>
    <t xml:space="preserve">Пудра алюм. (серебрянка) пак.35гр./20</t>
  </si>
  <si>
    <t xml:space="preserve">Пудра бронзовая 1кг</t>
  </si>
  <si>
    <t xml:space="preserve">Пудра бронзовая пак.30гр. /25</t>
  </si>
  <si>
    <t xml:space="preserve">Синька "Голубая Фея" (250 мл.)/30</t>
  </si>
  <si>
    <t xml:space="preserve">Синька "Лазурь" (100 гр.)/25</t>
  </si>
  <si>
    <t xml:space="preserve">Синька жидкая"Голубая Фея" (500 гр.)/25</t>
  </si>
  <si>
    <t xml:space="preserve">Макрофлекс</t>
  </si>
  <si>
    <r>
      <rPr>
        <b val="true"/>
        <sz val="12"/>
        <rFont val="Arial"/>
        <family val="2"/>
        <charset val="204"/>
      </rPr>
      <t xml:space="preserve">Герметики "Makrosil" (Макрофлекс)           </t>
    </r>
    <r>
      <rPr>
        <b val="true"/>
        <i val="true"/>
        <sz val="12"/>
        <rFont val="Arial"/>
        <family val="2"/>
        <charset val="204"/>
      </rPr>
      <t xml:space="preserve">новинка!!!</t>
    </r>
  </si>
  <si>
    <t xml:space="preserve">герметики</t>
  </si>
  <si>
    <t xml:space="preserve">Герметик Maкрофлекс-NХ108 TRANSPARENTбесцвет сил.нейтрал.(290 мл.)/12</t>
  </si>
  <si>
    <t xml:space="preserve">Герметик Maкрофлекс-NХ108 WHITEбелый сил.нейтрал.(290 мл.)/12</t>
  </si>
  <si>
    <t xml:space="preserve">Герметик Maкрофлекс-SX101  BLACKчерный.сил. санитар.(290 мл.)/12</t>
  </si>
  <si>
    <t xml:space="preserve">Герметик Maкрофлекс-SX101  GREYсерый.сил. санитар.(290 мл.)/12</t>
  </si>
  <si>
    <t xml:space="preserve">Герметик Maкрофлекс-SX101 BROWN корич.сил. санитар.(290 мл.)/12</t>
  </si>
  <si>
    <t xml:space="preserve">Герметик Maкрофлекс-SX101 TRANSPARENTбесцвет.сил. санитар. (290 мл.)/12</t>
  </si>
  <si>
    <t xml:space="preserve">Герметик Maкрофлекс-SХ101 WHITEбелый сил. санитар.(290 мл.)/12</t>
  </si>
  <si>
    <t xml:space="preserve">Герметик Maкрофлекс-АХ104  TRANSPARENTбесцвет.сил. унив.(290 мл.)/12</t>
  </si>
  <si>
    <t xml:space="preserve">Герметик Maкрофлекс-АХ104  WHITE белый сил. универсал.  (290 мл.)/12</t>
  </si>
  <si>
    <t xml:space="preserve">Герметик Макрофлекс-FА 131 WHITE белый акрил(290 мл.)/12</t>
  </si>
  <si>
    <t xml:space="preserve">Герметик Макрофлекс-FХ 130 WHITE белый акрил(290 мл.)/12</t>
  </si>
  <si>
    <t xml:space="preserve">Строительные пистолеты</t>
  </si>
  <si>
    <t xml:space="preserve">Пистолет для герм. "Профи" красный</t>
  </si>
  <si>
    <t xml:space="preserve">Пистолет для герм. скелет "Бибер" </t>
  </si>
  <si>
    <t xml:space="preserve">Пистолет для герметика "Хобби" синий</t>
  </si>
  <si>
    <t xml:space="preserve">Пистолет для пены Тивтон</t>
  </si>
  <si>
    <t xml:space="preserve">Пистолет для пены Стайер</t>
  </si>
  <si>
    <t xml:space="preserve">MASTERTEX</t>
  </si>
  <si>
    <t xml:space="preserve">Герметики "МАСТЕРТЕКС"</t>
  </si>
  <si>
    <t xml:space="preserve">Нева Трейд</t>
  </si>
  <si>
    <t xml:space="preserve">Герметик MASTERTEX  A 290мл /12Польша</t>
  </si>
  <si>
    <t xml:space="preserve">Герметик MASTERTEX  N белый 290мл /12Польша</t>
  </si>
  <si>
    <t xml:space="preserve">Герметик MASTERTEX  N прозрач. 290мл /12Польша</t>
  </si>
  <si>
    <t xml:space="preserve">Герметик MASTERTEX  S белый 290мл /12Польша</t>
  </si>
  <si>
    <t xml:space="preserve">Герметик MASTERTEX  S прозрач. 290мл /12Польша</t>
  </si>
  <si>
    <t xml:space="preserve">Герметик MASTERTEX  U бежевый 290мл /12Польша</t>
  </si>
  <si>
    <t xml:space="preserve">Герметик MASTERTEX  U белый 290мл /12Польша</t>
  </si>
  <si>
    <t xml:space="preserve">Герметик MASTERTEX  U коричневый 290мл /12Польша</t>
  </si>
  <si>
    <t xml:space="preserve">Герметик MASTERTEX  U прозрач. 290мл /12Польша</t>
  </si>
  <si>
    <t xml:space="preserve">Герметик MASTERTEX  U серый 290мл /12Польша</t>
  </si>
  <si>
    <t xml:space="preserve">Герметик MASTERTEX  U черный 290мл /12Польша</t>
  </si>
  <si>
    <t xml:space="preserve">Герметик для дерева MASTERTEX бук 290мл /12</t>
  </si>
  <si>
    <t xml:space="preserve">Герметик для дерева MASTERTEX дуб 290мл /12</t>
  </si>
  <si>
    <t xml:space="preserve">Герметик для дерева MASTERTEX махагон 290мл /12</t>
  </si>
  <si>
    <t xml:space="preserve">Герметик для дерева MASTERTEX орех 290мл /12</t>
  </si>
  <si>
    <t xml:space="preserve">Герметик для дерева MASTERTEX сосна 290мл /12</t>
  </si>
  <si>
    <t xml:space="preserve">РЕМОНТ ПЛЮС</t>
  </si>
  <si>
    <t xml:space="preserve">Remont plus</t>
  </si>
  <si>
    <t xml:space="preserve">Герметик акриловый бел.REMONT PLUS(280 мл)/12</t>
  </si>
  <si>
    <t xml:space="preserve">Герметик бел. сил. строит. REMONT PLUS(280 мл)/12</t>
  </si>
  <si>
    <t xml:space="preserve">Герметик бел. сил.санитар.REMONT PLUS(280 мл)/12</t>
  </si>
  <si>
    <t xml:space="preserve">Герметик бесцвет. сил. строит. REMONT PLUS(280 мл)/12</t>
  </si>
  <si>
    <t xml:space="preserve">Герметик бесцвет. сил.санитар.REMONT PLUS(280 мл)/12</t>
  </si>
  <si>
    <t xml:space="preserve">Жидкие гвозди</t>
  </si>
  <si>
    <t xml:space="preserve">МАКРОФИКС</t>
  </si>
  <si>
    <t xml:space="preserve">жид.гвозди</t>
  </si>
  <si>
    <t xml:space="preserve">MАКРОФЛЕКС MF901 универсальный (0,4кг)/12</t>
  </si>
  <si>
    <t xml:space="preserve">MАКРОФЛЕКС MF990 особо прочный (0,33кг)/12</t>
  </si>
  <si>
    <t xml:space="preserve">МАКРОФЛЕКС MF915 санитарный (0,4кг)/12</t>
  </si>
  <si>
    <t xml:space="preserve">Macco</t>
  </si>
  <si>
    <t xml:space="preserve">"Macco"</t>
  </si>
  <si>
    <t xml:space="preserve">Жидкие гвозди Macco №601 (310 мл)/24</t>
  </si>
  <si>
    <t xml:space="preserve">Жидкие гвозди Macco №602 (310 мл) /24</t>
  </si>
  <si>
    <t xml:space="preserve">Жидкие гвозди Macco №604 (310 мл)/24</t>
  </si>
  <si>
    <t xml:space="preserve">Жидкие гвозди Macco №901 (310 мл)/24</t>
  </si>
  <si>
    <t xml:space="preserve">Жидкие гвозди Macco №910 (310 мл)/24</t>
  </si>
  <si>
    <t xml:space="preserve">Жидкие гвозди Macco №915 (310 мл)/24</t>
  </si>
  <si>
    <t xml:space="preserve">Жидкие гвозди Macco №930 (310 мл)/24</t>
  </si>
  <si>
    <t xml:space="preserve">Titebond</t>
  </si>
  <si>
    <t xml:space="preserve">"Titebond"</t>
  </si>
  <si>
    <t xml:space="preserve">Жидкие гвозди Titebond  белые  проф. (311 мл.)/12</t>
  </si>
  <si>
    <t xml:space="preserve">Жидкие гвозди Titebond  желтые унив.(311 мл.)/12</t>
  </si>
  <si>
    <t xml:space="preserve">Жидкие гвозди Titebond  зеленые  адгезивные (311 мл.)/12</t>
  </si>
  <si>
    <t xml:space="preserve">Жидкие гвозди Titebond  красные многоцел.(311 мл.)/12</t>
  </si>
  <si>
    <t xml:space="preserve">Жидкие гвозди Titebond  синие (311 мл.)/12</t>
  </si>
  <si>
    <t xml:space="preserve">Пена монтажная</t>
  </si>
  <si>
    <t xml:space="preserve">пена</t>
  </si>
  <si>
    <r>
      <rPr>
        <b val="true"/>
        <i val="true"/>
        <sz val="12"/>
        <rFont val="Arial"/>
        <family val="2"/>
        <charset val="204"/>
      </rPr>
      <t xml:space="preserve">"Макрофлекс"</t>
    </r>
    <r>
      <rPr>
        <b val="true"/>
        <i val="true"/>
        <sz val="12"/>
        <color rgb="FFFF0000"/>
        <rFont val="Arial"/>
        <family val="2"/>
        <charset val="204"/>
      </rPr>
      <t xml:space="preserve"> </t>
    </r>
  </si>
  <si>
    <t xml:space="preserve">Очищающая жидкость"Макрофлекс" проф. (0,5л)/12</t>
  </si>
  <si>
    <t xml:space="preserve">Пена монтаж."Mакрофлекс"  проф.65 (800мл)/16 </t>
  </si>
  <si>
    <t xml:space="preserve">Пена монтаж."Mакрофлекс"зимняя проф.(750мл)/16 </t>
  </si>
  <si>
    <t xml:space="preserve">Пена монтаж."Mакрофлекс"зимняя проф.65 (850мл)/16 </t>
  </si>
  <si>
    <t xml:space="preserve">Пена монтаж."Макрофлекс" 500мл./16</t>
  </si>
  <si>
    <t xml:space="preserve">Пена монтаж."Макрофлекс" 750мл./16</t>
  </si>
  <si>
    <t xml:space="preserve">Пена монтаж."Макрофлекс" проф. 750мл./16</t>
  </si>
  <si>
    <t xml:space="preserve">Пена монтаж."Макрофлекс"зимняя (750 мл)/16</t>
  </si>
  <si>
    <t xml:space="preserve">НЕВА ТРЕЙД</t>
  </si>
  <si>
    <t xml:space="preserve">Маstertex</t>
  </si>
  <si>
    <t xml:space="preserve">Очиститель пены"Маstertex  CLEANER" 500мл./16  Текс</t>
  </si>
  <si>
    <t xml:space="preserve">Пена монтаж. "X Flex" (600гр.)/12 НЕВА</t>
  </si>
  <si>
    <t xml:space="preserve">Пена монтаж. DOMOFOAM  ПРОФ. всесезон 600 г/12 НЕВА</t>
  </si>
  <si>
    <t xml:space="preserve">Пена монтаж. DOMOFOAM всесезонная 600 г/12 НЕВА</t>
  </si>
  <si>
    <t xml:space="preserve">Пена монтаж."Remont Plus ECONOM" 750мл.НЕВА/12</t>
  </si>
  <si>
    <t xml:space="preserve">Пена монтаж."Remont plus"  65 Gun Foam 750мл. /12</t>
  </si>
  <si>
    <t xml:space="preserve">Пена монтаж."Remont plus" Gun Foam 750мл.  НЕВА/12</t>
  </si>
  <si>
    <t xml:space="preserve">Пена монтаж."Remont plus" Gun Foam winter 750мл.  НЕВА/12</t>
  </si>
  <si>
    <t xml:space="preserve">Пена монтаж."Маstertex  summer 65-GUN"   750мл. НЕВА/12 </t>
  </si>
  <si>
    <t xml:space="preserve">Пена монтаж."Маstertex  summer- GUN"проф. 750мл. НЕВА/12</t>
  </si>
  <si>
    <t xml:space="preserve">Пена монтаж."Маstertex  winter 65-GUN" 750мл. НЕВА/12</t>
  </si>
  <si>
    <t xml:space="preserve">Пена монтаж."Маstertex  winter-GUN"проф. 750мл. НЕВА/12 </t>
  </si>
  <si>
    <t xml:space="preserve">Пена монтаж."Маstertex  winter" 750мл.НЕВА/16 </t>
  </si>
  <si>
    <t xml:space="preserve">Пена монтаж."Маstertex"  STD" 750мл.НЕВА/16</t>
  </si>
  <si>
    <t xml:space="preserve">Пена монтаж."Маstertex" 500мл.Текс/16</t>
  </si>
  <si>
    <t xml:space="preserve">Пены других производителей</t>
  </si>
  <si>
    <t xml:space="preserve">Очиститель пены  BAUMASTER (500мл)/12</t>
  </si>
  <si>
    <t xml:space="preserve">Очиститель пены  Cistik (500мл)/16</t>
  </si>
  <si>
    <t xml:space="preserve">Очиститель пены  Cyclon (500мл)/16</t>
  </si>
  <si>
    <t xml:space="preserve">Очиститель пены  Puteh (500мл)/16</t>
  </si>
  <si>
    <t xml:space="preserve">Очиститель пены  Бартонс (400мл)/16</t>
  </si>
  <si>
    <t xml:space="preserve">Пена монтажная "Бартонс Pro Fix 65" зимняя (750 гр.)/16</t>
  </si>
  <si>
    <t xml:space="preserve">Пена монтажная "Бартонс Стандарт" (750 гр.)/16</t>
  </si>
  <si>
    <t xml:space="preserve">Пена монтажная "Бартонс Стандарт" зимняя (750 гр.)/16</t>
  </si>
  <si>
    <t xml:space="preserve">Пена монтажная "Бартонс Супер" (750 гр.)/16</t>
  </si>
  <si>
    <t xml:space="preserve">Пена монтажная "Бартонс Ультра" всесезон.(750 гр.)/16</t>
  </si>
  <si>
    <t xml:space="preserve">Пена монтажная "Бартонс"  gun зима (750 гр.)/16</t>
  </si>
  <si>
    <t xml:space="preserve">Пена монтажная "Бартонс" (400 гр.)/16</t>
  </si>
  <si>
    <t xml:space="preserve">Пена монтажная "Starkfoam" зима 750 мл</t>
  </si>
  <si>
    <t xml:space="preserve">Пена монтажная "Макрофоам" (0.75 л)/16</t>
  </si>
  <si>
    <t xml:space="preserve">Пена монтажная "Макрофоам" зимняя (0.75 л)/16</t>
  </si>
  <si>
    <t xml:space="preserve">Монт.пена "Soudal"  gun зима 750 мл/12</t>
  </si>
  <si>
    <t xml:space="preserve">Монт.пена "Soudal"  gun зима 65L (750 мл)/12</t>
  </si>
  <si>
    <t xml:space="preserve">Пена монтажная "Penoseal Gold" gun 65 зима (750 гр.)/16</t>
  </si>
  <si>
    <t xml:space="preserve">Монт.пена "Титан 65" gun. 750 мл.  /12</t>
  </si>
  <si>
    <t xml:space="preserve">Монт.пена "Титан 65" проф. 750 мл. зима /12</t>
  </si>
  <si>
    <t xml:space="preserve">Монт.пена "Domos" 750 мл. зима /12</t>
  </si>
  <si>
    <t xml:space="preserve">Монт.пена "Domos" 750 мл./12</t>
  </si>
  <si>
    <t xml:space="preserve">Монт.пена "Domos" проф. 750 мл. зима /12</t>
  </si>
  <si>
    <t xml:space="preserve">Монт.пена "Р+" 750 мл. /12</t>
  </si>
  <si>
    <t xml:space="preserve">Монт.пена "Real Foam" всесезон.(750 гр.)/16</t>
  </si>
  <si>
    <t xml:space="preserve">Монт.пена "Real проф."  (750 гр.)/16</t>
  </si>
  <si>
    <t xml:space="preserve">Монт.пена "Real супер" всесезон.(750 гр.)/16</t>
  </si>
  <si>
    <t xml:space="preserve">Монт.пена "Ультима" GUN (проф)(750 мл.) /12</t>
  </si>
  <si>
    <t xml:space="preserve">Монт.пена "Ультима" всесезон.750 мл. /12</t>
  </si>
  <si>
    <t xml:space="preserve">Пена монтаж."BAUMASTER" 500мл./12</t>
  </si>
  <si>
    <t xml:space="preserve">Пена монтаж."BAUMASTER" 750мл./12</t>
  </si>
  <si>
    <t xml:space="preserve">Пена монтаж."BAUMASTER" зима 500мл./12</t>
  </si>
  <si>
    <t xml:space="preserve">Пена монтаж."BAUMASTER" зима 750мл./12</t>
  </si>
  <si>
    <t xml:space="preserve">Пена монтаж."BAUMASTER" проф. 750мл./12</t>
  </si>
  <si>
    <t xml:space="preserve">Пена монтаж."Formula-1"  750мл./12</t>
  </si>
  <si>
    <t xml:space="preserve">Пена монтаж."Formula-1" зима 750мл./12</t>
  </si>
  <si>
    <t xml:space="preserve">Пена монтаж."Formula-3" 750мл./12</t>
  </si>
  <si>
    <t xml:space="preserve">Пена монтаж."Formula-3" зима 750мл./12</t>
  </si>
  <si>
    <t xml:space="preserve">Монт.пена "Орра" 750 мл. /12</t>
  </si>
  <si>
    <t xml:space="preserve">Монт.пена "Орра" 750 мл. зима /12</t>
  </si>
  <si>
    <t xml:space="preserve">Пена монтаж."Polyfix New" 750мл./12</t>
  </si>
  <si>
    <t xml:space="preserve">Пена монтаж."Пенофлекс"зима 750мл./12</t>
  </si>
  <si>
    <t xml:space="preserve">Пена монтаж."Ремонтикс" зима 750мл.</t>
  </si>
  <si>
    <t xml:space="preserve">Пена монтажная "KRASS" мороз. (750 гр.)/16</t>
  </si>
  <si>
    <t xml:space="preserve">Пена монтажная "KRASS" мороз. проф.(750 гр.)/16</t>
  </si>
  <si>
    <t xml:space="preserve">Пена монтажная "Panafix Супер" всесезон.(750 гр.)/16</t>
  </si>
  <si>
    <t xml:space="preserve">Пена монтажная "Panafix"всесезон. (750 гр.)/16</t>
  </si>
  <si>
    <t xml:space="preserve">Пена монтажная "Penoflex" (750 гр.)/16</t>
  </si>
  <si>
    <t xml:space="preserve">Монт.пена "Putech 65" проф. 750 мл./16</t>
  </si>
  <si>
    <t xml:space="preserve">Монт.пена "Эко Foam" всесезон.(750 гр.)/16</t>
  </si>
  <si>
    <t xml:space="preserve">Пена монтажн. "Момент" 750г /16</t>
  </si>
  <si>
    <t xml:space="preserve">Пена монтажн. "Момент" 750г всесезон./16</t>
  </si>
  <si>
    <t xml:space="preserve">Пена монтажн. "Момент" 750г проф./16</t>
  </si>
  <si>
    <t xml:space="preserve">Пена монтажн. "Момент" 750г проф.всесезон./16</t>
  </si>
  <si>
    <t xml:space="preserve">Брозекс</t>
  </si>
  <si>
    <t xml:space="preserve">Сухие смеси "Брозэкс"</t>
  </si>
  <si>
    <t xml:space="preserve">Алебастр  2кг Брозекс /10</t>
  </si>
  <si>
    <t xml:space="preserve">Алебастр  4кг Брозекс/5</t>
  </si>
  <si>
    <t xml:space="preserve">Алебастр 17 кг Брозекс</t>
  </si>
  <si>
    <t xml:space="preserve">Песок Brozex (5кг)</t>
  </si>
  <si>
    <t xml:space="preserve">ПЦ-400 цемент сер. 20кг</t>
  </si>
  <si>
    <t xml:space="preserve">ПЦ-400 цемент сер. 3кг/10</t>
  </si>
  <si>
    <t xml:space="preserve">ПЦБ-400 цемент бел.3кг/10</t>
  </si>
  <si>
    <t xml:space="preserve">Затирка для швов РС-21 1кг/20   (бежевая,белая,зеленая,голубая,желтая,коричневая,розовая,серая,черная)</t>
  </si>
  <si>
    <t xml:space="preserve">РС-21   2кг/10(бежевая,белая,голубая,зеленая)</t>
  </si>
  <si>
    <t xml:space="preserve">Ровнитель для пола "Brozex НП-41" 25кг</t>
  </si>
  <si>
    <t xml:space="preserve">Наливной пол "Brozex НП-42" 25кг</t>
  </si>
  <si>
    <t xml:space="preserve">Смесь кладочная "Brozex М150" 25кг</t>
  </si>
  <si>
    <t xml:space="preserve">Смесь шпаклевочная "Brozex КР Финишная"супербелая 20кг</t>
  </si>
  <si>
    <t xml:space="preserve">Смесь шпаклёвочная "Brozex КР Финишная"супербелая 3кг</t>
  </si>
  <si>
    <t xml:space="preserve">Смесь шпаклевочная "Brozex ШС-33 белая фасад" 20кг</t>
  </si>
  <si>
    <t xml:space="preserve">Смесь шпаклевочная "Brozex ШС-35 Стандарт" 20кг</t>
  </si>
  <si>
    <t xml:space="preserve">Смесь шпаклевочная "Brozex ШС-35 Стандарт" 4кг</t>
  </si>
  <si>
    <t xml:space="preserve">Смесь штукатурная "Brozex М100" 25кг</t>
  </si>
  <si>
    <t xml:space="preserve">Смесь штукатурная "Brozex ШС-31 Интерьер" 25кг</t>
  </si>
  <si>
    <t xml:space="preserve">Смесь штукатурная "Brozex ШС-34 Армикс" 25кг</t>
  </si>
  <si>
    <t xml:space="preserve">Сухая смесь КС-11 станд.  5кг/5</t>
  </si>
  <si>
    <t xml:space="preserve">Сухая смесь КС-11 станд. 25кг</t>
  </si>
  <si>
    <t xml:space="preserve">Сухая смесь КС-12  универс. 5кг/5</t>
  </si>
  <si>
    <t xml:space="preserve">Сухая смесь КС-12 универс. 25кг</t>
  </si>
  <si>
    <t xml:space="preserve">Сухая смесь КС-13 профи 25кг</t>
  </si>
  <si>
    <t xml:space="preserve">Тесто известковое 3,0/10</t>
  </si>
  <si>
    <t xml:space="preserve">Герметик универсальный (Замазка рамная) (500г.) /50</t>
  </si>
  <si>
    <t xml:space="preserve">Сухие смеси (под заказ)</t>
  </si>
  <si>
    <t xml:space="preserve">Ветонит KR шпатлевка (25кг)</t>
  </si>
  <si>
    <t xml:space="preserve">Ветонит LR шпатлевка (25кг)</t>
  </si>
  <si>
    <t xml:space="preserve">Клей Церезит  (25кг)</t>
  </si>
  <si>
    <t xml:space="preserve">Ротбанд (30кг)</t>
  </si>
  <si>
    <t xml:space="preserve">Фугенфюллер (шпатлевка) (3кг)/20</t>
  </si>
  <si>
    <t xml:space="preserve">Фугенфюллер (шпатлевка) (10кг)</t>
  </si>
  <si>
    <t xml:space="preserve">Фугенфюллер (шпатлевка) (25кг)</t>
  </si>
  <si>
    <t xml:space="preserve">Инструмент</t>
  </si>
  <si>
    <t xml:space="preserve">ВАЛИКИ "Мир инструментов"</t>
  </si>
  <si>
    <t xml:space="preserve">инструмент</t>
  </si>
  <si>
    <t xml:space="preserve">Валик "Велюр" с ручкой 240мм/60</t>
  </si>
  <si>
    <t xml:space="preserve">Валик "Поролон" с ручкой 100мм/100</t>
  </si>
  <si>
    <t xml:space="preserve">Валик "Поролон" с ручкой 150мм/80</t>
  </si>
  <si>
    <t xml:space="preserve">Валик "Поролон" с ручкой 200мм/60</t>
  </si>
  <si>
    <t xml:space="preserve">Валик "Поролон" с ручкой 250мм/50</t>
  </si>
  <si>
    <t xml:space="preserve">Валик из иск.меха с ручкой 100мм/100</t>
  </si>
  <si>
    <t xml:space="preserve">Валик из иск.меха с ручкой 150мм/80</t>
  </si>
  <si>
    <t xml:space="preserve">Валик из иск.меха с ручкой 200мм/60</t>
  </si>
  <si>
    <t xml:space="preserve">Валик из иск.меха с ручкой 250мм/50</t>
  </si>
  <si>
    <t xml:space="preserve">Валик из натур.меха с ручкой 100мм/100</t>
  </si>
  <si>
    <t xml:space="preserve">Валик из натур.меха с ручкой 150мм/80</t>
  </si>
  <si>
    <t xml:space="preserve">Валик сменный "Велюр" 250мм/100</t>
  </si>
  <si>
    <t xml:space="preserve">Ручка для валиков  250мм/100</t>
  </si>
  <si>
    <t xml:space="preserve">Валики</t>
  </si>
  <si>
    <t xml:space="preserve">Валик ВВ-100</t>
  </si>
  <si>
    <t xml:space="preserve">Валик ВВ-150</t>
  </si>
  <si>
    <t xml:space="preserve">Валик ВВ-200</t>
  </si>
  <si>
    <t xml:space="preserve">Валик ВВ-250</t>
  </si>
  <si>
    <t xml:space="preserve">Валик ВММ- 50</t>
  </si>
  <si>
    <t xml:space="preserve">Валик ВММ-100</t>
  </si>
  <si>
    <t xml:space="preserve">Валик ВММ-150</t>
  </si>
  <si>
    <t xml:space="preserve">Валик ВММ-200</t>
  </si>
  <si>
    <t xml:space="preserve">Валик ВММ-250</t>
  </si>
  <si>
    <t xml:space="preserve">Валик ВМП- 50</t>
  </si>
  <si>
    <t xml:space="preserve">Валик ВМП-100</t>
  </si>
  <si>
    <t xml:space="preserve">Валик ВМП-150</t>
  </si>
  <si>
    <t xml:space="preserve">Валик ВМП-200</t>
  </si>
  <si>
    <t xml:space="preserve">Валик ВМП-250</t>
  </si>
  <si>
    <t xml:space="preserve">Кисти</t>
  </si>
  <si>
    <t xml:space="preserve">Кисть КП-14</t>
  </si>
  <si>
    <t xml:space="preserve">Кисть КП-20</t>
  </si>
  <si>
    <t xml:space="preserve">Кисть КР-25 КРС</t>
  </si>
  <si>
    <t xml:space="preserve">Кисть КР-35 КРС</t>
  </si>
  <si>
    <t xml:space="preserve">Кисть КР-40 </t>
  </si>
  <si>
    <t xml:space="preserve">Кисть КР-50 </t>
  </si>
  <si>
    <t xml:space="preserve">Кисть КР-60</t>
  </si>
  <si>
    <t xml:space="preserve">Кисть КФК-10 филенчатая</t>
  </si>
  <si>
    <t xml:space="preserve">Кисть КФК-14 филенчатая</t>
  </si>
  <si>
    <t xml:space="preserve">Кисть КФК-18 филенчатая</t>
  </si>
  <si>
    <t xml:space="preserve">Кисть КФР-25</t>
  </si>
  <si>
    <t xml:space="preserve">Кисть КФР-40</t>
  </si>
  <si>
    <t xml:space="preserve">Кисть КХФ- 25</t>
  </si>
  <si>
    <t xml:space="preserve">Кисть КХФ- 40</t>
  </si>
  <si>
    <t xml:space="preserve">Кисть КХФ- 50</t>
  </si>
  <si>
    <t xml:space="preserve">Кисть КХФ- 60*10 щет.</t>
  </si>
  <si>
    <t xml:space="preserve">Кисть КХФ- 70*10</t>
  </si>
  <si>
    <t xml:space="preserve">Кисть КХФ-100</t>
  </si>
  <si>
    <t xml:space="preserve">Кисть КХФ-100*14</t>
  </si>
  <si>
    <t xml:space="preserve">Кисть макловица №150</t>
  </si>
  <si>
    <t xml:space="preserve">Кисть макловица мочало</t>
  </si>
  <si>
    <t xml:space="preserve">Кисть маховая КМ-60 </t>
  </si>
  <si>
    <t xml:space="preserve">Кисть мочальная</t>
  </si>
  <si>
    <t xml:space="preserve">Кисти малярные</t>
  </si>
  <si>
    <t xml:space="preserve">Кисть малярная плоская 19мм (3/4")/12</t>
  </si>
  <si>
    <t xml:space="preserve">Кисть малярная плоская 25мм (1")/12</t>
  </si>
  <si>
    <t xml:space="preserve">Кисть малярная плоская 38мм (1,5")/12</t>
  </si>
  <si>
    <t xml:space="preserve">Кисть малярная плоская 50мм (2")/12</t>
  </si>
  <si>
    <t xml:space="preserve">Кисть малярная плоская 63мм (2,5")/12</t>
  </si>
  <si>
    <t xml:space="preserve">Кисть малярная плоская 75мм (3")/12</t>
  </si>
  <si>
    <t xml:space="preserve">Прайс-лист</t>
  </si>
  <si>
    <t xml:space="preserve">ИП Копытин Алексей Валентинович, адрес: 620141, г.Екатеринбург, ул. Артинская, дом № 16, корпус А, тел.: (343) 3510-366, 333-09-98</t>
  </si>
  <si>
    <t xml:space="preserve">В валюте: руб.(курс 1).</t>
  </si>
  <si>
    <t xml:space="preserve">Данные на  02.06.2009</t>
  </si>
  <si>
    <t xml:space="preserve"> Номенклатура/ Характеристика номенклатуры</t>
  </si>
  <si>
    <t xml:space="preserve">От 50 т.р</t>
  </si>
  <si>
    <t xml:space="preserve">От 25 т.р</t>
  </si>
  <si>
    <t xml:space="preserve">От 15 т.р</t>
  </si>
  <si>
    <t xml:space="preserve">От 5 т.р</t>
  </si>
  <si>
    <t xml:space="preserve">Базовая</t>
  </si>
  <si>
    <t xml:space="preserve">скидка 8%</t>
  </si>
  <si>
    <t xml:space="preserve">скидка 6%</t>
  </si>
  <si>
    <t xml:space="preserve">скидка 4%</t>
  </si>
  <si>
    <t xml:space="preserve">скидка 2%</t>
  </si>
  <si>
    <t xml:space="preserve">Всвязи с постоянным повышением цен заводами производителями, цены в прайсе могут отличаться от реальных. Подробности по телефону 333-09-98, 3510-366</t>
  </si>
  <si>
    <t xml:space="preserve">ЗАО Концерн "Эмпилс" ("Ореол", "Эмпилс", "Расцвет") г.Ростов</t>
  </si>
  <si>
    <t xml:space="preserve">Краска ВД "Ореол-ДИСКОНТ"   Новинка!!!</t>
  </si>
  <si>
    <t xml:space="preserve">ДИСКОНТ Краска Ореол для потолков ( 1,5 кг)/6</t>
  </si>
  <si>
    <t xml:space="preserve">ДИСКОНТ Краска Ореол для потолков ( 3 кг)/4</t>
  </si>
  <si>
    <t xml:space="preserve">ДИСКОНТ Краска Ореол для потолков ( 7 кг)/2</t>
  </si>
  <si>
    <t xml:space="preserve">ДИСКОНТ Краска Ореол для потолков (14 кг)</t>
  </si>
  <si>
    <t xml:space="preserve">ДИСКОНТ Краска Ореол инт. моющаяся ( 1,5 кг)/6</t>
  </si>
  <si>
    <t xml:space="preserve">ДИСКОНТ Краска Ореол инт. моющаяся ( 3 кг)/4</t>
  </si>
  <si>
    <t xml:space="preserve">ДИСКОНТ Краска Ореол инт. моющаяся ( 7 кг)/2</t>
  </si>
  <si>
    <t xml:space="preserve">ДИСКОНТ Краска Ореол инт. моющаяся (14 кг)</t>
  </si>
  <si>
    <t xml:space="preserve">ДИСКОНТ Краска Ореол интерьерная ( 1,5 кг)/6</t>
  </si>
  <si>
    <t xml:space="preserve">ДИСКОНТ Краска Ореол интерьерная ( 3 кг)/4</t>
  </si>
  <si>
    <t xml:space="preserve">ДИСКОНТ Краска Ореол интерьерная ( 7 кг)/2</t>
  </si>
  <si>
    <t xml:space="preserve">ДИСКОНТ Краска Ореол интерьерная (14 кг)</t>
  </si>
  <si>
    <t xml:space="preserve">ДИСКОНТ Краска Ореол фасадная ( 1,5 кг)/6</t>
  </si>
  <si>
    <t xml:space="preserve">ДИСКОНТ Краска Ореол фасадная ( 3 кг)/4</t>
  </si>
  <si>
    <t xml:space="preserve">ДИСКОНТ Краска Ореол фасадная ( 7 кг)/2</t>
  </si>
  <si>
    <t xml:space="preserve">ДИСКОНТ Краска Ореол фасадная (14 кг)</t>
  </si>
  <si>
    <t xml:space="preserve">Дачная Расцвет    Новинка!!!</t>
  </si>
  <si>
    <t xml:space="preserve">ДАЧНАЯ Эмаль Расцвет для пола желто-кор. (0,9 кг)/14</t>
  </si>
  <si>
    <t xml:space="preserve">ДАЧНАЯ Эмаль Расцвет для пола желто-кор. (1,9 кг)/6</t>
  </si>
  <si>
    <t xml:space="preserve">ДАЧНАЯ Эмаль Расцвет для пола желто-кор. (2,7 кг)/6</t>
  </si>
  <si>
    <t xml:space="preserve">ДАЧНАЯ Эмаль Расцвет для пола золотисто-кор. (0,9 кг)/14</t>
  </si>
  <si>
    <t xml:space="preserve">ДАЧНАЯ Эмаль Расцвет для пола золотисто-кор. (1,9 кг)/6</t>
  </si>
  <si>
    <t xml:space="preserve">ДАЧНАЯ Эмаль Расцвет для пола золотисто-кор. (2,7 кг)/6</t>
  </si>
  <si>
    <t xml:space="preserve">ДАЧНАЯ Эмаль Расцвет ун. ПФ-115  Белая гл. (0,9 кг)/14</t>
  </si>
  <si>
    <t xml:space="preserve">ДАЧНАЯ Эмаль Расцвет ун. ПФ-115  Белая гл. (1,9 кг)/6</t>
  </si>
  <si>
    <t xml:space="preserve">ДАЧНАЯ Эмаль Расцвет ун. ПФ-115  Белая гл. (2,7 кг)/6</t>
  </si>
  <si>
    <t xml:space="preserve">ДАЧНАЯ Эмаль Расцвет ун. ПФ-115  Василёк (св. голубая) (0,9 кг)/14</t>
  </si>
  <si>
    <t xml:space="preserve">ДАЧНАЯ Эмаль Расцвет ун. ПФ-115  Василёк (св. голубая) (1,9 кг)/6</t>
  </si>
  <si>
    <t xml:space="preserve">ДАЧНАЯ Эмаль Расцвет ун. ПФ-115  Василёк (св. голубая) (2,7 кг)/6</t>
  </si>
  <si>
    <t xml:space="preserve">ДАЧНАЯ Эмаль Расцвет ун. ПФ-115  Голубика (голубая) (0,9 кг)/14</t>
  </si>
  <si>
    <t xml:space="preserve">ДАЧНАЯ Эмаль Расцвет ун. ПФ-115  Голубика (голубая) (1,9 кг)/6</t>
  </si>
  <si>
    <t xml:space="preserve">ДАЧНАЯ Эмаль Расцвет ун. ПФ-115  Голубика (голубая) (2,7 кг)/6</t>
  </si>
  <si>
    <t xml:space="preserve">ДАЧНАЯ Эмаль Расцвет ун. ПФ-115  Зеленый лук (зеленая) (0,9 кг)/14</t>
  </si>
  <si>
    <t xml:space="preserve">ДАЧНАЯ Эмаль Расцвет ун. ПФ-115  Зеленый лук (зеленая) (1,9 кг)/6</t>
  </si>
  <si>
    <t xml:space="preserve">ДАЧНАЯ Эмаль Расцвет ун. ПФ-115  Зеленый лук (зеленая) (2,7 кг)/6</t>
  </si>
  <si>
    <t xml:space="preserve">ДАЧНАЯ Эмаль Расцвет ун. ПФ-115  Луговые травы (св. зеленая) (0,9 кг)/14</t>
  </si>
  <si>
    <t xml:space="preserve">ДАЧНАЯ Эмаль Расцвет ун. ПФ-115  Луговые травы (св. зеленая) (1,9 кг)/6</t>
  </si>
  <si>
    <t xml:space="preserve">ДАЧНАЯ Эмаль Расцвет ун. ПФ-115  Луговые травы (св. зеленая) (2,7 кг)/6</t>
  </si>
  <si>
    <t xml:space="preserve">ДАЧНАЯ Эмаль Расцвет ун. ПФ-115  Подсолнух (желтая) (0,9 кг)/14</t>
  </si>
  <si>
    <t xml:space="preserve">ДАЧНАЯ Эмаль Расцвет ун. ПФ-115  Подсолнух (желтая) (1,9 кг)/6</t>
  </si>
  <si>
    <t xml:space="preserve">ДАЧНАЯ Эмаль Расцвет ун. ПФ-115  Подсолнух (желтая) (2,7 кг)/6</t>
  </si>
  <si>
    <t xml:space="preserve">ДАЧНАЯ Эмаль Расцвет ун. ПФ-115  Серебряный дождь (серая) (0,9 кг)/14</t>
  </si>
  <si>
    <t xml:space="preserve">ДАЧНАЯ Эмаль Расцвет ун. ПФ-115  Серебряный дождь (серая) (1,9 кг)/6</t>
  </si>
  <si>
    <t xml:space="preserve">ДАЧНАЯ Эмаль Расцвет ун. ПФ-115  Серебряный дождь (серая) (2,7 кг)/6</t>
  </si>
  <si>
    <t xml:space="preserve">ДАЧНАЯ Эмаль Расцвет ун. ПФ-115  Синий ирис (синяя) (0,9 кг)/14</t>
  </si>
  <si>
    <t xml:space="preserve">ДАЧНАЯ Эмаль Расцвет ун. ПФ-115  Синий ирис (синяя) (1,9 кг)/6</t>
  </si>
  <si>
    <t xml:space="preserve">ДАЧНАЯ Эмаль Расцвет ун. ПФ-115  Синий ирис (синяя) (2,7 кг)/6</t>
  </si>
  <si>
    <t xml:space="preserve">ДАЧНАЯ Эмаль Расцвет ун. ПФ-115  Спелая вишня (красная) (0,9 кг)/14</t>
  </si>
  <si>
    <t xml:space="preserve">ДАЧНАЯ Эмаль Расцвет ун. ПФ-115  Спелая вишня (красная) (1,9 кг)/6</t>
  </si>
  <si>
    <t xml:space="preserve">ДАЧНАЯ Эмаль Расцвет ун. ПФ-115  Спелая вишня (красная) (2,7 кг)/6</t>
  </si>
  <si>
    <t xml:space="preserve">ДАЧНАЯ Эмаль Расцвет ун. ПФ-115  Уголёк (черная) (0,9 кг)/14</t>
  </si>
  <si>
    <t xml:space="preserve">ДАЧНАЯ Эмаль Расцвет ун. ПФ-115  Уголёк (черная) (1,9 кг)/6</t>
  </si>
  <si>
    <t xml:space="preserve">ДАЧНАЯ Эмаль Расцвет ун. ПФ-115  Уголёк (черная) (2,7 кг)/6</t>
  </si>
  <si>
    <t xml:space="preserve">Водные материалы "Ореол"</t>
  </si>
  <si>
    <t xml:space="preserve">Колер Ореол 0,725 кг/10 (бирюза,голубая лагуна,зеленое яблоко,золотой песок,изумруд,красный коралл,лесной орех,лимонный сад,мокрый асфальт,осенний лист,сиреневый,тобакко,фламинго,шоколад,янтарь)                </t>
  </si>
  <si>
    <t xml:space="preserve">"EMPILS"  </t>
  </si>
  <si>
    <t xml:space="preserve">Эмаль Расцвет для пола желто-коричневая (1,9кг)/6</t>
  </si>
  <si>
    <t xml:space="preserve">Эмаль Расцвет для пола золотистая (1,9кг)/6</t>
  </si>
  <si>
    <t xml:space="preserve">Эмаль Расцвет для пола золотисто-желтая (1,9кг)/6</t>
  </si>
  <si>
    <t xml:space="preserve">Эмаль Расцвет для пола золотисто-коричневая (1,9кг)/6</t>
  </si>
  <si>
    <t xml:space="preserve">Эмаль Расцвет для пола красно-коричневая (1,9кг)/6</t>
  </si>
  <si>
    <t xml:space="preserve">Эмаль Расцвет для пола терракотовая (1,9кг)/6</t>
  </si>
  <si>
    <t xml:space="preserve">Эмаль Расцвет ун. ПФ-115  белая глянцевая (0,5 кг)/14</t>
  </si>
  <si>
    <t xml:space="preserve">Эмаль Расцвет ун. ПФ-115  белая глянцевая (0,9кг.)/14</t>
  </si>
  <si>
    <t xml:space="preserve">Эмаль Расцвет ун. ПФ-115  белая глянцевая (2,0 кг)/6</t>
  </si>
  <si>
    <t xml:space="preserve">Эмаль Расцвет ун. ПФ-115  белая глянцевая (2,7 кг) /6</t>
  </si>
  <si>
    <t xml:space="preserve">Эмаль Расцвет ун. ПФ-115  белая МАТОВАЯ (0,9 кг) /14</t>
  </si>
  <si>
    <t xml:space="preserve">Эмаль Расцвет ун. ПФ-115  белая МАТОВАЯ (2,2 кг)/6</t>
  </si>
  <si>
    <t xml:space="preserve">Эмаль Расцвет ун. ПФ-115  белая МАТОВАЯ (2,7кг.)/6</t>
  </si>
  <si>
    <t xml:space="preserve">Эмаль Расцвет ун. ПФ-115  белая(сереб.тополь) (1 кг)/14</t>
  </si>
  <si>
    <t xml:space="preserve">Эмаль Расцвет ун. ПФ-115  белая(сереб.тополь) (3 кг)/6</t>
  </si>
  <si>
    <t xml:space="preserve">Эмаль Расцвет ун. ПФ-115  белая(слоновая кость) (1 кг)/14</t>
  </si>
  <si>
    <t xml:space="preserve">Эмаль Расцвет ун. ПФ-115  белая(слоновая кость) (3  кг)/6</t>
  </si>
  <si>
    <t xml:space="preserve">Эмаль Расцвет ун. ПФ-115  белая(утренний иней) (1 кг)/14</t>
  </si>
  <si>
    <t xml:space="preserve">Эмаль Расцвет ун. ПФ-115  белая(утренний иней) (3 кг)/6</t>
  </si>
  <si>
    <t xml:space="preserve">Эмаль Расцвет ун. ПФ-115  жемчужно белая (1 кг)/14</t>
  </si>
  <si>
    <t xml:space="preserve">Эмаль Расцвет ун. ПФ-115  жемчужно белая (3 кг)/6</t>
  </si>
  <si>
    <t xml:space="preserve">Эмаль Расцвет ун. ПФ-115 апельсин (1,0 кг)/14</t>
  </si>
  <si>
    <t xml:space="preserve">Эмаль Расцвет ун. ПФ-115 апельсин (3,0 кг)/6</t>
  </si>
  <si>
    <t xml:space="preserve">Эмаль Расцвет ун. ПФ-115 баклажан (0,9 кг)/14</t>
  </si>
  <si>
    <t xml:space="preserve">Эмаль Расцвет ун. ПФ-115 баклажан (2,7 кг)/6</t>
  </si>
  <si>
    <t xml:space="preserve">Эмаль Расцвет ун. ПФ-115 бежевая (1,0 кг)/14</t>
  </si>
  <si>
    <t xml:space="preserve">Эмаль Расцвет ун. ПФ-115 бежевая (3,0 кг)/6</t>
  </si>
  <si>
    <t xml:space="preserve">Эмаль Расцвет ун. ПФ-115 бирюзовая (0,5 кг)/14</t>
  </si>
  <si>
    <t xml:space="preserve">Эмаль Расцвет ун. ПФ-115 бирюзовая (1,0кг.)/14</t>
  </si>
  <si>
    <t xml:space="preserve">Эмаль Расцвет ун. ПФ-115 бирюзовая (3,0 кг)/6</t>
  </si>
  <si>
    <t xml:space="preserve">Эмаль Расцвет ун. ПФ-115 васильковая (0,5 кг)/14</t>
  </si>
  <si>
    <t xml:space="preserve">Эмаль Расцвет ун. ПФ-115 васильковая (0,9 кг)/14</t>
  </si>
  <si>
    <t xml:space="preserve">Эмаль Расцвет ун. ПФ-115 васильковая (2,5 кг)/6</t>
  </si>
  <si>
    <t xml:space="preserve">Эмаль Расцвет ун. ПФ-115 вишневая (0,5 кг)/14</t>
  </si>
  <si>
    <t xml:space="preserve">Эмаль Расцвет ун. ПФ-115 вишневая (0,9 кг)/14</t>
  </si>
  <si>
    <t xml:space="preserve">Эмаль Расцвет ун. ПФ-115 вишневая (2,7 кг)/6</t>
  </si>
  <si>
    <t xml:space="preserve">Эмаль Расцвет ун. ПФ-115 голубая (0,5 кг)/14</t>
  </si>
  <si>
    <t xml:space="preserve">Эмаль Расцвет ун. ПФ-115 голубая (0,9 кг)/14</t>
  </si>
  <si>
    <t xml:space="preserve">Эмаль Расцвет ун. ПФ-115 голубая (2,0 кг)/6</t>
  </si>
  <si>
    <t xml:space="preserve">Эмаль Расцвет ун. ПФ-115 голубая (2,7 кг)/6</t>
  </si>
  <si>
    <t xml:space="preserve">Эмаль Расцвет ун. ПФ-115 зеленая (0,5 кг)/14</t>
  </si>
  <si>
    <t xml:space="preserve">Эмаль Расцвет ун. ПФ-115 зеленая (0,9 кг)/14</t>
  </si>
  <si>
    <t xml:space="preserve">Эмаль Расцвет ун. ПФ-115 зеленая (2,7 кг)/6</t>
  </si>
  <si>
    <t xml:space="preserve">Эмаль Расцвет ун. ПФ-115 коричневая (0,9 кг)/14</t>
  </si>
  <si>
    <t xml:space="preserve">Эмаль Расцвет ун. ПФ-115 коричневая (2,7 кг)/6</t>
  </si>
  <si>
    <t xml:space="preserve">Эмаль Расцвет ун. ПФ-115 красная (0,5 кг)/14</t>
  </si>
  <si>
    <t xml:space="preserve">Эмаль Расцвет ун. ПФ-115 красная (0,9 кг)/14</t>
  </si>
  <si>
    <t xml:space="preserve">Эмаль Расцвет ун. ПФ-115 красная (2,5 кг)/6</t>
  </si>
  <si>
    <t xml:space="preserve">Эмаль Расцвет ун. ПФ-115 кремовая (1,0 кг)/14</t>
  </si>
  <si>
    <t xml:space="preserve">Эмаль Расцвет ун. ПФ-115 кремовая (3,0 кг)/6</t>
  </si>
  <si>
    <t xml:space="preserve">Эмаль Расцвет ун. ПФ-115 лагуна (1,0 кг)/14</t>
  </si>
  <si>
    <t xml:space="preserve">Эмаль Расцвет ун. ПФ-115 лагуна (2,9 кг)/6</t>
  </si>
  <si>
    <t xml:space="preserve">Эмаль Расцвет ун. ПФ-115 мокрый асфальт (1 кг)/14</t>
  </si>
  <si>
    <t xml:space="preserve">Эмаль Расцвет ун. ПФ-115 мокрый асфальт (3 кг)/6</t>
  </si>
  <si>
    <t xml:space="preserve">Эмаль Расцвет ун. ПФ-115 оливковая (0,9 кг)/14</t>
  </si>
  <si>
    <t xml:space="preserve">Эмаль Расцвет ун. ПФ-115 оливковая (3 кг)/6</t>
  </si>
  <si>
    <t xml:space="preserve">Эмаль Расцвет ун. ПФ-115 оранжевая (0,5 кг)/14</t>
  </si>
  <si>
    <t xml:space="preserve">Эмаль Расцвет ун. ПФ-115 оранжевая (1,0 кг)/14</t>
  </si>
  <si>
    <t xml:space="preserve">Эмаль Расцвет ун. ПФ-115 розовая (0,5 кг)/14</t>
  </si>
  <si>
    <t xml:space="preserve">Эмаль Расцвет ун. ПФ-115 розовая (0,9 кг)/14</t>
  </si>
  <si>
    <t xml:space="preserve">Эмаль Расцвет ун. ПФ-115 розовая (2,7 кг)/6</t>
  </si>
  <si>
    <t xml:space="preserve">Эмаль Расцвет ун. ПФ-115 саванна (1 кг)/14</t>
  </si>
  <si>
    <t xml:space="preserve">Эмаль Расцвет ун. ПФ-115 саванна (3 кг)/6</t>
  </si>
  <si>
    <t xml:space="preserve">Эмаль Расцвет ун. ПФ-115 светло-голубая (0,5 кг)/14</t>
  </si>
  <si>
    <t xml:space="preserve">Эмаль Расцвет ун. ПФ-115 светло-голубая (0,9 кг)/14</t>
  </si>
  <si>
    <t xml:space="preserve">Эмаль Расцвет ун. ПФ-115 светло-голубая (2,0 кг)/6</t>
  </si>
  <si>
    <t xml:space="preserve">Эмаль Расцвет ун. ПФ-115 светло-голубая (2,9 кг)/6</t>
  </si>
  <si>
    <t xml:space="preserve">Эмаль Расцвет ун. ПФ-115 светло-зеленая (0,5 кг)/14</t>
  </si>
  <si>
    <t xml:space="preserve">Эмаль Расцвет ун. ПФ-115 светло-зеленая (0,9 кг)/14</t>
  </si>
  <si>
    <t xml:space="preserve">Эмаль Расцвет ун. ПФ-115 светло-зеленая (3 кг)/6</t>
  </si>
  <si>
    <t xml:space="preserve">Эмаль Расцвет ун. ПФ-115 светло-серая (1,0 кг)/14</t>
  </si>
  <si>
    <t xml:space="preserve">Эмаль Расцвет ун. ПФ-115 светло-серая (3,0 кг)/6</t>
  </si>
  <si>
    <t xml:space="preserve">Эмаль Расцвет ун. ПФ-115 серая (0,5 кг)/14</t>
  </si>
  <si>
    <t xml:space="preserve">Эмаль Расцвет ун. ПФ-115 серая (1,0 кг)/14</t>
  </si>
  <si>
    <t xml:space="preserve">Эмаль Расцвет ун. ПФ-115 серая (2,0 кг)/6</t>
  </si>
  <si>
    <t xml:space="preserve">Эмаль Расцвет ун. ПФ-115 серая (3,0 кг)/6</t>
  </si>
  <si>
    <t xml:space="preserve">Эмаль Расцвет ун. ПФ-115 синяя (0,9 кг)/14</t>
  </si>
  <si>
    <t xml:space="preserve">Эмаль Расцвет ун. ПФ-115 синяя (2,5 кг)/6</t>
  </si>
  <si>
    <t xml:space="preserve">Эмаль Расцвет ун. ПФ-115 сирень (0,9 кг)/14</t>
  </si>
  <si>
    <t xml:space="preserve">Эмаль Расцвет ун. ПФ-115 сирень (2,5 кг)/6</t>
  </si>
  <si>
    <t xml:space="preserve">Эмаль Расцвет ун. ПФ-115 темно-зеленая (0,9 кг)/14</t>
  </si>
  <si>
    <t xml:space="preserve">Эмаль Расцвет ун. ПФ-115 темно-зеленая (2,7 кг)/6</t>
  </si>
  <si>
    <t xml:space="preserve">Эмаль Расцвет ун. ПФ-115 фисташковая (1,0 кг)/14</t>
  </si>
  <si>
    <t xml:space="preserve">Эмаль Расцвет ун. ПФ-115 фисташковая (3,0 кг)/6</t>
  </si>
  <si>
    <t xml:space="preserve">Эмаль Расцвет ун. ПФ-115 черная (0,5 кг)/14</t>
  </si>
  <si>
    <t xml:space="preserve">Эмаль Расцвет ун. ПФ-115 черная (0,9 кг) /14</t>
  </si>
  <si>
    <t xml:space="preserve">Эмаль Расцвет ун. ПФ-115 черная (2,5 кг)/6</t>
  </si>
  <si>
    <t xml:space="preserve">Эмаль Расцвет ун. ПФ-115 шоколадная (0,9 кг)/14</t>
  </si>
  <si>
    <t xml:space="preserve">Эмаль Расцвет ун. ПФ-115 шоколадная (2,7 кг)/6</t>
  </si>
  <si>
    <t xml:space="preserve">Эмаль Расцвет ун. ПФ-115 ярко-желтая (0,5 кг)/14</t>
  </si>
  <si>
    <t xml:space="preserve">Эмаль Расцвет ун. ПФ-115 ярко-желтая (0,9 кг)/14</t>
  </si>
  <si>
    <t xml:space="preserve">Эмаль Расцвет ун. ПФ-115 ярко-желтая (3 кг)/6</t>
  </si>
  <si>
    <t xml:space="preserve">Эмаль Расцвет ун. ПФ-115 ярко-зеленая (0,5 кг)/14</t>
  </si>
  <si>
    <t xml:space="preserve">Эмаль Расцвет ун. ПФ-115 ярко-зеленая (0,9 кг)/14</t>
  </si>
  <si>
    <t xml:space="preserve">Эмаль Расцвет ун. ПФ-115 ярко-зеленая (2,0 кг)/6</t>
  </si>
  <si>
    <t xml:space="preserve">Эмаль Расцвет ун. ПФ-115 ярко-зеленая (2,9 кг)/6</t>
  </si>
  <si>
    <t xml:space="preserve">Грунтовка Brite глубокого проникновения , канистра ( 5 л) Яр </t>
  </si>
  <si>
    <t xml:space="preserve">Грунтовка Brite укрепляющая, канистра ( 5 л) Яр </t>
  </si>
  <si>
    <t xml:space="preserve">Краска Brite для стен и потолков, База А ( 3,0 л)/4 Яр</t>
  </si>
  <si>
    <t xml:space="preserve">Краска Brite для стен и потолков, База А (10,0 л)/1 Яр</t>
  </si>
  <si>
    <t xml:space="preserve">Краска Brite интерьерная моющ. мат, База А ( 3,0 л)/4 Яр</t>
  </si>
  <si>
    <t xml:space="preserve">Краска Brite интерьерная моющ. мат, База А (10,0 л)/1 Яр</t>
  </si>
  <si>
    <t xml:space="preserve">Краска Brite интерьерная моющ. шелковисто-мат, База А ( 3,0 л)/4 Яр</t>
  </si>
  <si>
    <t xml:space="preserve">Краска Brite интерьерная моющ. шелковисто-мат, База А (10,0 л)/1 Яр</t>
  </si>
  <si>
    <t xml:space="preserve">Эмаль Brite для окон и дверей с/б, гл. (0,75л /0,84 кг)/12 Яр</t>
  </si>
  <si>
    <t xml:space="preserve">Эмаль Brite для окон и дверей с/б, гл. (2,5 л/2,8 кг)/4 Яр</t>
  </si>
  <si>
    <t xml:space="preserve">Эмаль Brite для окон и дверей с/б, мат. (0,75 л/0,84 кг)/12 Яр</t>
  </si>
  <si>
    <t xml:space="preserve">Эмаль Brite для окон и дверей с/б, мат. (2,5 л/2,8 кг)/4 Яр</t>
  </si>
  <si>
    <t xml:space="preserve">Эмаль Brite для окон и дверей с/б, п/мат (0,75 л/0,84 кг)/12 Яр</t>
  </si>
  <si>
    <t xml:space="preserve">Эмаль Brite для окон и дверей с/б, п/мат (2,5 л/2,8 кг)/4 Яр</t>
  </si>
  <si>
    <t xml:space="preserve">Водная краска "PREMIA"</t>
  </si>
  <si>
    <t xml:space="preserve">Грунтовка PREMIA глубокопроникающая, антикапиллярная ( 5 кг) Ярославль</t>
  </si>
  <si>
    <t xml:space="preserve">Грунтовка PREMIA глубокопроникающая, антикапиллярная (10 кг) Ярославль</t>
  </si>
  <si>
    <t xml:space="preserve">Грунтовка PREMIA укрепляющая, пленкообразующая ( 5кг) Ярославль</t>
  </si>
  <si>
    <t xml:space="preserve">Грунтовка PREMIA укрепляющая, пленкообразующая (10 кг) Ярославль </t>
  </si>
  <si>
    <t xml:space="preserve">Краска "PREMIA"  структурная для нар. и вн. работ База  А (2.7 л/3,9 кг) </t>
  </si>
  <si>
    <t xml:space="preserve">Краска "PREMIA"  структурная для нар. и вн. работ База  А (9 л/13,1 кг) </t>
  </si>
  <si>
    <t xml:space="preserve">Лак  PREMIA паркетный АУ (2,7 л)/4 Яр</t>
  </si>
  <si>
    <t xml:space="preserve">Лак  PREMIA паркетный полуматовый АУ (0,9 л)/12 Яр</t>
  </si>
  <si>
    <t xml:space="preserve">Лак  PREMIA паркетный полуматовый АУ (2,7 л)/4 Яр</t>
  </si>
  <si>
    <t xml:space="preserve">Смывка PREMIA лакокрасочных покрытий (0,55 кг)/12</t>
  </si>
  <si>
    <t xml:space="preserve">Эмаль PREMIA  для радиаторов отопления (0,45 л)/24</t>
  </si>
  <si>
    <t xml:space="preserve">Эмаль PREMIA  для радиаторов отопления полуматовая (0,45 л)/24</t>
  </si>
  <si>
    <t xml:space="preserve">Эмаль PREMIA  для радиаторов отопления полуматовая (0,9 л)/12</t>
  </si>
  <si>
    <t xml:space="preserve">Антисептики для дерева PREMIA</t>
  </si>
  <si>
    <t xml:space="preserve">Антисептик декор.PREMIA бесцветный (2,7 л)/4 Яр </t>
  </si>
  <si>
    <t xml:space="preserve">Антисептик декор.PREMIA бесцветный (9 л) Яр </t>
  </si>
  <si>
    <t xml:space="preserve">Антисептик декор.PREMIA золотой дуб (2,7 л)/4 Яр </t>
  </si>
  <si>
    <t xml:space="preserve">Антисептик декор.PREMIA золотой дуб (9 л) Яр </t>
  </si>
  <si>
    <t xml:space="preserve">Антисептик декор.PREMIA махагон (2,7 л)/4 Яр </t>
  </si>
  <si>
    <t xml:space="preserve">Антисептик декор.PREMIA махагон (9 л) Яр </t>
  </si>
  <si>
    <t xml:space="preserve">Антисептик декор.PREMIA орегон (2,7 л)/4 Яр </t>
  </si>
  <si>
    <t xml:space="preserve">Антисептик декор.PREMIA орегон (9 л) Яр </t>
  </si>
  <si>
    <t xml:space="preserve">Антисептик декор.PREMIA орех (0,9 л)/12 Яр </t>
  </si>
  <si>
    <t xml:space="preserve">Антисептик декор.PREMIA орех (2,7 л)/4 Яр </t>
  </si>
  <si>
    <t xml:space="preserve">Антисептик декор.PREMIA орех (9 л) Яр </t>
  </si>
  <si>
    <t xml:space="preserve">Антисептик декор.PREMIA палисандр (0,9 л)/12 Яр </t>
  </si>
  <si>
    <t xml:space="preserve">Антисептик декор.PREMIA палисандр (2,7 л)/4 Яр </t>
  </si>
  <si>
    <t xml:space="preserve">Антисептик декор.PREMIA палисандр (9 л) Яр </t>
  </si>
  <si>
    <t xml:space="preserve">Антисептик декор.PREMIA рябина (2,7 л)/4 Яр </t>
  </si>
  <si>
    <t xml:space="preserve">Антисептик декор.PREMIA рябина (9 л) Яр </t>
  </si>
  <si>
    <t xml:space="preserve">Антисептик декор.PREMIA сосна (2,7 л)/4 Яр </t>
  </si>
  <si>
    <t xml:space="preserve">Антисептик декор.PREMIA сосна (9 л) Яр </t>
  </si>
  <si>
    <t xml:space="preserve">Антисептик декор.PREMIA тик (0,9 л)/12 Яр </t>
  </si>
  <si>
    <t xml:space="preserve">Антисептик декор.PREMIA тик (2,7 л)/4 Яр </t>
  </si>
  <si>
    <t xml:space="preserve">Антисептик декор.PREMIA тик (9 л) Яр </t>
  </si>
  <si>
    <t xml:space="preserve">Антисептик декор.PREMIA ясень (2,7 л)/4 Яр </t>
  </si>
  <si>
    <t xml:space="preserve">Антисептик декор.PREMIA ясень (9 л) Яр </t>
  </si>
  <si>
    <t xml:space="preserve">ЛАК-антисепкик АКРИЛОВЫЙ PREMIA новинка</t>
  </si>
  <si>
    <t xml:space="preserve">Лак-антисептик PREMIA акриловый, Бесцветный (0,9 л)/8</t>
  </si>
  <si>
    <t xml:space="preserve">Лак-антисептик PREMIA акриловый, Бесцветный (2,7 л)/4</t>
  </si>
  <si>
    <t xml:space="preserve">Лак-антисептик PREMIA акриловый, Бесцветный (9 л)</t>
  </si>
  <si>
    <t xml:space="preserve">Лак-антисептик PREMIA акриловый, Золотой дуб (0,9 л)/8</t>
  </si>
  <si>
    <t xml:space="preserve">Лак-антисептик PREMIA акриловый, Золотой дуб (2,7 л)/4</t>
  </si>
  <si>
    <t xml:space="preserve">Лак-антисептик PREMIA акриловый, Золотой дуб (9 л)</t>
  </si>
  <si>
    <t xml:space="preserve">Лак-антисептик PREMIA акриловый, Махагон (0,9 л)/8</t>
  </si>
  <si>
    <t xml:space="preserve">Лак-антисептик PREMIA акриловый, Махагон (2,7 л)/4</t>
  </si>
  <si>
    <t xml:space="preserve">Лак-антисептик PREMIA акриловый, Махагон (9 л)</t>
  </si>
  <si>
    <t xml:space="preserve">Лак-антисептик PREMIA акриловый, Орегон (0,9 л)/8</t>
  </si>
  <si>
    <t xml:space="preserve">Лак-антисептик PREMIA акриловый, Орегон (2,7 л)/4</t>
  </si>
  <si>
    <t xml:space="preserve">Лак-антисептик PREMIA акриловый, Орегон (9 л)</t>
  </si>
  <si>
    <t xml:space="preserve">Лак-антисептик PREMIA акриловый, Орех (0,9 л)/8</t>
  </si>
  <si>
    <t xml:space="preserve">Лак-антисептик PREMIA акриловый, Орех (2,7 л)/4</t>
  </si>
  <si>
    <t xml:space="preserve">Лак-антисептик PREMIA акриловый, Орех (9 л)</t>
  </si>
  <si>
    <t xml:space="preserve">Лак-антисептик PREMIA акриловый, Палисандр (0,9 л)/8</t>
  </si>
  <si>
    <t xml:space="preserve">Лак-антисептик PREMIA акриловый, Палисандр (2,7 л)/4</t>
  </si>
  <si>
    <t xml:space="preserve">Лак-антисептик PREMIA акриловый, Палисандр (9 л)</t>
  </si>
  <si>
    <t xml:space="preserve">Лак-антисептик PREMIA акриловый, Рябина (0,9 л)/8</t>
  </si>
  <si>
    <t xml:space="preserve">Лак-антисептик PREMIA акриловый, Рябина (2,7 л)/4</t>
  </si>
  <si>
    <t xml:space="preserve">Лак-антисептик PREMIA акриловый, Рябина (9 л)</t>
  </si>
  <si>
    <t xml:space="preserve">Лак-антисептик PREMIA акриловый, Сосна (0,9 л)/8</t>
  </si>
  <si>
    <t xml:space="preserve">Лак-антисептик PREMIA акриловый, Сосна (2,7 л)/4</t>
  </si>
  <si>
    <t xml:space="preserve">Лак-антисептик PREMIA акриловый, Сосна (9 л)</t>
  </si>
  <si>
    <t xml:space="preserve">Лак-антисептик PREMIA акриловый, Тик (0,9 л)/8</t>
  </si>
  <si>
    <t xml:space="preserve">Лак-антисептик PREMIA акриловый, Тик (2,7 л)/4</t>
  </si>
  <si>
    <t xml:space="preserve">Лак-антисептик PREMIA акриловый, Тик (9 л)</t>
  </si>
  <si>
    <t xml:space="preserve">Лак-антисептик PREMIA акриловый, Ясень (0,9 л)/8</t>
  </si>
  <si>
    <t xml:space="preserve">Лак-антисептик PREMIA акриловый, Ясень (2,7 л)/4</t>
  </si>
  <si>
    <t xml:space="preserve">Лак-антисептик PREMIA акриловый, Ясень (9 л)</t>
  </si>
  <si>
    <t xml:space="preserve">Эмаль ПФ-115 белая (4,0 кг)/4 Ярославль</t>
  </si>
  <si>
    <t xml:space="preserve">Смывка ЯРКО высолов, канистра пэт ( 5 кг) Яр.</t>
  </si>
  <si>
    <t xml:space="preserve">Смывка ЯРКО высолов, канистра пэт (10 кг) Яр.</t>
  </si>
  <si>
    <r>
      <rPr>
        <sz val="10"/>
        <rFont val="Arial"/>
        <family val="0"/>
      </rPr>
      <t xml:space="preserve">Состав ЯРКО </t>
    </r>
    <r>
      <rPr>
        <b val="true"/>
        <sz val="12"/>
        <rFont val="Arial"/>
        <family val="2"/>
        <charset val="204"/>
      </rPr>
      <t xml:space="preserve">"Огнебор"</t>
    </r>
    <r>
      <rPr>
        <sz val="10"/>
        <rFont val="Arial"/>
        <family val="0"/>
      </rPr>
      <t xml:space="preserve"> биоогнезащитный", канистра пэт ( 6,2 кг) Яр.</t>
    </r>
  </si>
  <si>
    <r>
      <rPr>
        <sz val="10"/>
        <rFont val="Arial"/>
        <family val="0"/>
      </rPr>
      <t xml:space="preserve">Состав ЯРКО </t>
    </r>
    <r>
      <rPr>
        <b val="true"/>
        <sz val="12"/>
        <rFont val="Arial"/>
        <family val="2"/>
        <charset val="204"/>
      </rPr>
      <t xml:space="preserve">"Огнебор"</t>
    </r>
    <r>
      <rPr>
        <sz val="10"/>
        <rFont val="Arial"/>
        <family val="0"/>
      </rPr>
      <t xml:space="preserve"> биоогнезащитный, канистра пэт (12,4 кг) Яр.</t>
    </r>
  </si>
  <si>
    <t xml:space="preserve">Антисептик ХМФ-БФ ЯРКО  для древесины ( 5,0 кг) Ярославль/4 </t>
  </si>
  <si>
    <t xml:space="preserve">Антисептик ХМФ-БФ ЯРКО для древесины (10,0 кг) Ярославль </t>
  </si>
  <si>
    <t xml:space="preserve">Олифа Оксоль ЯРКО (0,9 кг)/15 Яр.</t>
  </si>
  <si>
    <t xml:space="preserve">Эмаль НЦ-11 белая (1,8 кг)/6 Яр.</t>
  </si>
  <si>
    <t xml:space="preserve">Эмаль НЦ-11 оранжевая (0,8 кг.)/14 Яр.</t>
  </si>
  <si>
    <t xml:space="preserve">Нитрогрунтовка по металлу антикор. серая ( 0,8)/14</t>
  </si>
  <si>
    <t xml:space="preserve">Нитрогрунтовка по металлу антикор. серая (1,8)/6</t>
  </si>
  <si>
    <t xml:space="preserve">Шпатлевка безусад.с повыш.белиз.Люкс (10 л)Текс</t>
  </si>
  <si>
    <t xml:space="preserve">Шпатлевка безусад.с повыш.белиз.Люкс (16,5л)Текс</t>
  </si>
  <si>
    <t xml:space="preserve">Шпатлевка влагост.акрилатн.Люкс (10 л) Текс</t>
  </si>
  <si>
    <t xml:space="preserve">Шпатлевка латексная "Профи" ( 1,5кг)/18                                               </t>
  </si>
  <si>
    <t xml:space="preserve">Шпатлевка мас.-клеев. строит."Универсал" п/э м.(15кг) </t>
  </si>
  <si>
    <t xml:space="preserve">Шпатлевка строит. масл.-кл."Универсал" (5кг) п/э мешок/Текс</t>
  </si>
  <si>
    <t xml:space="preserve">Краска влагостойкая "Профи" с/б ( 1,1кг) Текс</t>
  </si>
  <si>
    <t xml:space="preserve">Краска для потолка "Профи" с/б ( 1,1кг) Текс</t>
  </si>
  <si>
    <t xml:space="preserve">Краска Интерьерная "Профи" с/б ( 1,1кг) Текс</t>
  </si>
  <si>
    <t xml:space="preserve">Краска Моющаяся "Профи" с/б ( 1,1кг) Текс </t>
  </si>
  <si>
    <r>
      <rPr>
        <sz val="10"/>
        <rFont val="Arial"/>
        <family val="0"/>
      </rPr>
      <t xml:space="preserve">Краска для садовых деревьев "Универсал" (3 кг.)             </t>
    </r>
    <r>
      <rPr>
        <b val="true"/>
        <i val="true"/>
        <sz val="12"/>
        <rFont val="Arial"/>
        <family val="2"/>
        <charset val="204"/>
      </rPr>
      <t xml:space="preserve">НОВИНКА!!!</t>
    </r>
  </si>
  <si>
    <t xml:space="preserve">Краска ТЕКСТУРНАЯ "Универсал"  9 кг</t>
  </si>
  <si>
    <r>
      <rPr>
        <sz val="10"/>
        <rFont val="Arial"/>
        <family val="0"/>
      </rPr>
      <t xml:space="preserve">Краска ТЕКСТУРНАЯ "Универсал" 18 кг    </t>
    </r>
    <r>
      <rPr>
        <b val="true"/>
        <i val="true"/>
        <sz val="12"/>
        <rFont val="Arial"/>
        <family val="2"/>
        <charset val="204"/>
      </rPr>
      <t xml:space="preserve"> НОВИНКА!!!</t>
    </r>
  </si>
  <si>
    <t xml:space="preserve">ВД -"Оптимум" </t>
  </si>
  <si>
    <t xml:space="preserve">Краска -основа акрилат "Элит" A 15 Сатин п/мат. (0,9л)/12</t>
  </si>
  <si>
    <t xml:space="preserve">Краска -основа акрилат "Элит" A 15 Сатин п/мат. (2,7л)/6</t>
  </si>
  <si>
    <t xml:space="preserve">Краска -основа акрилат "Элит" A 15 Сатин п/мат. (9л)</t>
  </si>
  <si>
    <t xml:space="preserve">Краска -основа акрилат "Элит" A 4Коттон (0,9л)/12</t>
  </si>
  <si>
    <t xml:space="preserve">Краска -основа акрилат "Элит" A 7Велюр (0,9л)/12</t>
  </si>
  <si>
    <t xml:space="preserve">Эмаль  Элит Декоратор основа глянц А 0,9кг/12</t>
  </si>
  <si>
    <t xml:space="preserve">Эмаль  Элит Декоратор основа глянц Д 0,9кг/12</t>
  </si>
  <si>
    <t xml:space="preserve">Эмаль  Элит Декоратор основа глянц С 0,9кг/12</t>
  </si>
  <si>
    <t xml:space="preserve">Эмаль  Элит Декоратор основа п/мат А 0,9кг/12</t>
  </si>
  <si>
    <t xml:space="preserve">Эмаль  Элит Декоратор основа п/мат Д 0,9кг/12</t>
  </si>
  <si>
    <t xml:space="preserve">Эмаль  Элит Декоратор основа п/мат С 0,9кг/12</t>
  </si>
  <si>
    <t xml:space="preserve">"Биотекс Стандарт"    ПОД ЗАКАЗ!!!</t>
  </si>
  <si>
    <t xml:space="preserve"> Состав Биотекс Универсал груша ( 0,8кг)/12ТЕКС</t>
  </si>
  <si>
    <t xml:space="preserve"> Состав Биотекс Универсал груша ( 2,0кг)/6 ТЕКС</t>
  </si>
  <si>
    <t xml:space="preserve"> Состав Биотекс Универсал груша (10,0кг) ТЕКС</t>
  </si>
  <si>
    <t xml:space="preserve">Эмаль алкидная Текс "Профи" глянц.( 1,0кг)/14 ТЕКС</t>
  </si>
  <si>
    <t xml:space="preserve">Эмаль алкидная Текс "Профи" глянц.( 2,5кг)/6 ТЕКС</t>
  </si>
  <si>
    <t xml:space="preserve">Эмаль алкидная Текс "Профи" матовая ( 1,0кг)/14ТЕКС</t>
  </si>
  <si>
    <t xml:space="preserve">Эмаль алкидная Текс "Профи" матовая ( 2,5кг)/6 ТЕКС</t>
  </si>
  <si>
    <t xml:space="preserve">Эмаль алкидная Текс "Профи" п/матовая (1,0кг)/14 ТЕКС</t>
  </si>
  <si>
    <t xml:space="preserve">Эмаль алкидная Текс "Профи" п/матовая (2,5кг)/6 ТЕКС</t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BI</t>
    </r>
    <r>
      <rPr>
        <sz val="10"/>
        <rFont val="Arial"/>
        <family val="0"/>
      </rPr>
      <t xml:space="preserve">  ( </t>
    </r>
    <r>
      <rPr>
        <b val="true"/>
        <i val="true"/>
        <sz val="11"/>
        <rFont val="Arial"/>
        <family val="2"/>
        <charset val="204"/>
      </rPr>
      <t xml:space="preserve">охра</t>
    </r>
    <r>
      <rPr>
        <sz val="10"/>
        <rFont val="Arial"/>
        <family val="0"/>
      </rPr>
      <t xml:space="preserve"> )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BO</t>
    </r>
    <r>
      <rPr>
        <sz val="10"/>
        <rFont val="Arial"/>
        <family val="0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( синий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Dl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черн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FO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оранжев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GO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зелен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HI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красно-коричнев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</t>
    </r>
    <r>
      <rPr>
        <b val="true"/>
        <sz val="12"/>
        <rFont val="Arial"/>
        <family val="2"/>
        <charset val="204"/>
      </rPr>
      <t xml:space="preserve"> LB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 ( светло-синя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LD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светло-черн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LG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светло-зеленая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LR</t>
    </r>
    <r>
      <rPr>
        <sz val="10"/>
        <rFont val="Arial"/>
        <family val="0"/>
      </rPr>
      <t xml:space="preserve"> </t>
    </r>
    <r>
      <rPr>
        <i val="true"/>
        <sz val="12"/>
        <rFont val="Arial"/>
        <family val="2"/>
        <charset val="204"/>
      </rPr>
      <t xml:space="preserve">( светло-красная )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PO </t>
    </r>
    <r>
      <rPr>
        <sz val="10"/>
        <rFont val="Arial"/>
        <family val="0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( сиренев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</t>
    </r>
    <r>
      <rPr>
        <b val="true"/>
        <sz val="12"/>
        <rFont val="Arial"/>
        <family val="2"/>
        <charset val="204"/>
      </rPr>
      <t xml:space="preserve"> RO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красн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</t>
    </r>
    <r>
      <rPr>
        <b val="true"/>
        <sz val="12"/>
        <rFont val="Arial"/>
        <family val="2"/>
        <charset val="204"/>
      </rPr>
      <t xml:space="preserve"> VO</t>
    </r>
    <r>
      <rPr>
        <sz val="10"/>
        <rFont val="Arial"/>
        <family val="0"/>
      </rPr>
      <t xml:space="preserve">  </t>
    </r>
    <r>
      <rPr>
        <b val="true"/>
        <sz val="11"/>
        <rFont val="Arial"/>
        <family val="2"/>
        <charset val="204"/>
      </rPr>
      <t xml:space="preserve">( фиолетов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Wl</t>
    </r>
    <r>
      <rPr>
        <sz val="10"/>
        <rFont val="Arial"/>
        <family val="0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( белая )</t>
    </r>
    <r>
      <rPr>
        <sz val="10"/>
        <rFont val="Arial"/>
        <family val="0"/>
      </rPr>
      <t xml:space="preserve"> 1л. Текс</t>
    </r>
  </si>
  <si>
    <r>
      <rPr>
        <sz val="10"/>
        <rFont val="Arial"/>
        <family val="0"/>
      </rPr>
      <t xml:space="preserve">Паста колеровочная универ. </t>
    </r>
    <r>
      <rPr>
        <b val="true"/>
        <sz val="12"/>
        <rFont val="Arial"/>
        <family val="2"/>
        <charset val="204"/>
      </rPr>
      <t xml:space="preserve">YO</t>
    </r>
    <r>
      <rPr>
        <sz val="10"/>
        <rFont val="Arial"/>
        <family val="0"/>
      </rPr>
      <t xml:space="preserve">  </t>
    </r>
    <r>
      <rPr>
        <b val="true"/>
        <i val="true"/>
        <sz val="11"/>
        <rFont val="Arial"/>
        <family val="2"/>
        <charset val="204"/>
      </rPr>
      <t xml:space="preserve">( желтая )</t>
    </r>
    <r>
      <rPr>
        <sz val="10"/>
        <rFont val="Arial"/>
        <family val="0"/>
      </rPr>
      <t xml:space="preserve"> 1л. Текс</t>
    </r>
  </si>
  <si>
    <t xml:space="preserve">Грунтовка ГФ-021 красно-коричн.(1,0 кг)/14ТЕКС</t>
  </si>
  <si>
    <t xml:space="preserve">Грунтовка ГФ-021 красно-коричн.(2,5кг)/6ТЕКС</t>
  </si>
  <si>
    <t xml:space="preserve">Грунтовка ГФ-021 серая (1,0кг)/14ТЕКС</t>
  </si>
  <si>
    <t xml:space="preserve">Грунтовка ГФ-021 серая (2,5кг)/6ТЕКС</t>
  </si>
  <si>
    <t xml:space="preserve">Эмаль ПФ-266 желто-коричн. (1,0кг)/14ТЕКС</t>
  </si>
  <si>
    <t xml:space="preserve">Эмаль ПФ-266 желто-коричн. (2,2кг)/6ТЕКС</t>
  </si>
  <si>
    <t xml:space="preserve">Эмаль ПФ-266 золот-коричн. (1,0кг)/14 ТЕКС</t>
  </si>
  <si>
    <t xml:space="preserve">Эмаль ПФ-266 золот-коричн. (2,2кг)/6 ТЕКС</t>
  </si>
  <si>
    <t xml:space="preserve">Эмаль ПФ-266 красно-коричн. (1,0кг)/14 ТЕКС</t>
  </si>
  <si>
    <t xml:space="preserve">Эмаль ПФ-266 красно-коричн. (2,2кг)/6 ТЕКС</t>
  </si>
  <si>
    <t xml:space="preserve">Эмаль для радиаторов Текс (0,55кг)/24ТЕКС</t>
  </si>
  <si>
    <t xml:space="preserve">Эмаль для радиаторов Текс (0,9кг)/14ТЕКС</t>
  </si>
  <si>
    <t xml:space="preserve">Эмаль ПФ-115 "Оптимум"   матовая белая (0,9кг)Текс/14</t>
  </si>
  <si>
    <t xml:space="preserve">Эмаль ПФ-115 "Оптимум"   матовая белая (1,9кг)Текс/6</t>
  </si>
  <si>
    <t xml:space="preserve">Эмаль ПФ-115 "Оптимум"   матовая белая (2,7кг)Текс/6</t>
  </si>
  <si>
    <t xml:space="preserve">Грунт-эмакль по ржавчине "РжавоСтоп"    </t>
  </si>
  <si>
    <t xml:space="preserve">Лак НЦ-218 (0,8кг) /14ТЕКС</t>
  </si>
  <si>
    <t xml:space="preserve">Лак НЦ-218 (1,8кг)/6 ТЕКС</t>
  </si>
  <si>
    <t xml:space="preserve">Лак паркетн. глянц. ПФ-231 (0,8кг)/14ТЕКС</t>
  </si>
  <si>
    <t xml:space="preserve">Лак паркетн. глянц. ПФ-231 (1,8кг)/6ТЕКС</t>
  </si>
  <si>
    <t xml:space="preserve">Клей для напольных покр. Текс ( 1,4кг)/18ТЕКС</t>
  </si>
  <si>
    <t xml:space="preserve">Клей для напольных покр. Текс ( 4,0кг) ТЕКС</t>
  </si>
  <si>
    <t xml:space="preserve">Клей для напольных покр. Текс (14 кг) ТЕКС</t>
  </si>
  <si>
    <t xml:space="preserve">Клей ПВА "Строительный"  кл. Универсал  (0,5кг)/ 12 Кесто Текс</t>
  </si>
  <si>
    <t xml:space="preserve">Клей ПВА "Строительный"  кл. Универсал( 1,0кг)/18Кесто Текс</t>
  </si>
  <si>
    <t xml:space="preserve">ЗАО "АВС Фарбен" ( Управдом, Olecolor, Girar) г.Воронеж</t>
  </si>
  <si>
    <t xml:space="preserve">УПРАВДОМ                    новинка!!!</t>
  </si>
  <si>
    <t xml:space="preserve">Эмаль ПФ-115 белая (0,9 кг) Управдом/14 Воронеж</t>
  </si>
  <si>
    <t xml:space="preserve">Эмаль ПФ-115 белая (1,9 кг) Управдом/6 Воронеж</t>
  </si>
  <si>
    <t xml:space="preserve">Эмаль ПФ-115 белая (2,7 кг) Управдом/6 Воронеж</t>
  </si>
  <si>
    <t xml:space="preserve">Эмаль ПФ-115 белая (20 кг) Управдом/ Воронеж</t>
  </si>
  <si>
    <t xml:space="preserve">Эмаль ПФ-115 белая (6 кг) Управдом/4 Воронеж</t>
  </si>
  <si>
    <t xml:space="preserve">Эмаль ПФ-115 голубая (0,9 кг) Управдом/14 Воронеж</t>
  </si>
  <si>
    <t xml:space="preserve">Эмаль ПФ-115 голубая (1,9 кг) Управдом/6 Воронеж</t>
  </si>
  <si>
    <t xml:space="preserve">Эмаль ПФ-115 голубая (2,7 кг) Управдом/6 Воронеж</t>
  </si>
  <si>
    <t xml:space="preserve">Эмаль ПФ-115 голубая (20 кг) Управдом/ Воронеж</t>
  </si>
  <si>
    <t xml:space="preserve">Эмаль ПФ-115 голубая (6 кг) Управдом/4 Воронеж</t>
  </si>
  <si>
    <t xml:space="preserve">Эмаль ПФ-115 желтая (0,9 кг) Управдом/14 Воронеж</t>
  </si>
  <si>
    <t xml:space="preserve">Эмаль ПФ-115 желтая (1,9 кг) Управдом/6 Воронеж</t>
  </si>
  <si>
    <t xml:space="preserve">Эмаль ПФ-115 желтая (6 кг) Управдом/4 Воронеж</t>
  </si>
  <si>
    <t xml:space="preserve">Эмаль ПФ-115 зеленая (0,9 кг) Управдом/14 Воронеж</t>
  </si>
  <si>
    <t xml:space="preserve">Эмаль ПФ-115 зеленая (1,9 кг) Управдом/6 Воронеж</t>
  </si>
  <si>
    <t xml:space="preserve">Эмаль ПФ-115 зеленая (2,7 кг) Управдом/6 Воронеж</t>
  </si>
  <si>
    <t xml:space="preserve">Эмаль ПФ-115 зеленая (6 кг) Управдом/4 Воронеж</t>
  </si>
  <si>
    <t xml:space="preserve">Эмаль ПФ-115 зеленая (20 кг) Управдом/ Воронеж</t>
  </si>
  <si>
    <t xml:space="preserve">Эмаль ПФ-115 синяя (0,9 кг) Управдом/14 Воронеж</t>
  </si>
  <si>
    <t xml:space="preserve">Эмаль ПФ-115 синяя (1,9 кг) Управдом/6 Воронеж</t>
  </si>
  <si>
    <t xml:space="preserve">Эмаль ПФ-115 синяя (6 кг) Управдом/4 Воронеж</t>
  </si>
  <si>
    <t xml:space="preserve">Эмаль ПФ-115 синяя (20 кг) Управдом/ Воронеж</t>
  </si>
  <si>
    <t xml:space="preserve">Эмаль ПФ-115 черная (0,9 кг) Управдом/14 Воронеж</t>
  </si>
  <si>
    <t xml:space="preserve">Эмаль ПФ-115 черная (1,9 кг) Управдом/6 Воронеж</t>
  </si>
  <si>
    <t xml:space="preserve">Эмаль ПФ-115 ярко-зел. (0,9 кг) Управдом/14 Воронеж</t>
  </si>
  <si>
    <t xml:space="preserve">Эмаль ПФ-115 ярко-зел. (1,9 кг) Управдом/6 Воронеж</t>
  </si>
  <si>
    <t xml:space="preserve">Эмаль ПФ-115 ярко-зел. (2,7 кг) Управдом/6 Воронеж</t>
  </si>
  <si>
    <t xml:space="preserve">Эмаль ПФ-115 ярко-зел. (6 кг) Управдом/4 Воронеж</t>
  </si>
  <si>
    <t xml:space="preserve">Эмаль ПФ-266 желто-кор. (2,7 кг) Управдом/6 Воронеж</t>
  </si>
  <si>
    <t xml:space="preserve">Эмаль ПФ-266 желто-кор. (20 кг) Управдом/ Воронеж</t>
  </si>
  <si>
    <t xml:space="preserve">Эмаль ПФ-266 желто-кор. (6 кг) Управдом/4 Воронеж</t>
  </si>
  <si>
    <t xml:space="preserve">Эмаль ПФ-266 золот. (2,7 кг) Управдом/6 Воронеж</t>
  </si>
  <si>
    <t xml:space="preserve">Эмаль ПФ-266 золот. (20 кг) Управдом/ Воронеж</t>
  </si>
  <si>
    <t xml:space="preserve">Эмаль ПФ-266 золот. (6 кг) Управдом/4 Воронеж</t>
  </si>
  <si>
    <t xml:space="preserve">Эмаль ПФ-115  белая (2,7кг)/6 (Воронеж)</t>
  </si>
  <si>
    <t xml:space="preserve">Эмаль ПФ-115  белая (6кг)/4 (Воронеж)</t>
  </si>
  <si>
    <t xml:space="preserve">Эмаль ПФ-115  голубая (6кг)/4 (Воронеж)</t>
  </si>
  <si>
    <t xml:space="preserve">Эмаль ПФ-115  зеленая (6кг)/4(Воронеж)</t>
  </si>
  <si>
    <t xml:space="preserve">Эмаль ПФ-115  салатная (6кг)/4 (Воронеж)</t>
  </si>
  <si>
    <t xml:space="preserve">Эмаль ПФ-266 желто-коричн. (6кг)/4 Воронеж</t>
  </si>
  <si>
    <t xml:space="preserve">Эмаль ПФ-266 золотистая (6кг)/4 Воронеж</t>
  </si>
  <si>
    <t xml:space="preserve">Эмаль НЦ-132П белая (0,7кг)/12 Воронеж</t>
  </si>
  <si>
    <t xml:space="preserve">Эмаль НЦ-132П белая (1,7кг)/6 Воронеж</t>
  </si>
  <si>
    <t xml:space="preserve">Эмаль НЦ-132П голубая (0,7кг)/12 Воронеж</t>
  </si>
  <si>
    <t xml:space="preserve">Эмаль НЦ-132П голубая (1,7кг)/6 Воронеж</t>
  </si>
  <si>
    <t xml:space="preserve">Эмаль НЦ-132П желтая (0,7кг)/12 Воронеж</t>
  </si>
  <si>
    <t xml:space="preserve">Эмаль НЦ-132П желтая (1,7кг)/6 Воронеж</t>
  </si>
  <si>
    <t xml:space="preserve">Эмаль НЦ-132П зеленая (1,7кг)/6 Воронеж</t>
  </si>
  <si>
    <t xml:space="preserve">Эмаль НЦ-132П красная (0,7кг)/12 Воронеж</t>
  </si>
  <si>
    <t xml:space="preserve">Эмаль НЦ-132П красная (1,7кг)/6 Воронеж</t>
  </si>
  <si>
    <t xml:space="preserve">Эмаль НЦ-132П серая (0,7кг)/12 Воронеж</t>
  </si>
  <si>
    <t xml:space="preserve">Эмаль НЦ-132П серая (1,7кг)/6 Воронеж</t>
  </si>
  <si>
    <t xml:space="preserve">Эмаль НЦ-132П синяя (0,7кг)/12 Воронеж</t>
  </si>
  <si>
    <t xml:space="preserve">Эмаль НЦ-132П синяя (1,7кг)/6 Воронеж</t>
  </si>
  <si>
    <t xml:space="preserve">Эмаль НЦ-132П черная (0,7кг)/12 Воронеж</t>
  </si>
  <si>
    <t xml:space="preserve">Эмаль НЦ-132П черная (1,7кг)/6 Воронеж</t>
  </si>
  <si>
    <t xml:space="preserve">Краска  МА-15 бежевая (2,5кг) Воронеж/6</t>
  </si>
  <si>
    <t xml:space="preserve">Краска  МА-15 бежевая (7кг)/4 Воронеж</t>
  </si>
  <si>
    <t xml:space="preserve">Краска  МА-15 желто-коричн. (2,5кг)/6 Воронеж</t>
  </si>
  <si>
    <t xml:space="preserve">Краска  МА-15 желто-коричн. (3,5 кг)/6 Воронеж</t>
  </si>
  <si>
    <t xml:space="preserve">Краска  МА-15 черная (2,5кг) Воронеж</t>
  </si>
  <si>
    <t xml:space="preserve">Сурик  железный  (7кг)/4 Воронеж</t>
  </si>
  <si>
    <t xml:space="preserve">Краска ВД "Лакра" д/потол.(14кг)</t>
  </si>
  <si>
    <t xml:space="preserve">Краска ВД "Лакра" интер.влагост.повышен.белизны ( 14,0кг)</t>
  </si>
  <si>
    <t xml:space="preserve">Краска ВД "Лакра" интерьерн. д/стен и потол.(14кг)</t>
  </si>
  <si>
    <t xml:space="preserve">Краска ВД "Лакра" фасадная 14кг</t>
  </si>
  <si>
    <t xml:space="preserve">Герметик силиконовый бесцвет. (40мл)/50 Новбытхим</t>
  </si>
  <si>
    <t xml:space="preserve">Спецклей 88 НТ (125мл)/36 "Новбытхим"</t>
  </si>
  <si>
    <t xml:space="preserve">Спецклей 88 НТ (20 л) НБХ</t>
  </si>
  <si>
    <t xml:space="preserve">Грунт- эмаль по ржавчине темно-серая ( 1л)/12 "Новбытхим"</t>
  </si>
  <si>
    <t xml:space="preserve">Ксилол (0,5л) растворитель для автоэмалей</t>
  </si>
  <si>
    <t xml:space="preserve">Эмаль с молотковым эффектом "Коричневая" (0,5 л)/6 "Новбытхим"</t>
  </si>
  <si>
    <t xml:space="preserve">Эмаль с молотковым эффектом "Серебристая" (0,5 л)/6 "Новбытхим"</t>
  </si>
  <si>
    <t xml:space="preserve">Эмаль с молотковым эффектом "Темно-серая" (0,5 л)/6 "Новбытхим"</t>
  </si>
  <si>
    <t xml:space="preserve">Эмаль с молотковым эффектом зол-оливковая (0,5 л)/6 "Новбытхим"</t>
  </si>
  <si>
    <t xml:space="preserve">Эмаль с молотковым эффектом сер-зеленая (0,5 л)/6 "Новбытхим"</t>
  </si>
  <si>
    <t xml:space="preserve">Эмаль с молотковым эффектом сер-красная (0,5 л)/6 "Новбытхим"</t>
  </si>
  <si>
    <t xml:space="preserve">Эмаль с молотковым эффектом сер-фиолетовая (0,5 л)/6 "Новбытхим"</t>
  </si>
  <si>
    <t xml:space="preserve">Эмаль с молотковым эффектом серо-голубая (0,5 л)/6 "Новбытхим"</t>
  </si>
  <si>
    <r>
      <rPr>
        <b val="true"/>
        <sz val="12"/>
        <rFont val="Arial"/>
        <family val="2"/>
        <charset val="204"/>
      </rPr>
      <t xml:space="preserve"> Лак "Главный технолог"  акрилатный лак  </t>
    </r>
    <r>
      <rPr>
        <b val="true"/>
        <i val="true"/>
        <sz val="12"/>
        <rFont val="Arial"/>
        <family val="2"/>
        <charset val="204"/>
      </rPr>
      <t xml:space="preserve">новинка</t>
    </r>
  </si>
  <si>
    <t xml:space="preserve">Краска для окон, дверей и подоконников "Главный технолог" 1 кг/9</t>
  </si>
  <si>
    <t xml:space="preserve">Краска для ст/пот. моющ. "Главный технолог" с/б 1,4кг/9</t>
  </si>
  <si>
    <t xml:space="preserve">Краска для ст/пот. моющ. "Главный технолог" с/б 2,7кг/4</t>
  </si>
  <si>
    <t xml:space="preserve">Лак акрилат. "Главный технолог" бесцвет. 0,5кг/12</t>
  </si>
  <si>
    <t xml:space="preserve">Лак акрилат. "Главный технолог" бесцвет. 1кг/9</t>
  </si>
  <si>
    <t xml:space="preserve">Лак акрилат. "Главный технолог" бесцвет. 2кг/4</t>
  </si>
  <si>
    <t xml:space="preserve">Лак акрилат. "Главный технолог" бордо 0,5кг</t>
  </si>
  <si>
    <t xml:space="preserve">Лак акрилат. "Главный технолог" бордо 2кг</t>
  </si>
  <si>
    <t xml:space="preserve">Лак акрилат. "Главный технолог" бук 0,5кг</t>
  </si>
  <si>
    <t xml:space="preserve">Лак акрилат. "Главный технолог" бук 1кг</t>
  </si>
  <si>
    <t xml:space="preserve">Лак акрилат. "Главный технолог" бук 2кг</t>
  </si>
  <si>
    <t xml:space="preserve">Лак акрилат. "Главный технолог" дуб 0,5кг</t>
  </si>
  <si>
    <t xml:space="preserve">Лак акрилат. "Главный технолог" дуб 1кг</t>
  </si>
  <si>
    <t xml:space="preserve">Лак акрилат. "Главный технолог" дуб 2кг</t>
  </si>
  <si>
    <t xml:space="preserve">Лак акрилат. "Главный технолог" елов. зелень 0,5кг</t>
  </si>
  <si>
    <t xml:space="preserve">Лак акрилат. "Главный технолог" клен 0,5кг</t>
  </si>
  <si>
    <t xml:space="preserve">Лак акрилат. "Главный технолог" клен 1кг</t>
  </si>
  <si>
    <t xml:space="preserve">Лак акрилат. "Главный технолог" клен 2кг</t>
  </si>
  <si>
    <t xml:space="preserve">Лак акрилат. "Главный технолог" красное дерево 0,5кг</t>
  </si>
  <si>
    <t xml:space="preserve">Лак акрилат. "Главный технолог" красное дерево 1кг</t>
  </si>
  <si>
    <t xml:space="preserve">Лак акрилат. "Главный технолог" красное дерево 2кг</t>
  </si>
  <si>
    <t xml:space="preserve">Лак акрилат. "Главный технолог" лимон 0,5кг</t>
  </si>
  <si>
    <t xml:space="preserve">Лак акрилат. "Главный технолог" лимон 2кг</t>
  </si>
  <si>
    <t xml:space="preserve">Лак акрилат. "Главный технолог" лиственница 0,5кг</t>
  </si>
  <si>
    <t xml:space="preserve">Лак акрилат. "Главный технолог" лиственница 1кг</t>
  </si>
  <si>
    <t xml:space="preserve">Лак акрилат. "Главный технолог" лиственница 2кг</t>
  </si>
  <si>
    <t xml:space="preserve">Лак акрилат. "Главный технолог" орех 0,5кг</t>
  </si>
  <si>
    <t xml:space="preserve">Лак акрилат. "Главный технолог" орех 1кг</t>
  </si>
  <si>
    <t xml:space="preserve">Лак акрилат. "Главный технолог" орех 2кг</t>
  </si>
  <si>
    <t xml:space="preserve">Лак акрилат. "Главный технолог" сосна 0,5кг</t>
  </si>
  <si>
    <t xml:space="preserve">Лак акрилат. "Главный технолог" сосна 1кг</t>
  </si>
  <si>
    <t xml:space="preserve">Лак акрилат. "Главный технолог" сосна 2кг</t>
  </si>
  <si>
    <t xml:space="preserve">Лак акрилат. "Главный технолог" тик 0,5кг</t>
  </si>
  <si>
    <t xml:space="preserve">Лак акрилат. "Главный технолог" тик 1кг</t>
  </si>
  <si>
    <t xml:space="preserve">Лак акрилат. "Главный технолог" тик 2кг</t>
  </si>
  <si>
    <t xml:space="preserve">Лак БТ-577 битум. (0,5 л)/24 " Новбытхим"</t>
  </si>
  <si>
    <t xml:space="preserve">Лак БТ-577 битум. (1,0 л)/12 "Новбытхим"</t>
  </si>
  <si>
    <t xml:space="preserve">Лак БТ-577 битум. (20л) "Новбытхим"</t>
  </si>
  <si>
    <t xml:space="preserve">Лак ХВ-784 0,5/16 (бесцветн.,клен,кр.дерево,лимон,сосна,слива,серый,орех, палисандр,эб.дерево,янтарный)  </t>
  </si>
  <si>
    <t xml:space="preserve">Новые цвета</t>
  </si>
  <si>
    <t xml:space="preserve">Лак ХВ-784 груша (0,5 л)/24 "Новбытхим"</t>
  </si>
  <si>
    <t xml:space="preserve">Лак ХВ-784 дуб (0,5 л)/24 "Новбытхим"</t>
  </si>
  <si>
    <t xml:space="preserve">Лак ХВ-784 1л./12  (бесцветн.,клен,кр.дерево,лимон,сосна,слива,серый,орех, палисандр,эб.дерево,янтарный)  )  </t>
  </si>
  <si>
    <t xml:space="preserve">1001 Эмаль универс.белая гл. KUDO (0,52л)12</t>
  </si>
  <si>
    <t xml:space="preserve">1002 Эмаль универс.черная гл. KUDO (0,52л)/12</t>
  </si>
  <si>
    <t xml:space="preserve">1003 Эмаль универс.красная гл. KUDO (0,52л)/12</t>
  </si>
  <si>
    <t xml:space="preserve">1004 Эмаль универс.вишневая гл. KUDO (0,52л)/12</t>
  </si>
  <si>
    <t xml:space="preserve">1005 Эмаль универс.хаки гл. KUDO (0,52л)/12</t>
  </si>
  <si>
    <t xml:space="preserve">1006 Эмаль универс.светло-зеленая KUDO (0,52л)/12</t>
  </si>
  <si>
    <t xml:space="preserve">1007 Эмаль универс.темно-зеленая KUDO (0,52л)/12</t>
  </si>
  <si>
    <t xml:space="preserve">1008 Эмаль универс.фисташковая KUDO (0,52л)/12</t>
  </si>
  <si>
    <t xml:space="preserve">1009 Эмаль универс.бежевая гл. KUDO (0,52л)/12</t>
  </si>
  <si>
    <t xml:space="preserve">1010 Эмаль универс.голубая KUDO (0,52л)/12</t>
  </si>
  <si>
    <t xml:space="preserve">1011 Эмаль универс.синяя KUDO (0,52л)/12</t>
  </si>
  <si>
    <t xml:space="preserve">1012 Эмаль универс.коричневая KUDO (0,52л)/12</t>
  </si>
  <si>
    <t xml:space="preserve">1013 Эмаль универс.желтая KUDO (0,52л)/12</t>
  </si>
  <si>
    <t xml:space="preserve">1017 Эмаль универс.светло-серая KUDO (0,52л)/12</t>
  </si>
  <si>
    <t xml:space="preserve">1018 Эмаль универс.серая KUDO (0,52л)/12</t>
  </si>
  <si>
    <t xml:space="preserve">1019 Эмаль универс.оранжевая KUDO (0,52л)/12</t>
  </si>
  <si>
    <t xml:space="preserve">1020 Эмаль универс.бирюзовая KUDO (0,52л)/12</t>
  </si>
  <si>
    <t xml:space="preserve">1021 Эмаль универс.сиреневая KUDO (0,52л)/12</t>
  </si>
  <si>
    <t xml:space="preserve">1022 Эмаль универс.охра KUDO (0,52л)/12</t>
  </si>
  <si>
    <t xml:space="preserve">1023 Эмаль универс.какао KUDO (0,52л)/12</t>
  </si>
  <si>
    <t xml:space="preserve">1024 Эмаль универс.красно-корич. KUDO (0,52л)/12</t>
  </si>
  <si>
    <t xml:space="preserve">1025 Эмаль универс.алюминий KUDO (0,52л)/12</t>
  </si>
  <si>
    <t xml:space="preserve">1026 Эмаль универс.серебро KUDO (0,52л)/12</t>
  </si>
  <si>
    <t xml:space="preserve">1027 Эмаль универс.хром KUDO (0,52л)/12</t>
  </si>
  <si>
    <t xml:space="preserve">1028 Эмаль универс.золото KUDO (0,52л)/12</t>
  </si>
  <si>
    <t xml:space="preserve">1030 Эмаль универс.медь KUDO (0,52л)/12</t>
  </si>
  <si>
    <t xml:space="preserve">1101 Эмаль универс.белая мат. KUDO (0,52л)/12</t>
  </si>
  <si>
    <t xml:space="preserve">1102 Эмаль универс.черная мат. KUDO (0,52л)/12</t>
  </si>
  <si>
    <t xml:space="preserve">2001 Грунтовка серая KUDO (0,52л)/12</t>
  </si>
  <si>
    <t xml:space="preserve">2002 Грунтовка красно-коричневая KUDO (0,52л)/12</t>
  </si>
  <si>
    <t xml:space="preserve">2003 Грунтовка черная KUDO (0,52л)/12</t>
  </si>
  <si>
    <t xml:space="preserve">2004 Грунтовка белая KUDO (0,52л)/12</t>
  </si>
  <si>
    <t xml:space="preserve">2101 Грунтовка акриловая серая KUDO (0,52л)/12</t>
  </si>
  <si>
    <t xml:space="preserve">2102 Грунтовка акриловая красно-корич. KUDO (0,52л)/12</t>
  </si>
  <si>
    <t xml:space="preserve">2103 Грунтовка акриловая черная KUDO (0,52л)/12</t>
  </si>
  <si>
    <t xml:space="preserve">2104 Грунтовка акриловая белая KUDO (0,52л)/12</t>
  </si>
  <si>
    <t xml:space="preserve">3001 Эмаль молотковая по ржавчине серебристая KUDO (0,52л)/12</t>
  </si>
  <si>
    <t xml:space="preserve">3002 Эмаль молотковая по ржавчине сер.-салатная KUDO (0,52л)/12</t>
  </si>
  <si>
    <t xml:space="preserve">3005 Эмаль молотковая по ржавчине серебр. серо-корич. KUDO (0,52л)/12</t>
  </si>
  <si>
    <t xml:space="preserve">3008 Эмаль молотковая по ржавчине серебр.коричневая KUDO (0,52л)/12</t>
  </si>
  <si>
    <t xml:space="preserve">3010 Эмаль молотковая по ржавчине сер.-голубая KUDO (0,52л)/12</t>
  </si>
  <si>
    <t xml:space="preserve">3011 Эмаль молотковая по ржавчине серебр.-синяя KUDO (0,52л)/12</t>
  </si>
  <si>
    <t xml:space="preserve">3012 Эмаль молотковая по ржавчине серебр.-вишневая KUDO (0,52л)/12</t>
  </si>
  <si>
    <t xml:space="preserve">3013 Эмаль молотковая по ржавчине сер.-черная KUDO (0,52л)/12</t>
  </si>
  <si>
    <t xml:space="preserve">5001 Эмаль термостойкая серебристая KUDO (0,52л)/12</t>
  </si>
  <si>
    <t xml:space="preserve">5002 Эмаль термостойкая черная KUDO (0,52л)/12</t>
  </si>
  <si>
    <t xml:space="preserve">5003 Эмаль термостойкая белая KUDO (0,52л)/12</t>
  </si>
  <si>
    <t xml:space="preserve">6001 Эмаль для пластика серая KUDO (0,52л)/12</t>
  </si>
  <si>
    <t xml:space="preserve">6002 Эмаль для пластика черная KUDO (0,52л)/12</t>
  </si>
  <si>
    <t xml:space="preserve">6003 Эмаль для пластика белая KUDO (0,52л)/12</t>
  </si>
  <si>
    <t xml:space="preserve">6004 Эмаль для пластика графит KUDO (0,52л)/12</t>
  </si>
  <si>
    <t xml:space="preserve">9001 Смывка старой краски универс. KUDO (0,52л)/12</t>
  </si>
  <si>
    <t xml:space="preserve">9002 Лак универсальный акриловый KUDO (0,52л)/12</t>
  </si>
  <si>
    <t xml:space="preserve">Клей ЭпоксиУниверсал,110г </t>
  </si>
  <si>
    <t xml:space="preserve">Унипласт- керамика,Герметик хол.сварка белый 20г штуч.</t>
  </si>
  <si>
    <t xml:space="preserve">Унипласт-алюминий,Герметик хол.сварка  20г.штуч.</t>
  </si>
  <si>
    <t xml:space="preserve">Унипласт-Герметик хол.сварка эпоксипластилин 75г.штуч.</t>
  </si>
  <si>
    <t xml:space="preserve">Унипласт-универсал, Герметик хол. сварка красный 20г штуч.</t>
  </si>
  <si>
    <t xml:space="preserve">Клей ЭДП (225г)/35 </t>
  </si>
  <si>
    <t xml:space="preserve">Клей ЭДП Класс (150г)/30</t>
  </si>
  <si>
    <t xml:space="preserve">Серия Герметиков "ГЕРМЕНТ"</t>
  </si>
  <si>
    <t xml:space="preserve">Герметик силик. универсальный Премиум"Гермент" (280 мл) бел./12</t>
  </si>
  <si>
    <t xml:space="preserve">Герметик силик. универсальный Премиум"Гермент" (280 мл) прозр./12</t>
  </si>
  <si>
    <t xml:space="preserve">Герметик битумный "Гермент" (300 мл) черный/12</t>
  </si>
  <si>
    <t xml:space="preserve">Герметик силик. нейтральный универс."Гермент" (280 мл) прозр./12</t>
  </si>
  <si>
    <t xml:space="preserve">Герметик силик. санитарный "Гермент" (280 мл)  бел./12</t>
  </si>
  <si>
    <t xml:space="preserve">Герметик силик. универсальный "Гермент" (280 мл) бел./12</t>
  </si>
  <si>
    <t xml:space="preserve">Герметик силик. универсальный "Гермент" (280 мл) прозр./12</t>
  </si>
  <si>
    <t xml:space="preserve">Герметик силик. высокотемпературный "Гермент" (280 мл) кр-кор./12</t>
  </si>
  <si>
    <t xml:space="preserve">Герметик силик. для аквариумов "Гермент" (280 мл) бел./12</t>
  </si>
  <si>
    <t xml:space="preserve">Герметик силик. для окон и стекол "Гермент" (280 мл) бел./12</t>
  </si>
  <si>
    <t xml:space="preserve">Герметик силик. для окон и стекол "Гермент" (280 мл) прозр./12</t>
  </si>
  <si>
    <t xml:space="preserve">Герметик силик. нейтральный для зеркал "Гермент" (280 мл) прозр./12</t>
  </si>
  <si>
    <t xml:space="preserve">Герметик силик. нейтральный общестроительный "Гермент" (280 мл)/12</t>
  </si>
  <si>
    <t xml:space="preserve">Герметик силик. нейтральный универс."Гермент" (280 мл) бел./12</t>
  </si>
  <si>
    <t xml:space="preserve">Герметик силик. санитарный "Гермент" (280 мл) прозр./12</t>
  </si>
  <si>
    <t xml:space="preserve">Многоцелевой клей-Герметик "Гермент" (280 мл) белый/12</t>
  </si>
  <si>
    <t xml:space="preserve">Герметик "Момент нейтр.силик." прозр.(280 г)/12</t>
  </si>
  <si>
    <t xml:space="preserve">Клей "Момент флизелин" обойн. 270г./24</t>
  </si>
  <si>
    <t xml:space="preserve">Клей "Метилан" для стыков 60г/40</t>
  </si>
  <si>
    <t xml:space="preserve">Клей "Метилан" для бордюров 250г/12</t>
  </si>
  <si>
    <t xml:space="preserve">Клеи бытового назначения</t>
  </si>
  <si>
    <t xml:space="preserve">Абсорб. таблетки (2*500)/4</t>
  </si>
  <si>
    <t xml:space="preserve">Поглотитель влаги Стоп влажность</t>
  </si>
  <si>
    <t xml:space="preserve">Клей "Момент" универ. ( 30гр.)/10 </t>
  </si>
  <si>
    <t xml:space="preserve">Клей "Момент" универ. ( 30гр.)/35 </t>
  </si>
  <si>
    <t xml:space="preserve">Клей "Момент" универ. (125 г)/36 </t>
  </si>
  <si>
    <t xml:space="preserve">Клей "Момент Столяр" ( 125 г)</t>
  </si>
  <si>
    <t xml:space="preserve">Нить Тангит  20м/12 шт.с мультистр.эт.</t>
  </si>
  <si>
    <t xml:space="preserve">Клей Quеlyd экспресс 250г/30</t>
  </si>
  <si>
    <t xml:space="preserve">Клей Эко-Насет (280 мл)/12</t>
  </si>
  <si>
    <t xml:space="preserve">Клей ПВА ( 0,8 кг) Полимер/12</t>
  </si>
  <si>
    <t xml:space="preserve">Клей ПВА экстра ( 0,8 кг) Полимер/12</t>
  </si>
  <si>
    <t xml:space="preserve">Клей КМЦ-(0,150кг)/45 Полимер</t>
  </si>
  <si>
    <t xml:space="preserve">Клей КМЦ-(0,3кг)/15 Полимер</t>
  </si>
  <si>
    <t xml:space="preserve">Клей КМЦ-(0,5кг)/15 Полимер</t>
  </si>
  <si>
    <t xml:space="preserve">Клей КМЦ-(1,0кг)/10 Полимер</t>
  </si>
  <si>
    <t xml:space="preserve">Клей КМЦ Polyex (0,150кг)/60</t>
  </si>
  <si>
    <t xml:space="preserve">Клей КМЦ Polyex (0,300кг)/40</t>
  </si>
  <si>
    <t xml:space="preserve">Мастики "Гарант", НПО "Полимер"</t>
  </si>
  <si>
    <t xml:space="preserve">SR-71 Ровнитель д/пола "PRO" (25 кг) </t>
  </si>
  <si>
    <t xml:space="preserve">SR-72 Наливной пол "PRO" (25 кг) </t>
  </si>
  <si>
    <t xml:space="preserve">Мастика  для клеевых потолков "Монолит" ( 1.5 кг) /12</t>
  </si>
  <si>
    <t xml:space="preserve">Мастика  для клеевых потолков "Монолит" (5 кг)/4</t>
  </si>
  <si>
    <t xml:space="preserve">Шпатлевка акриловая "Монолит" ( 1.5 кг)/18</t>
  </si>
  <si>
    <t xml:space="preserve">Шпатлевка масляно-клеевая "Монолит" ( 1.0 кг)/12</t>
  </si>
  <si>
    <t xml:space="preserve">Шпатлевка масляно-клеевая "Монолит" ( 1.5 кг)/12</t>
  </si>
  <si>
    <t xml:space="preserve">Шпатлевка масляно-клеевая "Монолит" ( 3 кг)/4</t>
  </si>
  <si>
    <t xml:space="preserve">Нефрас С2-80/120 "Галоша" (5 литров) Вершина/4</t>
  </si>
  <si>
    <t xml:space="preserve">Олифа "Оксоль" ( 4,0л.)/4 (СК-Урал)</t>
  </si>
  <si>
    <t xml:space="preserve">Ацетон (0,8кг)/20 ТЕКС</t>
  </si>
  <si>
    <t xml:space="preserve">Ацетон (2,5кг) ТЕКС</t>
  </si>
  <si>
    <t xml:space="preserve">Ацетон (4,0кг) ТЕКС</t>
  </si>
  <si>
    <t xml:space="preserve">Ацетон (8,0кг) ТЕКС</t>
  </si>
  <si>
    <t xml:space="preserve">Растворитель 646 (0,4кг)/25 ТЕКС</t>
  </si>
  <si>
    <t xml:space="preserve">Растворитель 646 (0,8кг)/20 ТЕКС</t>
  </si>
  <si>
    <t xml:space="preserve">Растворитель 646 (2,5кг) ТЕКС</t>
  </si>
  <si>
    <t xml:space="preserve">Растворитель 646 (4,0кг) ТЕКС</t>
  </si>
  <si>
    <t xml:space="preserve">Растворитель 646 (8,0кг) ТЕКС</t>
  </si>
  <si>
    <t xml:space="preserve">Уайт-спирит (0,4 кг.)/25 ТЕКС</t>
  </si>
  <si>
    <t xml:space="preserve">Уайт-спирит (0,8 кг.)/20ТЕКС</t>
  </si>
  <si>
    <t xml:space="preserve">Уайт-спирит (2,5 кг.) ТЕКС</t>
  </si>
  <si>
    <t xml:space="preserve">Уайт-спирит (4,0 кг.) ТЕКС</t>
  </si>
  <si>
    <t xml:space="preserve">Уайт-спирит (8,0 кг.) ТЕКС</t>
  </si>
  <si>
    <t xml:space="preserve">Ацетон (0,5 л) /25 Новгород</t>
  </si>
  <si>
    <t xml:space="preserve">Ацетон (0,5л)/25  ПЭТ Новгород</t>
  </si>
  <si>
    <t xml:space="preserve">Ацетон (1,0 л) /20 Новгород</t>
  </si>
  <si>
    <t xml:space="preserve">Ацетон (5  л) /6 Новгород</t>
  </si>
  <si>
    <t xml:space="preserve">Бензин "Галоша" БР-2  80/120 (0.5 л) /25 ПЭТ Новгород</t>
  </si>
  <si>
    <t xml:space="preserve">Керосин ТС (0,5л.) /25 Новгород</t>
  </si>
  <si>
    <t xml:space="preserve">Керосин ТС (0,5л)/25  ПЭТ Новгород</t>
  </si>
  <si>
    <t xml:space="preserve">Керосин ТС (1.0л.) /20 Новгород</t>
  </si>
  <si>
    <t xml:space="preserve">Керосин ТС (5 л.) /6 Новгород</t>
  </si>
  <si>
    <t xml:space="preserve">Нашатырный спирт,ТОЛЬЯТТИ(0,5л.) /25 </t>
  </si>
  <si>
    <t xml:space="preserve">Нейтрализатор ржавчины  (0,5л.) /25 ПЭТ Новгород</t>
  </si>
  <si>
    <t xml:space="preserve">Растворитель 646 ( 0,5 л) ГОСТ/25    ПЭТ Новгород</t>
  </si>
  <si>
    <t xml:space="preserve">Растворитель 646 ( 0,5л) ТУ/25  ПЭТ Новгород</t>
  </si>
  <si>
    <t xml:space="preserve">Растворитель 646 ( 0.5 л) ГОСТ/25 Новгород</t>
  </si>
  <si>
    <t xml:space="preserve">Растворитель 646 ( 0.5 л) ТУ/25 Новгород</t>
  </si>
  <si>
    <t xml:space="preserve">Растворитель 646 ( 1.0 л) ГОСТ /20 Новгород</t>
  </si>
  <si>
    <t xml:space="preserve">Растворитель 646 ( 1.0 л) ТУ/20 Новгород</t>
  </si>
  <si>
    <t xml:space="preserve">Растворитель 646 ( 5 л) ГОСТ /6 Новгород</t>
  </si>
  <si>
    <t xml:space="preserve">Растворитель 646 (10.0 л)  ТУ Новгород</t>
  </si>
  <si>
    <t xml:space="preserve">Растворитель 647 (0,5л)/25  ПЭТ Новгород</t>
  </si>
  <si>
    <t xml:space="preserve">Растворитель 649 (0.5 л) /25 ПЭТ Новгород</t>
  </si>
  <si>
    <t xml:space="preserve">Растворитель 650 (0.5 л) /25 ПЭТ Новгород</t>
  </si>
  <si>
    <t xml:space="preserve">Скипидар  (0.5 л) /25  ПЭТ Новгород</t>
  </si>
  <si>
    <t xml:space="preserve">Сольвент (0,5л)/25  ПЭТ Новгород</t>
  </si>
  <si>
    <t xml:space="preserve">Уайт-спирит ( 0,5 л) /25 Новгород</t>
  </si>
  <si>
    <t xml:space="preserve">Уайт-спирит ( 0,5л)/25  ПЭТ Новгород</t>
  </si>
  <si>
    <t xml:space="preserve">Уайт-спирит ( 1,0 л) /20 ПЭТ Новгород</t>
  </si>
  <si>
    <t xml:space="preserve">Уайт-спирит ( 5 л) /6 Новгород</t>
  </si>
  <si>
    <t xml:space="preserve">Уайт-спирит (10.0 л)  Новгород</t>
  </si>
  <si>
    <t xml:space="preserve">Керосин (0,5 л) пл/24 Можга</t>
  </si>
  <si>
    <t xml:space="preserve">Растворитель 651 (0,5л)пл/24 Можга</t>
  </si>
  <si>
    <t xml:space="preserve">Растворитель Р-5 А (0,5л)ст/20 Можга</t>
  </si>
  <si>
    <t xml:space="preserve">Уплотнитель   Kim-Tec Р-100 коричн./6</t>
  </si>
  <si>
    <t xml:space="preserve">Уплотнитель Kim-Tek Е-150 кор.(150м)/6</t>
  </si>
  <si>
    <t xml:space="preserve">Новые цвета!!!</t>
  </si>
  <si>
    <t xml:space="preserve">№25, Колер. паста "Палитра"(0.1 л.)персик/6</t>
  </si>
  <si>
    <t xml:space="preserve">№26, Колер. паста "Палитра"(0.1 л.)серо-голубой/6</t>
  </si>
  <si>
    <t xml:space="preserve">№27, Колер. паста "Палитра"(0.1 л.)зеленый/6</t>
  </si>
  <si>
    <t xml:space="preserve">№28, Колер. паста "Палитра"(0.1 л.)слива/6</t>
  </si>
  <si>
    <t xml:space="preserve">Дезинфектор (1 кг)/15</t>
  </si>
  <si>
    <t xml:space="preserve">Пропитка по дереву антисептик-био (1 кг)/15</t>
  </si>
  <si>
    <t xml:space="preserve">Пропитка по дереву антисептик-супербио (1 кг)/15</t>
  </si>
  <si>
    <t xml:space="preserve">Пропитка по дереву защитно-покрывная (3,5 кг)/2</t>
  </si>
  <si>
    <t xml:space="preserve">Пропитка по дереву отбеливающая суперэффект (5 кг)</t>
  </si>
  <si>
    <t xml:space="preserve">Состав огнебиозащитный СПЕЦНАЗ (5 кг) пластм.</t>
  </si>
  <si>
    <t xml:space="preserve">Пудра алюм. (серебрянка) пак.100гр./10</t>
  </si>
  <si>
    <t xml:space="preserve">Пудра алюм. (серебрянка) пак.35гр./25</t>
  </si>
  <si>
    <t xml:space="preserve">Пудра алюм. ПАП-1 (бочка)</t>
  </si>
  <si>
    <t xml:space="preserve">Синька "Лазурь" (200 гр.)/20</t>
  </si>
  <si>
    <t xml:space="preserve">Синька жидкая"Голубая Фея" (500 гр.)/30</t>
  </si>
  <si>
    <t xml:space="preserve">Герметики "Makrosil" (Макрофлекс)</t>
  </si>
  <si>
    <t xml:space="preserve">Герметик Maкрофлекс-BA141 битум.(300 мл.)/12</t>
  </si>
  <si>
    <t xml:space="preserve">Герметик Maкрофлекс-SX101  беж.сил. санитар.(290 мл.)/12</t>
  </si>
  <si>
    <t xml:space="preserve">Герметик Maкрофлекс-ТА145 силик.термост.(300 мл.)/12</t>
  </si>
  <si>
    <t xml:space="preserve">Пистолет для п/корпусной "Бибер" </t>
  </si>
  <si>
    <t xml:space="preserve">Пистолет для Герметика п/корпусной с фиксатором </t>
  </si>
  <si>
    <t xml:space="preserve">Пистолет для пены Бибер</t>
  </si>
  <si>
    <t xml:space="preserve">Пистолет для пены Бибер "ПРОФИ"</t>
  </si>
  <si>
    <t xml:space="preserve">Герметик бел. сил.сантехнич.REMONT PLUS(280 мл)/12</t>
  </si>
  <si>
    <t xml:space="preserve">Герметик прозрачный сил. строит. REMONT PLUS(280 мл)/12</t>
  </si>
  <si>
    <t xml:space="preserve">Герметик прозрачный сил.сантех.REMONT PLUS(280 мл)/12</t>
  </si>
  <si>
    <t xml:space="preserve">Х FLEX</t>
  </si>
  <si>
    <t xml:space="preserve">Герметик X Flex акриловый 260мл/12</t>
  </si>
  <si>
    <t xml:space="preserve">Герметик X Flex санитар белый 260мл/12</t>
  </si>
  <si>
    <t xml:space="preserve">Герметик X Flex санитар прозрачный 260мл/12</t>
  </si>
  <si>
    <t xml:space="preserve">Клей MАКРОФЛЕКС MF901 универсальный (0,4кг)/12</t>
  </si>
  <si>
    <t xml:space="preserve">Клей MАКРОФЛЕКС MF910 для панелей (0,4кг)/12</t>
  </si>
  <si>
    <t xml:space="preserve">Клей MАКРОФЛЕКС MF990 особо прочный (0,33кг)/12</t>
  </si>
  <si>
    <t xml:space="preserve">Клей МАКРОФЛЕКС MF915 санитарный (0,4кг)/12</t>
  </si>
  <si>
    <t xml:space="preserve">Пена монтаж."Mакрофлекс"  проф.65 (850мл)/16 </t>
  </si>
  <si>
    <t xml:space="preserve">Пена монтаж."Макрофлекс" Стандарт 65 750мл./16</t>
  </si>
  <si>
    <t xml:space="preserve">Очиститель пены"Маstertex  CLEANER" 500мл.  Текс/12</t>
  </si>
  <si>
    <t xml:space="preserve">Пена монтаж. DECOFOAM  PRO всесезон./12 НЕВА</t>
  </si>
  <si>
    <t xml:space="preserve">Пена монтаж."Remont plus"  65 Gun Foam winter 750мл. /12</t>
  </si>
  <si>
    <t xml:space="preserve">Монт.пена "Экономь" 750 мл./12</t>
  </si>
  <si>
    <t xml:space="preserve">Пена монтажная "Бартонс Classik" (750 гр.)/16</t>
  </si>
  <si>
    <t xml:space="preserve">Очиститель пены  Ультима (500мл)/12</t>
  </si>
  <si>
    <t xml:space="preserve">Пена монтаж."BAUMASTER"  зима проф. 750мл./12</t>
  </si>
  <si>
    <t xml:space="preserve">Пена монтажная "KRASS" (750 гр.)/16</t>
  </si>
  <si>
    <t xml:space="preserve">Монт.пена "Akvafoam" 700 мл./12</t>
  </si>
  <si>
    <t xml:space="preserve">Монт.пена "Akvafoam" профи 750 мл./12</t>
  </si>
  <si>
    <t xml:space="preserve">Новинки</t>
  </si>
  <si>
    <r>
      <rPr>
        <sz val="10"/>
        <rFont val="Arial"/>
        <family val="0"/>
      </rPr>
      <t xml:space="preserve">Очиститель пены  ЗаДелов </t>
    </r>
    <r>
      <rPr>
        <b val="true"/>
        <sz val="11"/>
        <rFont val="Arial"/>
        <family val="2"/>
        <charset val="204"/>
      </rPr>
      <t xml:space="preserve">(750мл)</t>
    </r>
    <r>
      <rPr>
        <sz val="10"/>
        <rFont val="Arial"/>
        <family val="0"/>
      </rPr>
      <t xml:space="preserve">/12</t>
    </r>
  </si>
  <si>
    <t xml:space="preserve">Очиститель пены "Akvafoam" 450мл/12</t>
  </si>
  <si>
    <t xml:space="preserve">Монт.пена "Bestoff 65" проф. 750 мл./16</t>
  </si>
  <si>
    <t xml:space="preserve">Монт.пена "PIPPO" 700 мл./12</t>
  </si>
  <si>
    <t xml:space="preserve">Монт.пена "ЗаДелов" 65 профи 1000 мл./12</t>
  </si>
  <si>
    <t xml:space="preserve">Монт.пена "ЗаДелов" 700 мл./12</t>
  </si>
  <si>
    <t xml:space="preserve">Монт.пена "Holder" профи 750 мл./12</t>
  </si>
  <si>
    <t xml:space="preserve">Монт.пена "Holder"бытов. 750 мл./12</t>
  </si>
  <si>
    <t xml:space="preserve">Монт.пена "TYTAN О2 " проф. (750 мл.)/12</t>
  </si>
  <si>
    <t xml:space="preserve">Монт.пена "TYTAN 65 О2 " проф. (750 мл.)/12</t>
  </si>
  <si>
    <t xml:space="preserve">Монт.пена "TYTAN О2 " (750 мл.)/12</t>
  </si>
  <si>
    <t xml:space="preserve">Монт.пена "TYTAN О2 Lexy 50" (750 мл.)/12</t>
  </si>
  <si>
    <t xml:space="preserve">Смесь штукатурная "Brozex" КСБ-17 25кг</t>
  </si>
  <si>
    <t xml:space="preserve">Валики (С.Лог)</t>
  </si>
  <si>
    <t xml:space="preserve">Валик меховой 100 мм (С.Лог)</t>
  </si>
  <si>
    <t xml:space="preserve">Валик меховой 150 мм (С.Лог)</t>
  </si>
  <si>
    <t xml:space="preserve">Валик меховой 200 мм (С.Лог)</t>
  </si>
  <si>
    <t xml:space="preserve">Валик меховой 250 мм (С.Лог)</t>
  </si>
  <si>
    <t xml:space="preserve">Валик поролон. 100 мм (С.Лог)</t>
  </si>
  <si>
    <t xml:space="preserve">Валик поролон. 150 мм (С.Лог)</t>
  </si>
  <si>
    <t xml:space="preserve">Валик поролон. 200 мм (С.Лог)</t>
  </si>
  <si>
    <t xml:space="preserve">Набор малярный поролон. (150мм)</t>
  </si>
  <si>
    <t xml:space="preserve">Шубка меховая 100мм (С.Лог)</t>
  </si>
  <si>
    <t xml:space="preserve">Шубка меховая 150мм (С.Лог)</t>
  </si>
  <si>
    <t xml:space="preserve">Шубка меховая 200мм (С.Лог)</t>
  </si>
  <si>
    <t xml:space="preserve">Шубка меховая 250мм (С.Лог)</t>
  </si>
  <si>
    <t xml:space="preserve">Шубка поролон.100мм (С.Лог)</t>
  </si>
  <si>
    <t xml:space="preserve">Шубка поролон.150мм (С.Лог)</t>
  </si>
  <si>
    <t xml:space="preserve">Шубка поролон.200мм (С.Лог)</t>
  </si>
  <si>
    <t xml:space="preserve">Кисть круглая "Авиора" "Стандарт" 35мм/180</t>
  </si>
  <si>
    <t xml:space="preserve">Кисть круглая "Авиора" "Стандарт" 40мм/120</t>
  </si>
  <si>
    <t xml:space="preserve">Кисть круглая "Авиора" "Стандарт" 50мм/72</t>
  </si>
  <si>
    <t xml:space="preserve">Кисть круглая "Авиора" "Стандарт" 60мм/72</t>
  </si>
  <si>
    <t xml:space="preserve">Кисть малярная плоская100мм (4")/12</t>
  </si>
  <si>
    <t xml:space="preserve">ТД "АВК" (ИП Копытин А.В.)</t>
  </si>
  <si>
    <t xml:space="preserve">Официальный дистрибьютор в Уральском регионе ведущих производителей России</t>
  </si>
  <si>
    <t xml:space="preserve">Офис, склад : 620141, г. Екатеринбург, ул. Артинская, 16А</t>
  </si>
  <si>
    <t xml:space="preserve">тел/факс: (343) 333-09-98, 334-76-31, 334-76-31, e-mail: tdavk2@mail.ru</t>
  </si>
  <si>
    <t xml:space="preserve">ПРАЙС-ЛИСТ НА ПРОМЫШЛЕННУЮ ФАСОВКУ</t>
  </si>
  <si>
    <t xml:space="preserve">Наименование продукции</t>
  </si>
  <si>
    <t xml:space="preserve">Цена за  1 кг</t>
  </si>
  <si>
    <t xml:space="preserve">Цена за барабан</t>
  </si>
  <si>
    <t xml:space="preserve">Перечень товарной продукции ЗАО "Эмпилс"</t>
  </si>
  <si>
    <t xml:space="preserve">Лакокрасочные материалы для внутренних и наружных работ по металлу и дереву</t>
  </si>
  <si>
    <t xml:space="preserve">Грунт ГФ-021 красно-коричневый (25 кг) ГОСТ 25129-82</t>
  </si>
  <si>
    <t xml:space="preserve">Эмаль ПФ-115 УС белая (25 кг) ТУ</t>
  </si>
  <si>
    <t xml:space="preserve">Грунт ГФ-021 красно-коричневый (55 кг) ГОСТ 25129-82</t>
  </si>
  <si>
    <t xml:space="preserve">Эмаль ПФ-115 УС белая (50 кг) ТУ</t>
  </si>
  <si>
    <t xml:space="preserve">Грунт РАСЦВЕТ серый  (50 кг) ТУ</t>
  </si>
  <si>
    <t xml:space="preserve">Эмаль ПФ-115 УС голубая (25кг) </t>
  </si>
  <si>
    <t xml:space="preserve">Эмаль ПФ-115 белая  (25 кг) ГОСТ 6465-76</t>
  </si>
  <si>
    <t xml:space="preserve">Эмаль ПФ-115 УС голубая (50 кг.) </t>
  </si>
  <si>
    <t xml:space="preserve">Эмаль ПФ-115 белая (50 кг) ГОСТ 6465-76</t>
  </si>
  <si>
    <t xml:space="preserve">Эмаль ПФ-115 УС св. голубая (25кг.) </t>
  </si>
  <si>
    <t xml:space="preserve">Эмаль ПФ-115 белая матовая (25 кг)</t>
  </si>
  <si>
    <t xml:space="preserve">Эмаль ПФ-115 УС св. голубая (50 кг.) </t>
  </si>
  <si>
    <t xml:space="preserve">Эмаль ПФ-115 белая матовая (50кг) </t>
  </si>
  <si>
    <t xml:space="preserve">Эмаль ПФ-115 УС серая (25кг) </t>
  </si>
  <si>
    <t xml:space="preserve">Эмаль ПФ-266 желто-коричневая  (25 кг) ТУ-6-10-822-84</t>
  </si>
  <si>
    <t xml:space="preserve">Эмаль ПФ-115 УС серая (50 кг.) </t>
  </si>
  <si>
    <t xml:space="preserve">Эмаль ПФ-266 желто-коричневая  (50 кг) ТУ-6-10-822-84</t>
  </si>
  <si>
    <t xml:space="preserve">Эмаль ПФ-115 УС ярко-зеленая (25 кг.) </t>
  </si>
  <si>
    <t xml:space="preserve">Эмаль ПФ-115 УС ярко-зеленая (50 кг) </t>
  </si>
  <si>
    <t xml:space="preserve">Эмаль алкидная для пола  "Edvard Star"    новинка!!!</t>
  </si>
  <si>
    <t xml:space="preserve">Эмаль Edvard Star  белая (25 кг) Ростов</t>
  </si>
  <si>
    <t xml:space="preserve">Эмаль Edvard Star  серая (25 кг) Ростов</t>
  </si>
  <si>
    <t xml:space="preserve">Эмаль Edvard Star белая (50 кг) Ростов</t>
  </si>
  <si>
    <t xml:space="preserve">Эмаль Edvard Star  серая (50 кг) Ростов</t>
  </si>
  <si>
    <t xml:space="preserve">Эмаль Edvard Star  голубая (25 кг) Ростов</t>
  </si>
  <si>
    <t xml:space="preserve">Эмаль Edvard Star  синяя (25 кг) Ростов</t>
  </si>
  <si>
    <t xml:space="preserve">Эмаль Edvard Star  голубая (50 кг) Ростов</t>
  </si>
  <si>
    <t xml:space="preserve">Эмаль Edvard Star  синяя (50 кг) Ростов</t>
  </si>
  <si>
    <t xml:space="preserve">Эмаль Edvard Star  желтая (25 кг) Ростов</t>
  </si>
  <si>
    <t xml:space="preserve">Эмаль Edvard Star  черная (25 кг) Ростов</t>
  </si>
  <si>
    <t xml:space="preserve">Эмаль Edvard Star  зеленая (50 кг) Ростов</t>
  </si>
  <si>
    <t xml:space="preserve">Эмаль Edvard Star  черная (50 кг) Ростов</t>
  </si>
  <si>
    <t xml:space="preserve">Эмаль Edvard Star  зеленая (25 кг) Ростов</t>
  </si>
  <si>
    <t xml:space="preserve">Эмаль Edvard Star  ярко-зеленая (25 кг) Ростов</t>
  </si>
  <si>
    <t xml:space="preserve">Эмаль Edvard Star  желтая (50 кг) Ростов</t>
  </si>
  <si>
    <t xml:space="preserve">Эмаль Edvard Star  ярко-зеленая (50 кг) Ростов</t>
  </si>
  <si>
    <t xml:space="preserve">Эмаль Edvard Star  красная (25 кг) Ростов</t>
  </si>
  <si>
    <t xml:space="preserve">Эмаль Edvard Star желто-кор. (50 кг) Ростов</t>
  </si>
  <si>
    <t xml:space="preserve">Эмаль Edvard Star  красная (50 кг) Ростов</t>
  </si>
  <si>
    <t xml:space="preserve">Эмаль Edvard Star золотисто-кор. (50 кг) Ростов</t>
  </si>
  <si>
    <t xml:space="preserve">Эмаль Edvard Star  светло-голубая (25 кг) Ростов</t>
  </si>
  <si>
    <t xml:space="preserve">Эмаль Edvard Star золотисто-кор. (25 кг) Ростов</t>
  </si>
  <si>
    <t xml:space="preserve">Перечень товарной продукции ОАО «Объединение «Ярославские Краски»</t>
  </si>
  <si>
    <t xml:space="preserve">                         Эмали ПФ-115 индустриального и ремонтно-строительного назначения для внутренних и наружных  работ по металлу и дереву</t>
  </si>
  <si>
    <t xml:space="preserve">Эмаль ПФ-115 белая(20 кг)  ГОСТ 6465-76</t>
  </si>
  <si>
    <t xml:space="preserve">Эмаль ПФ-115 серая ЯРКО (23 кг) Яр.</t>
  </si>
  <si>
    <t xml:space="preserve">Эмаль ПФ-115 белая(45 кг)  ГОСТ 6465-76</t>
  </si>
  <si>
    <t xml:space="preserve">Эмаль ПФ-115 серая ЯРКО (55 кг) Яр.</t>
  </si>
  <si>
    <t xml:space="preserve">Грунтовка ЯРКО ГФ-021 кр. коричневая (23 кг) Яр</t>
  </si>
  <si>
    <t xml:space="preserve">Эмаль ПФ-115 черная ЯРКО (23 кг) Яр.</t>
  </si>
  <si>
    <t xml:space="preserve">Грунтовка ЯРКО ГФ-021 серая (23 кг) Яр</t>
  </si>
  <si>
    <t xml:space="preserve">Эмаль ЯРКО ПФ-266 желто-коричневая (23 кг) Яр</t>
  </si>
  <si>
    <t xml:space="preserve">Эмаль ПФ-115 белая ЯРКО (23 кг) Яр</t>
  </si>
  <si>
    <t xml:space="preserve">Эмаль ЯРКО ПФ-266 желто-коричневая (55 кг) Яр</t>
  </si>
  <si>
    <t xml:space="preserve">Эмаль ПФ-115 белая ЯРКО (55 кг) Ярославль</t>
  </si>
  <si>
    <t xml:space="preserve">Эмаль ЯРКО ПФ-266 золотисто-коричневая (23 кг) Яр</t>
  </si>
  <si>
    <t xml:space="preserve">Эмаль ПФ-115 голубая ЯРКО (23 кг) Яр</t>
  </si>
  <si>
    <t xml:space="preserve">Эмаль ЯРКО ПФ-266 золотисто-коричневая (55 кг) Яр</t>
  </si>
  <si>
    <t xml:space="preserve">Эмаль ПФ-115 голубая ЯРКО (55 кг) Яр.</t>
  </si>
  <si>
    <t xml:space="preserve">Эмаль ПФ-115 желтая ЯРКО (23 кг) Яр.</t>
  </si>
  <si>
    <t xml:space="preserve">                                       Лаки ремонтно-строительного назначения для внутренних работ</t>
  </si>
  <si>
    <t xml:space="preserve">Лак  НЦ-2139 матовый (16 кг)</t>
  </si>
  <si>
    <t xml:space="preserve">Лак  ЭП-2146 паркетный (16 кг)</t>
  </si>
  <si>
    <t xml:space="preserve">Лак  НЦ-2139 матовый (45кг.)</t>
  </si>
  <si>
    <t xml:space="preserve">Лак  ЭП-2146 паркетный (45кг.)</t>
  </si>
  <si>
    <t xml:space="preserve">Лак  НЦ-2144 глянцевый (16 кг)</t>
  </si>
  <si>
    <t xml:space="preserve">Лак ПФ-283 (42 кг) Яросл.</t>
  </si>
  <si>
    <t xml:space="preserve">Лак  НЦ-2144 глянцевый (45кг.)</t>
  </si>
  <si>
    <t xml:space="preserve">                                       Эмали НЦ-11, НЦ-132 ремонтно-строительного назначения для наружных и внутренних работ по дереву и металлу</t>
  </si>
  <si>
    <t xml:space="preserve">Эмаль НЦ-132 П белая (48кг)  Яросл</t>
  </si>
  <si>
    <t xml:space="preserve">Эмаль НЦ-132 П красно-коричневая (17 кг)  Яросл</t>
  </si>
  <si>
    <t xml:space="preserve">Эмаль НЦ-132 П белая (17 кг) Яросл</t>
  </si>
  <si>
    <t xml:space="preserve">Эмаль НЦ-132 П красно-коричневая (48 кг)  Яросл</t>
  </si>
  <si>
    <t xml:space="preserve">Эмаль НЦ-132 П желтая (17 кг) Яр</t>
  </si>
  <si>
    <t xml:space="preserve">Эмаль НЦ-132 П светло-голубая (17 кг)  Яросл</t>
  </si>
  <si>
    <t xml:space="preserve">Эмаль НЦ-132 П защитная (17 кг)  Яросл</t>
  </si>
  <si>
    <t xml:space="preserve">Эмаль НЦ-132 П светло-голубая (48 кг)  Яросл</t>
  </si>
  <si>
    <t xml:space="preserve">Эмаль НЦ-132 П защитная (48 кг)  Яросл</t>
  </si>
  <si>
    <t xml:space="preserve">Эмаль НЦ-132 П светло-серая (17 кг) Яр</t>
  </si>
  <si>
    <t xml:space="preserve">Эмаль НЦ-132 П оранжевая (48кг.)  Яросл</t>
  </si>
  <si>
    <t xml:space="preserve">Эмаль НЦ-132 П светло-серая (48 кг)  Яросл</t>
  </si>
  <si>
    <t xml:space="preserve">Эмаль НЦ-132 П золотисто-желтая (17 кг) Яр</t>
  </si>
  <si>
    <t xml:space="preserve">Эмаль НЦ-132 П серая (17 кг) Яр</t>
  </si>
  <si>
    <t xml:space="preserve">Эмаль НЦ-132 П золотисто-желтая (48 кг.)  Яр</t>
  </si>
  <si>
    <t xml:space="preserve">Эмаль НЦ-132 П серая (48 кг) Яр</t>
  </si>
  <si>
    <t xml:space="preserve">Эмаль НЦ-132 К зеленая (17 кг)  Яросл</t>
  </si>
  <si>
    <t xml:space="preserve">Эмаль НЦ-132 П синяя (17 кг) Ярославль</t>
  </si>
  <si>
    <t xml:space="preserve">Эмаль НЦ-132 К зеленая (48кг.)  Яросл</t>
  </si>
  <si>
    <t xml:space="preserve">Эмаль НЦ-132 П синяя (48 кг)  Яросл</t>
  </si>
  <si>
    <t xml:space="preserve">Эмаль НЦ-132 П красная (17 кг)  Яр</t>
  </si>
  <si>
    <t xml:space="preserve">Эмаль НЦ-132 П черная (16 кг) Яросл</t>
  </si>
  <si>
    <t xml:space="preserve">Эмаль НЦ-132 П красная (48кг.)  Яр</t>
  </si>
  <si>
    <t xml:space="preserve">Эмаль НЦ-132 П черная (45кг.)  Яросл</t>
  </si>
  <si>
    <t xml:space="preserve">Эмаль НЦ-132 ярко-голубая (17 кг)</t>
  </si>
  <si>
    <t xml:space="preserve">Ярославский колорит ТМ "ХОЗЯИН"</t>
  </si>
  <si>
    <t xml:space="preserve">Грунтовка ГФ-021 серая (65 кг)  ЯрКолорит </t>
  </si>
  <si>
    <t xml:space="preserve">Эмаль ПФ-115 салатовая (26 кг)  ЯрКолорит ("Хозяин")</t>
  </si>
  <si>
    <t xml:space="preserve">Эмаль ПФ-115 белая  (65 кг)  ЯрКолорит ("Хозяин")</t>
  </si>
  <si>
    <t xml:space="preserve">Эмаль ПФ-115 салатовая (65 кг)  ЯрКолорит ("Хозяин")</t>
  </si>
  <si>
    <t xml:space="preserve">Эмаль ПФ-115 голубая  (26 кг)  ЯрКолорит ("Хозяин")</t>
  </si>
  <si>
    <t xml:space="preserve">Эмаль ПФ-115 светло-бежевая  (26 кг)  ЯрКолорит ("Хозяин")</t>
  </si>
  <si>
    <t xml:space="preserve">Эмаль ПФ-115 желтая  (26 кг)  ЯрКолорит ("Хозяин")</t>
  </si>
  <si>
    <t xml:space="preserve">Эмаль ПФ-115 светло-бежевая  (65 кг)  ЯрКолорит ("Хозяин")</t>
  </si>
  <si>
    <t xml:space="preserve">Эмаль ПФ-115 желтая  (65 кг)  ЯрКолорит ("Хозяин")</t>
  </si>
  <si>
    <t xml:space="preserve">Эмаль ПФ-115 серая (26 кг)  ЯрКолорит ("Хозяин")</t>
  </si>
  <si>
    <t xml:space="preserve">Эмаль ПФ-115 зеленая (26 кг)  ЯрКолорит ("Хозяин")</t>
  </si>
  <si>
    <t xml:space="preserve">Эмаль ПФ-115 серая (65 кг)  ЯрКолорит ("Хозяин")</t>
  </si>
  <si>
    <t xml:space="preserve">Эмаль ПФ-115 зеленая (65 кг)  ЯрКолорит ("Хозяин")</t>
  </si>
  <si>
    <t xml:space="preserve">Эмаль ПФ-115 синяя (24 кг)  ЯрКолорит ("Хозяин")</t>
  </si>
  <si>
    <t xml:space="preserve">Эмаль ПФ-115 коричневая (65 кг)  ЯрКолорит </t>
  </si>
  <si>
    <t xml:space="preserve">Эмаль ПФ-115 синяя (60 кг)  ЯрКолорит ("Хозяин")</t>
  </si>
  <si>
    <t xml:space="preserve">Эмаль ПФ-115 красная (24 кг)  ЯрКолорит ("Хозяин")</t>
  </si>
  <si>
    <t xml:space="preserve">Эмаль ПФ-115 черная (24 кг)  ЯрКолорит ("Хозяин")</t>
  </si>
  <si>
    <t xml:space="preserve">Эмаль ПФ-115 красная (60 кг)  ЯрКолорит ("Хозяин")</t>
  </si>
  <si>
    <t xml:space="preserve">Эмаль ПФ-115 черная (60 кг)  ЯрКолорит ("Хозяин")</t>
  </si>
  <si>
    <t xml:space="preserve">Эмаль ПФ-266 желто-коричневая (65 кг)  ЯрКолорит ("Хозяин")</t>
  </si>
  <si>
    <t xml:space="preserve">Перечень товарной продукции ООО "КРАСКИ ТЕКС"</t>
  </si>
  <si>
    <t xml:space="preserve">  Грунт ГФ-021 кр.коричневая (24 кг)  ТУ</t>
  </si>
  <si>
    <t xml:space="preserve">Эмаль ПФ-115 "Оптимум" белая  (20кг) Текс</t>
  </si>
  <si>
    <t xml:space="preserve">Грунтовка ГФ-021 серая (20,0кг) ООО "КРАСКИ ТЕКС"</t>
  </si>
  <si>
    <t xml:space="preserve">Эмаль ПФ-115 "Оптимум NEW" голубая(20кг) Текс</t>
  </si>
  <si>
    <t xml:space="preserve">Грунтовка ГФ-021 серая (24,0кг) ООО "КРАСКИ ТЕКС"</t>
  </si>
  <si>
    <t xml:space="preserve">Эмаль ПФ-115 "Оптимум NEW" зеленая (20кг) Текс</t>
  </si>
  <si>
    <t xml:space="preserve">Эмаль ПФ-115 "Оптимум" белая строительная  матовая (20кг) </t>
  </si>
  <si>
    <t xml:space="preserve">Эмаль ПФ-115 "Оптимум NEW" красная (20кг) Текс</t>
  </si>
  <si>
    <t xml:space="preserve">  Эмаль ПФ-115 "Оптимум" белая строительная(24 кг)   ТУ</t>
  </si>
  <si>
    <t xml:space="preserve">Эмаль ПФ-115 "Оптимум NEW" кр.-коричневая (20кг)Текс</t>
  </si>
  <si>
    <t xml:space="preserve">Эмаль ПФ-115 "Оптимум" белая  (20кг)  ООО "КРАСКИ ТЕКС"</t>
  </si>
  <si>
    <t xml:space="preserve">Эмаль ПФ-115 "Оптимум NEW" песочная (20кг) Текс</t>
  </si>
  <si>
    <t xml:space="preserve">  Эмаль ПФ-115 "Оптимум" белая строительная (60кг) </t>
  </si>
  <si>
    <t xml:space="preserve">Эмаль ПФ-115 "Оптимум NEW" св- серая (20кг) Текс</t>
  </si>
  <si>
    <t xml:space="preserve">  Эмаль ПФ-115 "Оптимум" белая  (20кг) Текс</t>
  </si>
  <si>
    <t xml:space="preserve">Эмаль ПФ-115 "Оптимум NEW" св.зеленая (20кг) Текс</t>
  </si>
  <si>
    <t xml:space="preserve">  Эмаль ПФ-115 "Оптимум" белая  (24кг) Текс</t>
  </si>
  <si>
    <t xml:space="preserve">Эмаль ПФ-115 "Оптимум NEW" темно-синяя (20кг) Текс</t>
  </si>
  <si>
    <t xml:space="preserve">  Эмаль ПФ-115 "Оптимум" белая (60 кг)   ТУ</t>
  </si>
  <si>
    <t xml:space="preserve">Эмаль ПФ-115 "Оптимум NEW" черная (20кг) Текс</t>
  </si>
  <si>
    <t xml:space="preserve">Эмаль ПФ-266 желт-коричн. (22кг) ООО "КРАСКИ ТЕКС"</t>
  </si>
  <si>
    <t xml:space="preserve">Эмаль ПФ-115 "Оптимум NEW" шаровая(20кг) Текс</t>
  </si>
  <si>
    <t xml:space="preserve">Эмаль ПФ-266 желто-коричн. (60 кг)ТЕКС</t>
  </si>
  <si>
    <t xml:space="preserve">Эмаль ПФ-115 "Оптимум NEW" шоколадная (20кг) Текс</t>
  </si>
  <si>
    <t xml:space="preserve">Эмаль ПФ-266 золот-коричн. (22кг) ООО "КРАСКИ ТЕКС"</t>
  </si>
  <si>
    <t xml:space="preserve">Эмаль ПФ-115 "Оптимум NEW" ярко-желтая (20кг) Текс</t>
  </si>
  <si>
    <t xml:space="preserve">Эмаль ПФ-266 золот-коричн. (60кг) Текс</t>
  </si>
  <si>
    <t xml:space="preserve">Эмаль ПФ-266 красно-коричневая  (22кг) Текс</t>
  </si>
  <si>
    <t xml:space="preserve">Цены указаны со стоимостью тары и НДС 18 %.</t>
  </si>
  <si>
    <t xml:space="preserve"> Контактные телефоны 333-09-98 , 334-29-84 , 334-76-31, 3510-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19]d\ mmm;@"/>
    <numFmt numFmtId="167" formatCode="0.00"/>
    <numFmt numFmtId="168" formatCode="0.00;[RED]0.00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name val="Arial"/>
      <family val="0"/>
    </font>
    <font>
      <b val="true"/>
      <sz val="11"/>
      <name val="Arial"/>
      <family val="0"/>
    </font>
    <font>
      <sz val="9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5"/>
      <name val="Arial"/>
      <family val="2"/>
      <charset val="204"/>
    </font>
    <font>
      <sz val="9"/>
      <name val="Arial Cyr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36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26"/>
      <name val="ITC Bookman Demi"/>
      <family val="1"/>
    </font>
    <font>
      <b val="true"/>
      <i val="true"/>
      <sz val="14"/>
      <name val="ITC Bookman Demi"/>
      <family val="0"/>
      <charset val="204"/>
    </font>
    <font>
      <b val="true"/>
      <sz val="11"/>
      <name val="Arial Cyr"/>
      <family val="0"/>
      <charset val="204"/>
    </font>
    <font>
      <b val="true"/>
      <sz val="12.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"/>
      <family val="0"/>
    </font>
    <font>
      <b val="true"/>
      <sz val="16"/>
      <name val="Arial Cyr"/>
      <family val="2"/>
      <charset val="204"/>
    </font>
    <font>
      <b val="true"/>
      <sz val="12.5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ЕМКО 15 января 2007" xfId="20"/>
    <cellStyle name="Обычный_Лист3" xfId="21"/>
    <cellStyle name="Обычный_Прайс лист на промфасовку с 220605_по июню" xfId="22"/>
    <cellStyle name="Обычный_ТД АВК 10.03.06 промфас.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334" activePane="bottomLeft" state="frozen"/>
      <selection pane="topLeft" activeCell="A1" activeCellId="0" sqref="A1"/>
      <selection pane="bottomLeft" activeCell="G334" activeCellId="0" sqref="G3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99"/>
    <col collapsed="false" customWidth="true" hidden="false" outlineLevel="0" max="3" min="3" style="1" width="16.42"/>
    <col collapsed="false" customWidth="true" hidden="false" outlineLevel="0" max="4" min="4" style="1" width="56.41"/>
    <col collapsed="false" customWidth="true" hidden="false" outlineLevel="0" max="5" min="5" style="1" width="12.7"/>
    <col collapsed="false" customWidth="true" hidden="false" outlineLevel="0" max="6" min="6" style="1" width="9.85"/>
    <col collapsed="false" customWidth="true" hidden="false" outlineLevel="0" max="7" min="7" style="2" width="13.56"/>
    <col collapsed="false" customWidth="false" hidden="false" outlineLevel="0" max="257" min="8" style="1" width="9.14"/>
  </cols>
  <sheetData>
    <row r="1" s="3" customFormat="true" ht="21" hidden="false" customHeight="true" outlineLevel="0" collapsed="false">
      <c r="C1" s="3" t="s">
        <v>0</v>
      </c>
      <c r="D1" s="4" t="s">
        <v>1</v>
      </c>
      <c r="F1" s="5" t="s">
        <v>2</v>
      </c>
      <c r="G1" s="6" t="s">
        <v>3</v>
      </c>
    </row>
    <row r="2" customFormat="false" ht="23.25" hidden="false" customHeight="true" outlineLevel="0" collapsed="false">
      <c r="D2" s="7"/>
      <c r="E2" s="8"/>
      <c r="F2" s="9" t="s">
        <v>4</v>
      </c>
      <c r="G2" s="10" t="n">
        <f aca="false">SUM(G4:G2209)</f>
        <v>0</v>
      </c>
    </row>
    <row r="3" customFormat="false" ht="29.25" hidden="false" customHeight="true" outlineLevel="0" collapsed="false">
      <c r="A3" s="11" t="s">
        <v>5</v>
      </c>
      <c r="B3" s="11" t="s">
        <v>6</v>
      </c>
      <c r="C3" s="11" t="s">
        <v>7</v>
      </c>
      <c r="D3" s="11" t="s">
        <v>8</v>
      </c>
      <c r="E3" s="12" t="s">
        <v>9</v>
      </c>
      <c r="F3" s="13" t="s">
        <v>10</v>
      </c>
      <c r="G3" s="14" t="s">
        <v>11</v>
      </c>
    </row>
    <row r="4" s="21" customFormat="true" ht="14.25" hidden="false" customHeight="true" outlineLevel="0" collapsed="false">
      <c r="A4" s="15" t="s">
        <v>12</v>
      </c>
      <c r="B4" s="15" t="s">
        <v>13</v>
      </c>
      <c r="C4" s="16" t="s">
        <v>14</v>
      </c>
      <c r="D4" s="17" t="s">
        <v>15</v>
      </c>
      <c r="E4" s="18" t="n">
        <v>517.34</v>
      </c>
      <c r="F4" s="19"/>
      <c r="G4" s="20" t="n">
        <f aca="false">SUM(E4*F4)</f>
        <v>0</v>
      </c>
    </row>
    <row r="5" s="21" customFormat="true" ht="13.5" hidden="false" customHeight="true" outlineLevel="0" collapsed="false">
      <c r="A5" s="15" t="s">
        <v>12</v>
      </c>
      <c r="B5" s="22" t="s">
        <v>16</v>
      </c>
      <c r="C5" s="16" t="s">
        <v>14</v>
      </c>
      <c r="D5" s="17" t="s">
        <v>17</v>
      </c>
      <c r="E5" s="18" t="n">
        <v>219.38</v>
      </c>
      <c r="F5" s="19"/>
      <c r="G5" s="20" t="n">
        <f aca="false">SUM(E5*F5)</f>
        <v>0</v>
      </c>
    </row>
    <row r="6" s="21" customFormat="true" ht="12.75" hidden="false" customHeight="false" outlineLevel="0" collapsed="false">
      <c r="A6" s="15" t="s">
        <v>12</v>
      </c>
      <c r="B6" s="22" t="s">
        <v>16</v>
      </c>
      <c r="C6" s="16" t="s">
        <v>14</v>
      </c>
      <c r="D6" s="17" t="s">
        <v>18</v>
      </c>
      <c r="E6" s="18" t="n">
        <v>220.34</v>
      </c>
      <c r="F6" s="19"/>
      <c r="G6" s="20" t="n">
        <f aca="false">SUM(E6*F6)</f>
        <v>0</v>
      </c>
    </row>
    <row r="7" s="21" customFormat="true" ht="12.75" hidden="false" customHeight="false" outlineLevel="0" collapsed="false">
      <c r="A7" s="15" t="s">
        <v>12</v>
      </c>
      <c r="B7" s="22" t="s">
        <v>16</v>
      </c>
      <c r="C7" s="16" t="s">
        <v>14</v>
      </c>
      <c r="D7" s="17" t="s">
        <v>19</v>
      </c>
      <c r="E7" s="18" t="n">
        <v>419.52</v>
      </c>
      <c r="F7" s="19"/>
      <c r="G7" s="20" t="n">
        <f aca="false">SUM(E7*F7)</f>
        <v>0</v>
      </c>
    </row>
    <row r="8" s="21" customFormat="true" ht="12.75" hidden="false" customHeight="false" outlineLevel="0" collapsed="false">
      <c r="A8" s="15" t="s">
        <v>12</v>
      </c>
      <c r="B8" s="22" t="s">
        <v>16</v>
      </c>
      <c r="C8" s="16" t="s">
        <v>14</v>
      </c>
      <c r="D8" s="17" t="s">
        <v>20</v>
      </c>
      <c r="E8" s="18" t="n">
        <v>829.48</v>
      </c>
      <c r="F8" s="19"/>
      <c r="G8" s="20" t="n">
        <f aca="false">SUM(E8*F8)</f>
        <v>0</v>
      </c>
    </row>
    <row r="9" s="21" customFormat="true" ht="12.75" hidden="false" customHeight="false" outlineLevel="0" collapsed="false">
      <c r="A9" s="15" t="s">
        <v>12</v>
      </c>
      <c r="B9" s="22" t="s">
        <v>16</v>
      </c>
      <c r="C9" s="16" t="s">
        <v>14</v>
      </c>
      <c r="D9" s="17" t="s">
        <v>21</v>
      </c>
      <c r="E9" s="18" t="n">
        <v>766.94</v>
      </c>
      <c r="F9" s="19"/>
      <c r="G9" s="20" t="n">
        <f aca="false">SUM(E9*F9)</f>
        <v>0</v>
      </c>
    </row>
    <row r="10" s="21" customFormat="true" ht="12.75" hidden="false" customHeight="false" outlineLevel="0" collapsed="false">
      <c r="A10" s="15" t="s">
        <v>12</v>
      </c>
      <c r="B10" s="22" t="s">
        <v>16</v>
      </c>
      <c r="C10" s="16" t="s">
        <v>14</v>
      </c>
      <c r="D10" s="17" t="s">
        <v>22</v>
      </c>
      <c r="E10" s="18" t="n">
        <v>180.01</v>
      </c>
      <c r="F10" s="19"/>
      <c r="G10" s="20" t="n">
        <f aca="false">SUM(E10*F10)</f>
        <v>0</v>
      </c>
    </row>
    <row r="11" s="21" customFormat="true" ht="12.75" hidden="false" customHeight="false" outlineLevel="0" collapsed="false">
      <c r="A11" s="15" t="s">
        <v>12</v>
      </c>
      <c r="B11" s="22" t="s">
        <v>16</v>
      </c>
      <c r="C11" s="16" t="s">
        <v>14</v>
      </c>
      <c r="D11" s="17" t="s">
        <v>23</v>
      </c>
      <c r="E11" s="18" t="n">
        <v>340.44</v>
      </c>
      <c r="F11" s="19"/>
      <c r="G11" s="20" t="n">
        <f aca="false">SUM(E11*F11)</f>
        <v>0</v>
      </c>
    </row>
    <row r="12" s="21" customFormat="true" ht="12.75" hidden="false" customHeight="false" outlineLevel="0" collapsed="false">
      <c r="A12" s="15" t="s">
        <v>12</v>
      </c>
      <c r="B12" s="22" t="s">
        <v>16</v>
      </c>
      <c r="C12" s="16" t="s">
        <v>14</v>
      </c>
      <c r="D12" s="17" t="s">
        <v>24</v>
      </c>
      <c r="E12" s="18" t="n">
        <v>665.43</v>
      </c>
      <c r="F12" s="19"/>
      <c r="G12" s="20" t="n">
        <f aca="false">SUM(E12*F12)</f>
        <v>0</v>
      </c>
    </row>
    <row r="13" s="21" customFormat="true" ht="12.75" hidden="false" customHeight="false" outlineLevel="0" collapsed="false">
      <c r="A13" s="15" t="s">
        <v>12</v>
      </c>
      <c r="B13" s="22" t="s">
        <v>16</v>
      </c>
      <c r="C13" s="16" t="s">
        <v>14</v>
      </c>
      <c r="D13" s="17" t="s">
        <v>25</v>
      </c>
      <c r="E13" s="18" t="n">
        <v>42.51</v>
      </c>
      <c r="F13" s="19"/>
      <c r="G13" s="20" t="n">
        <f aca="false">SUM(E13*F13)</f>
        <v>0</v>
      </c>
    </row>
    <row r="14" s="21" customFormat="true" ht="12.75" hidden="false" customHeight="false" outlineLevel="0" collapsed="false">
      <c r="A14" s="15" t="s">
        <v>12</v>
      </c>
      <c r="B14" s="22" t="s">
        <v>16</v>
      </c>
      <c r="C14" s="16" t="s">
        <v>14</v>
      </c>
      <c r="D14" s="17" t="s">
        <v>26</v>
      </c>
      <c r="E14" s="18" t="n">
        <v>94.35</v>
      </c>
      <c r="F14" s="19"/>
      <c r="G14" s="20" t="n">
        <f aca="false">SUM(E14*F14)</f>
        <v>0</v>
      </c>
    </row>
    <row r="15" s="21" customFormat="true" ht="12.75" hidden="false" customHeight="false" outlineLevel="0" collapsed="false">
      <c r="A15" s="15" t="s">
        <v>12</v>
      </c>
      <c r="B15" s="22" t="s">
        <v>16</v>
      </c>
      <c r="C15" s="16" t="s">
        <v>14</v>
      </c>
      <c r="D15" s="17" t="s">
        <v>27</v>
      </c>
      <c r="E15" s="18" t="n">
        <v>171.21</v>
      </c>
      <c r="F15" s="19"/>
      <c r="G15" s="20" t="n">
        <f aca="false">SUM(E15*F15)</f>
        <v>0</v>
      </c>
    </row>
    <row r="16" s="21" customFormat="true" ht="12.75" hidden="false" customHeight="false" outlineLevel="0" collapsed="false">
      <c r="A16" s="15" t="s">
        <v>12</v>
      </c>
      <c r="B16" s="22" t="s">
        <v>16</v>
      </c>
      <c r="C16" s="16" t="s">
        <v>14</v>
      </c>
      <c r="D16" s="17" t="s">
        <v>28</v>
      </c>
      <c r="E16" s="18" t="n">
        <v>323.17</v>
      </c>
      <c r="F16" s="19"/>
      <c r="G16" s="20" t="n">
        <f aca="false">SUM(E16*F16)</f>
        <v>0</v>
      </c>
    </row>
    <row r="17" s="21" customFormat="true" ht="12.75" hidden="false" customHeight="false" outlineLevel="0" collapsed="false">
      <c r="A17" s="15" t="s">
        <v>12</v>
      </c>
      <c r="B17" s="22" t="s">
        <v>16</v>
      </c>
      <c r="C17" s="16" t="s">
        <v>14</v>
      </c>
      <c r="D17" s="23" t="s">
        <v>29</v>
      </c>
      <c r="E17" s="18" t="n">
        <v>68.51</v>
      </c>
      <c r="F17" s="19"/>
      <c r="G17" s="20" t="n">
        <f aca="false">SUM(E17*F17)</f>
        <v>0</v>
      </c>
    </row>
    <row r="18" s="21" customFormat="true" ht="12.75" hidden="false" customHeight="false" outlineLevel="0" collapsed="false">
      <c r="A18" s="15" t="s">
        <v>12</v>
      </c>
      <c r="B18" s="22" t="s">
        <v>16</v>
      </c>
      <c r="C18" s="16" t="s">
        <v>14</v>
      </c>
      <c r="D18" s="17" t="s">
        <v>30</v>
      </c>
      <c r="E18" s="18" t="n">
        <v>154.62</v>
      </c>
      <c r="F18" s="19"/>
      <c r="G18" s="20" t="n">
        <f aca="false">SUM(E18*F18)</f>
        <v>0</v>
      </c>
    </row>
    <row r="19" s="21" customFormat="true" ht="12.75" hidden="false" customHeight="false" outlineLevel="0" collapsed="false">
      <c r="A19" s="15" t="s">
        <v>12</v>
      </c>
      <c r="B19" s="22" t="s">
        <v>16</v>
      </c>
      <c r="C19" s="16" t="s">
        <v>14</v>
      </c>
      <c r="D19" s="17" t="s">
        <v>31</v>
      </c>
      <c r="E19" s="18" t="n">
        <v>289.53</v>
      </c>
      <c r="F19" s="19"/>
      <c r="G19" s="20" t="n">
        <f aca="false">SUM(E19*F19)</f>
        <v>0</v>
      </c>
    </row>
    <row r="20" s="21" customFormat="true" ht="12.75" hidden="false" customHeight="false" outlineLevel="0" collapsed="false">
      <c r="A20" s="15" t="s">
        <v>12</v>
      </c>
      <c r="B20" s="22" t="s">
        <v>16</v>
      </c>
      <c r="C20" s="16" t="s">
        <v>14</v>
      </c>
      <c r="D20" s="17" t="s">
        <v>32</v>
      </c>
      <c r="E20" s="18" t="n">
        <v>563.58</v>
      </c>
      <c r="F20" s="19"/>
      <c r="G20" s="20" t="n">
        <f aca="false">SUM(E20*F20)</f>
        <v>0</v>
      </c>
    </row>
    <row r="21" s="21" customFormat="true" ht="12.75" hidden="false" customHeight="false" outlineLevel="0" collapsed="false">
      <c r="A21" s="15" t="s">
        <v>12</v>
      </c>
      <c r="B21" s="22" t="s">
        <v>16</v>
      </c>
      <c r="C21" s="16" t="s">
        <v>14</v>
      </c>
      <c r="D21" s="17" t="s">
        <v>33</v>
      </c>
      <c r="E21" s="18" t="n">
        <v>392.96</v>
      </c>
      <c r="F21" s="19"/>
      <c r="G21" s="20" t="n">
        <f aca="false">SUM(E21*F21)</f>
        <v>0</v>
      </c>
    </row>
    <row r="22" s="21" customFormat="true" ht="12.75" hidden="false" customHeight="false" outlineLevel="0" collapsed="false">
      <c r="A22" s="15" t="s">
        <v>12</v>
      </c>
      <c r="B22" s="22" t="s">
        <v>16</v>
      </c>
      <c r="C22" s="16" t="s">
        <v>14</v>
      </c>
      <c r="D22" s="17" t="s">
        <v>34</v>
      </c>
      <c r="E22" s="18" t="n">
        <v>820.73</v>
      </c>
      <c r="F22" s="19"/>
      <c r="G22" s="20" t="n">
        <f aca="false">SUM(E22*F22)</f>
        <v>0</v>
      </c>
    </row>
    <row r="23" s="21" customFormat="true" ht="12.75" hidden="false" customHeight="false" outlineLevel="0" collapsed="false">
      <c r="A23" s="15" t="s">
        <v>12</v>
      </c>
      <c r="B23" s="22" t="s">
        <v>16</v>
      </c>
      <c r="C23" s="16" t="s">
        <v>14</v>
      </c>
      <c r="D23" s="17" t="s">
        <v>35</v>
      </c>
      <c r="E23" s="18" t="n">
        <v>179.86</v>
      </c>
      <c r="F23" s="19"/>
      <c r="G23" s="20" t="n">
        <f aca="false">SUM(E23*F23)</f>
        <v>0</v>
      </c>
    </row>
    <row r="24" s="21" customFormat="true" ht="12.75" hidden="false" customHeight="false" outlineLevel="0" collapsed="false">
      <c r="A24" s="15" t="s">
        <v>12</v>
      </c>
      <c r="B24" s="22" t="s">
        <v>16</v>
      </c>
      <c r="C24" s="16" t="s">
        <v>14</v>
      </c>
      <c r="D24" s="17" t="s">
        <v>36</v>
      </c>
      <c r="E24" s="18" t="n">
        <v>360.22</v>
      </c>
      <c r="F24" s="19"/>
      <c r="G24" s="20" t="n">
        <f aca="false">SUM(E24*F24)</f>
        <v>0</v>
      </c>
    </row>
    <row r="25" s="21" customFormat="true" ht="12.75" hidden="false" customHeight="false" outlineLevel="0" collapsed="false">
      <c r="A25" s="15" t="s">
        <v>12</v>
      </c>
      <c r="B25" s="22" t="s">
        <v>16</v>
      </c>
      <c r="C25" s="16" t="s">
        <v>14</v>
      </c>
      <c r="D25" s="17" t="s">
        <v>37</v>
      </c>
      <c r="E25" s="18" t="n">
        <v>753.9</v>
      </c>
      <c r="F25" s="19"/>
      <c r="G25" s="20" t="n">
        <f aca="false">SUM(E25*F25)</f>
        <v>0</v>
      </c>
    </row>
    <row r="26" s="21" customFormat="true" ht="12.75" hidden="false" customHeight="false" outlineLevel="0" collapsed="false">
      <c r="A26" s="15" t="s">
        <v>12</v>
      </c>
      <c r="B26" s="22" t="s">
        <v>16</v>
      </c>
      <c r="C26" s="16" t="s">
        <v>14</v>
      </c>
      <c r="D26" s="17" t="s">
        <v>38</v>
      </c>
      <c r="E26" s="18" t="n">
        <v>56.2</v>
      </c>
      <c r="F26" s="19"/>
      <c r="G26" s="20" t="n">
        <f aca="false">SUM(E26*F26)</f>
        <v>0</v>
      </c>
    </row>
    <row r="27" s="21" customFormat="true" ht="12.75" hidden="false" customHeight="false" outlineLevel="0" collapsed="false">
      <c r="A27" s="15" t="s">
        <v>12</v>
      </c>
      <c r="B27" s="22" t="s">
        <v>16</v>
      </c>
      <c r="C27" s="16" t="s">
        <v>14</v>
      </c>
      <c r="D27" s="17" t="s">
        <v>39</v>
      </c>
      <c r="E27" s="18" t="n">
        <v>81.19</v>
      </c>
      <c r="F27" s="19"/>
      <c r="G27" s="20" t="n">
        <f aca="false">SUM(E27*F27)</f>
        <v>0</v>
      </c>
    </row>
    <row r="28" s="21" customFormat="true" ht="18.75" hidden="false" customHeight="false" outlineLevel="0" collapsed="false">
      <c r="A28" s="15" t="s">
        <v>12</v>
      </c>
      <c r="B28" s="15" t="s">
        <v>40</v>
      </c>
      <c r="C28" s="16" t="s">
        <v>14</v>
      </c>
      <c r="D28" s="24" t="s">
        <v>41</v>
      </c>
      <c r="E28" s="25"/>
      <c r="F28" s="19"/>
      <c r="G28" s="20" t="n">
        <f aca="false">SUM(E28*F28)</f>
        <v>0</v>
      </c>
    </row>
    <row r="29" s="21" customFormat="true" ht="100.5" hidden="false" customHeight="false" outlineLevel="0" collapsed="false">
      <c r="A29" s="15" t="s">
        <v>12</v>
      </c>
      <c r="B29" s="15" t="s">
        <v>40</v>
      </c>
      <c r="C29" s="16" t="s">
        <v>14</v>
      </c>
      <c r="D29" s="26" t="s">
        <v>42</v>
      </c>
      <c r="E29" s="18" t="n">
        <v>66.79</v>
      </c>
      <c r="F29" s="19"/>
      <c r="G29" s="20" t="n">
        <f aca="false">SUM(E29*F29)</f>
        <v>0</v>
      </c>
    </row>
    <row r="30" s="21" customFormat="true" ht="48.75" hidden="false" customHeight="false" outlineLevel="0" collapsed="false">
      <c r="A30" s="15" t="s">
        <v>12</v>
      </c>
      <c r="B30" s="15" t="s">
        <v>40</v>
      </c>
      <c r="C30" s="16" t="s">
        <v>14</v>
      </c>
      <c r="D30" s="24" t="s">
        <v>43</v>
      </c>
      <c r="E30" s="25"/>
      <c r="F30" s="19"/>
      <c r="G30" s="20" t="n">
        <f aca="false">SUM(E30*F30)</f>
        <v>0</v>
      </c>
    </row>
    <row r="31" s="21" customFormat="true" ht="42.75" hidden="false" customHeight="false" outlineLevel="0" collapsed="false">
      <c r="A31" s="15" t="s">
        <v>12</v>
      </c>
      <c r="B31" s="15" t="s">
        <v>40</v>
      </c>
      <c r="C31" s="16" t="s">
        <v>14</v>
      </c>
      <c r="D31" s="26" t="s">
        <v>44</v>
      </c>
      <c r="E31" s="18" t="n">
        <v>51.83</v>
      </c>
      <c r="F31" s="19"/>
      <c r="G31" s="20" t="n">
        <f aca="false">SUM(E31*F31)</f>
        <v>0</v>
      </c>
    </row>
    <row r="32" s="21" customFormat="true" ht="18.75" hidden="false" customHeight="false" outlineLevel="0" collapsed="false">
      <c r="A32" s="15" t="s">
        <v>12</v>
      </c>
      <c r="B32" s="15"/>
      <c r="C32" s="16" t="s">
        <v>14</v>
      </c>
      <c r="D32" s="24" t="s">
        <v>45</v>
      </c>
      <c r="E32" s="25"/>
      <c r="F32" s="19"/>
      <c r="G32" s="20" t="n">
        <f aca="false">SUM(E32*F32)</f>
        <v>0</v>
      </c>
    </row>
    <row r="33" s="21" customFormat="true" ht="12.75" hidden="false" customHeight="false" outlineLevel="0" collapsed="false">
      <c r="A33" s="15" t="s">
        <v>12</v>
      </c>
      <c r="B33" s="15" t="s">
        <v>46</v>
      </c>
      <c r="C33" s="16" t="s">
        <v>14</v>
      </c>
      <c r="D33" s="27" t="s">
        <v>47</v>
      </c>
      <c r="E33" s="18" t="n">
        <v>166.97</v>
      </c>
      <c r="F33" s="19"/>
      <c r="G33" s="20" t="n">
        <f aca="false">SUM(E33*F33)</f>
        <v>0</v>
      </c>
    </row>
    <row r="34" s="21" customFormat="true" ht="12.75" hidden="false" customHeight="false" outlineLevel="0" collapsed="false">
      <c r="A34" s="15" t="s">
        <v>12</v>
      </c>
      <c r="B34" s="15" t="s">
        <v>48</v>
      </c>
      <c r="C34" s="16" t="s">
        <v>14</v>
      </c>
      <c r="D34" s="17" t="s">
        <v>49</v>
      </c>
      <c r="E34" s="18" t="n">
        <v>172.09</v>
      </c>
      <c r="F34" s="19"/>
      <c r="G34" s="20" t="n">
        <f aca="false">SUM(E34*F34)</f>
        <v>0</v>
      </c>
    </row>
    <row r="35" s="21" customFormat="true" ht="12.75" hidden="false" customHeight="false" outlineLevel="0" collapsed="false">
      <c r="A35" s="15" t="s">
        <v>12</v>
      </c>
      <c r="B35" s="15" t="s">
        <v>48</v>
      </c>
      <c r="C35" s="16" t="s">
        <v>14</v>
      </c>
      <c r="D35" s="28" t="s">
        <v>50</v>
      </c>
      <c r="E35" s="18" t="n">
        <v>88.72</v>
      </c>
      <c r="F35" s="19"/>
      <c r="G35" s="20" t="n">
        <f aca="false">SUM(E35*F35)</f>
        <v>0</v>
      </c>
    </row>
    <row r="36" s="21" customFormat="true" ht="12.75" hidden="false" customHeight="false" outlineLevel="0" collapsed="false">
      <c r="A36" s="15" t="s">
        <v>12</v>
      </c>
      <c r="B36" s="15" t="s">
        <v>48</v>
      </c>
      <c r="C36" s="16" t="s">
        <v>14</v>
      </c>
      <c r="D36" s="28" t="s">
        <v>51</v>
      </c>
      <c r="E36" s="18" t="n">
        <v>243.39</v>
      </c>
      <c r="F36" s="19"/>
      <c r="G36" s="20" t="n">
        <f aca="false">SUM(E36*F36)</f>
        <v>0</v>
      </c>
    </row>
    <row r="37" s="21" customFormat="true" ht="12.75" hidden="false" customHeight="false" outlineLevel="0" collapsed="false">
      <c r="A37" s="15" t="s">
        <v>12</v>
      </c>
      <c r="B37" s="15" t="s">
        <v>48</v>
      </c>
      <c r="C37" s="16" t="s">
        <v>14</v>
      </c>
      <c r="D37" s="29" t="s">
        <v>52</v>
      </c>
      <c r="E37" s="18" t="n">
        <v>88.59</v>
      </c>
      <c r="F37" s="19"/>
      <c r="G37" s="20" t="n">
        <f aca="false">SUM(E37*F37)</f>
        <v>0</v>
      </c>
    </row>
    <row r="38" s="21" customFormat="true" ht="12.75" hidden="false" customHeight="false" outlineLevel="0" collapsed="false">
      <c r="A38" s="15" t="s">
        <v>12</v>
      </c>
      <c r="B38" s="15" t="s">
        <v>48</v>
      </c>
      <c r="C38" s="16" t="s">
        <v>14</v>
      </c>
      <c r="D38" s="30" t="s">
        <v>53</v>
      </c>
      <c r="E38" s="18" t="n">
        <v>256.4</v>
      </c>
      <c r="F38" s="19"/>
      <c r="G38" s="20" t="n">
        <f aca="false">SUM(E38*F38)</f>
        <v>0</v>
      </c>
    </row>
    <row r="39" s="21" customFormat="true" ht="12.75" hidden="false" customHeight="false" outlineLevel="0" collapsed="false">
      <c r="A39" s="15" t="s">
        <v>12</v>
      </c>
      <c r="B39" s="15" t="s">
        <v>48</v>
      </c>
      <c r="C39" s="16" t="s">
        <v>14</v>
      </c>
      <c r="D39" s="28" t="s">
        <v>54</v>
      </c>
      <c r="E39" s="18" t="n">
        <v>86.57</v>
      </c>
      <c r="F39" s="19"/>
      <c r="G39" s="20" t="n">
        <f aca="false">SUM(E39*F39)</f>
        <v>0</v>
      </c>
    </row>
    <row r="40" s="21" customFormat="true" ht="12.75" hidden="false" customHeight="false" outlineLevel="0" collapsed="false">
      <c r="A40" s="15" t="s">
        <v>12</v>
      </c>
      <c r="B40" s="15" t="s">
        <v>48</v>
      </c>
      <c r="C40" s="16" t="s">
        <v>14</v>
      </c>
      <c r="D40" s="28" t="s">
        <v>55</v>
      </c>
      <c r="E40" s="18" t="n">
        <v>249.9</v>
      </c>
      <c r="F40" s="19"/>
      <c r="G40" s="20" t="n">
        <f aca="false">SUM(E40*F40)</f>
        <v>0</v>
      </c>
    </row>
    <row r="41" s="21" customFormat="true" ht="12.75" hidden="false" customHeight="false" outlineLevel="0" collapsed="false">
      <c r="A41" s="15" t="s">
        <v>12</v>
      </c>
      <c r="B41" s="15" t="s">
        <v>48</v>
      </c>
      <c r="C41" s="16" t="s">
        <v>14</v>
      </c>
      <c r="D41" s="17" t="s">
        <v>56</v>
      </c>
      <c r="E41" s="18" t="n">
        <v>78.48</v>
      </c>
      <c r="F41" s="19"/>
      <c r="G41" s="20" t="n">
        <f aca="false">SUM(E41*F41)</f>
        <v>0</v>
      </c>
    </row>
    <row r="42" s="21" customFormat="true" ht="12.75" hidden="false" customHeight="false" outlineLevel="0" collapsed="false">
      <c r="A42" s="15" t="s">
        <v>12</v>
      </c>
      <c r="B42" s="15" t="s">
        <v>48</v>
      </c>
      <c r="C42" s="16" t="s">
        <v>14</v>
      </c>
      <c r="D42" s="17" t="s">
        <v>57</v>
      </c>
      <c r="E42" s="18" t="n">
        <v>141.88</v>
      </c>
      <c r="F42" s="19"/>
      <c r="G42" s="20" t="n">
        <f aca="false">SUM(E42*F42)</f>
        <v>0</v>
      </c>
    </row>
    <row r="43" s="21" customFormat="true" ht="12.75" hidden="false" customHeight="false" outlineLevel="0" collapsed="false">
      <c r="A43" s="15" t="s">
        <v>12</v>
      </c>
      <c r="B43" s="15" t="s">
        <v>48</v>
      </c>
      <c r="C43" s="16" t="s">
        <v>14</v>
      </c>
      <c r="D43" s="17" t="s">
        <v>58</v>
      </c>
      <c r="E43" s="18" t="n">
        <v>403</v>
      </c>
      <c r="F43" s="19"/>
      <c r="G43" s="20" t="n">
        <f aca="false">SUM(E43*F43)</f>
        <v>0</v>
      </c>
    </row>
    <row r="44" s="21" customFormat="true" ht="12.75" hidden="false" customHeight="false" outlineLevel="0" collapsed="false">
      <c r="A44" s="15" t="s">
        <v>12</v>
      </c>
      <c r="B44" s="15" t="s">
        <v>48</v>
      </c>
      <c r="C44" s="16" t="s">
        <v>14</v>
      </c>
      <c r="D44" s="17" t="s">
        <v>59</v>
      </c>
      <c r="E44" s="18" t="n">
        <v>322.59</v>
      </c>
      <c r="F44" s="19"/>
      <c r="G44" s="20" t="n">
        <f aca="false">SUM(E44*F44)</f>
        <v>0</v>
      </c>
    </row>
    <row r="45" s="21" customFormat="true" ht="12.75" hidden="false" customHeight="false" outlineLevel="0" collapsed="false">
      <c r="A45" s="15" t="s">
        <v>12</v>
      </c>
      <c r="B45" s="15" t="s">
        <v>48</v>
      </c>
      <c r="C45" s="16" t="s">
        <v>14</v>
      </c>
      <c r="D45" s="28" t="s">
        <v>60</v>
      </c>
      <c r="E45" s="18" t="n">
        <v>117.44</v>
      </c>
      <c r="F45" s="19"/>
      <c r="G45" s="20" t="n">
        <f aca="false">SUM(E45*F45)</f>
        <v>0</v>
      </c>
    </row>
    <row r="46" s="21" customFormat="true" ht="12.75" hidden="false" customHeight="false" outlineLevel="0" collapsed="false">
      <c r="A46" s="15" t="s">
        <v>12</v>
      </c>
      <c r="B46" s="15" t="s">
        <v>48</v>
      </c>
      <c r="C46" s="16" t="s">
        <v>14</v>
      </c>
      <c r="D46" s="28" t="s">
        <v>61</v>
      </c>
      <c r="E46" s="18" t="n">
        <v>247.77</v>
      </c>
      <c r="F46" s="19"/>
      <c r="G46" s="20" t="n">
        <f aca="false">SUM(E46*F46)</f>
        <v>0</v>
      </c>
    </row>
    <row r="47" s="21" customFormat="true" ht="12.75" hidden="false" customHeight="false" outlineLevel="0" collapsed="false">
      <c r="A47" s="15" t="s">
        <v>12</v>
      </c>
      <c r="B47" s="15" t="s">
        <v>48</v>
      </c>
      <c r="C47" s="16" t="s">
        <v>14</v>
      </c>
      <c r="D47" s="28" t="s">
        <v>62</v>
      </c>
      <c r="E47" s="18" t="n">
        <v>329.1</v>
      </c>
      <c r="F47" s="19"/>
      <c r="G47" s="20" t="n">
        <f aca="false">SUM(E47*F47)</f>
        <v>0</v>
      </c>
    </row>
    <row r="48" s="21" customFormat="true" ht="12.75" hidden="false" customHeight="false" outlineLevel="0" collapsed="false">
      <c r="A48" s="15" t="s">
        <v>12</v>
      </c>
      <c r="B48" s="15" t="s">
        <v>48</v>
      </c>
      <c r="C48" s="16" t="s">
        <v>14</v>
      </c>
      <c r="D48" s="28" t="s">
        <v>63</v>
      </c>
      <c r="E48" s="18" t="n">
        <v>97.59</v>
      </c>
      <c r="F48" s="19"/>
      <c r="G48" s="20" t="n">
        <f aca="false">SUM(E48*F48)</f>
        <v>0</v>
      </c>
    </row>
    <row r="49" s="21" customFormat="true" ht="12.75" hidden="false" customHeight="false" outlineLevel="0" collapsed="false">
      <c r="A49" s="15" t="s">
        <v>12</v>
      </c>
      <c r="B49" s="15" t="s">
        <v>48</v>
      </c>
      <c r="C49" s="16" t="s">
        <v>14</v>
      </c>
      <c r="D49" s="28" t="s">
        <v>64</v>
      </c>
      <c r="E49" s="18" t="n">
        <v>204.32</v>
      </c>
      <c r="F49" s="19"/>
      <c r="G49" s="20" t="n">
        <f aca="false">SUM(E49*F49)</f>
        <v>0</v>
      </c>
    </row>
    <row r="50" s="21" customFormat="true" ht="12.75" hidden="false" customHeight="false" outlineLevel="0" collapsed="false">
      <c r="A50" s="15" t="s">
        <v>12</v>
      </c>
      <c r="B50" s="15" t="s">
        <v>48</v>
      </c>
      <c r="C50" s="16" t="s">
        <v>14</v>
      </c>
      <c r="D50" s="28" t="s">
        <v>65</v>
      </c>
      <c r="E50" s="18" t="n">
        <v>270.01</v>
      </c>
      <c r="F50" s="19"/>
      <c r="G50" s="20" t="n">
        <f aca="false">SUM(E50*F50)</f>
        <v>0</v>
      </c>
    </row>
    <row r="51" s="21" customFormat="true" ht="12.75" hidden="false" customHeight="false" outlineLevel="0" collapsed="false">
      <c r="A51" s="15" t="s">
        <v>12</v>
      </c>
      <c r="B51" s="15" t="s">
        <v>48</v>
      </c>
      <c r="C51" s="16" t="s">
        <v>14</v>
      </c>
      <c r="D51" s="17" t="s">
        <v>66</v>
      </c>
      <c r="E51" s="18" t="n">
        <v>102.51</v>
      </c>
      <c r="F51" s="19"/>
      <c r="G51" s="20" t="n">
        <f aca="false">SUM(E51*F51)</f>
        <v>0</v>
      </c>
    </row>
    <row r="52" s="21" customFormat="true" ht="12.75" hidden="false" customHeight="false" outlineLevel="0" collapsed="false">
      <c r="A52" s="15" t="s">
        <v>12</v>
      </c>
      <c r="B52" s="15" t="s">
        <v>48</v>
      </c>
      <c r="C52" s="16" t="s">
        <v>14</v>
      </c>
      <c r="D52" s="17" t="s">
        <v>67</v>
      </c>
      <c r="E52" s="18" t="n">
        <v>284.81</v>
      </c>
      <c r="F52" s="19"/>
      <c r="G52" s="20" t="n">
        <f aca="false">SUM(E52*F52)</f>
        <v>0</v>
      </c>
    </row>
    <row r="53" s="21" customFormat="true" ht="12.75" hidden="false" customHeight="false" outlineLevel="0" collapsed="false">
      <c r="A53" s="15" t="s">
        <v>12</v>
      </c>
      <c r="B53" s="15" t="s">
        <v>48</v>
      </c>
      <c r="C53" s="16" t="s">
        <v>14</v>
      </c>
      <c r="D53" s="17" t="s">
        <v>68</v>
      </c>
      <c r="E53" s="18" t="n">
        <v>91.31</v>
      </c>
      <c r="F53" s="19"/>
      <c r="G53" s="20" t="n">
        <f aca="false">SUM(E53*F53)</f>
        <v>0</v>
      </c>
    </row>
    <row r="54" s="21" customFormat="true" ht="12.75" hidden="false" customHeight="false" outlineLevel="0" collapsed="false">
      <c r="A54" s="15" t="s">
        <v>12</v>
      </c>
      <c r="B54" s="15" t="s">
        <v>48</v>
      </c>
      <c r="C54" s="16" t="s">
        <v>14</v>
      </c>
      <c r="D54" s="17" t="s">
        <v>69</v>
      </c>
      <c r="E54" s="18" t="n">
        <v>250.16</v>
      </c>
      <c r="F54" s="19"/>
      <c r="G54" s="20" t="n">
        <f aca="false">SUM(E54*F54)</f>
        <v>0</v>
      </c>
    </row>
    <row r="55" s="21" customFormat="true" ht="12.75" hidden="false" customHeight="false" outlineLevel="0" collapsed="false">
      <c r="A55" s="15" t="s">
        <v>12</v>
      </c>
      <c r="B55" s="15" t="s">
        <v>48</v>
      </c>
      <c r="C55" s="16" t="s">
        <v>14</v>
      </c>
      <c r="D55" s="17" t="s">
        <v>70</v>
      </c>
      <c r="E55" s="18" t="n">
        <v>95.69</v>
      </c>
      <c r="F55" s="19"/>
      <c r="G55" s="20" t="n">
        <f aca="false">SUM(E55*F55)</f>
        <v>0</v>
      </c>
    </row>
    <row r="56" s="21" customFormat="true" ht="12.75" hidden="false" customHeight="false" outlineLevel="0" collapsed="false">
      <c r="A56" s="15" t="s">
        <v>12</v>
      </c>
      <c r="B56" s="15" t="s">
        <v>48</v>
      </c>
      <c r="C56" s="16" t="s">
        <v>14</v>
      </c>
      <c r="D56" s="17" t="s">
        <v>71</v>
      </c>
      <c r="E56" s="18" t="n">
        <v>279.28</v>
      </c>
      <c r="F56" s="19"/>
      <c r="G56" s="20" t="n">
        <f aca="false">SUM(E56*F56)</f>
        <v>0</v>
      </c>
    </row>
    <row r="57" s="21" customFormat="true" ht="12.75" hidden="false" customHeight="false" outlineLevel="0" collapsed="false">
      <c r="A57" s="15" t="s">
        <v>12</v>
      </c>
      <c r="B57" s="15" t="s">
        <v>48</v>
      </c>
      <c r="C57" s="16" t="s">
        <v>14</v>
      </c>
      <c r="D57" s="17" t="s">
        <v>72</v>
      </c>
      <c r="E57" s="18" t="n">
        <v>105.46</v>
      </c>
      <c r="F57" s="19"/>
      <c r="G57" s="20" t="n">
        <f aca="false">SUM(E57*F57)</f>
        <v>0</v>
      </c>
    </row>
    <row r="58" s="21" customFormat="true" ht="12.75" hidden="false" customHeight="false" outlineLevel="0" collapsed="false">
      <c r="A58" s="15" t="s">
        <v>12</v>
      </c>
      <c r="B58" s="15" t="s">
        <v>48</v>
      </c>
      <c r="C58" s="16" t="s">
        <v>14</v>
      </c>
      <c r="D58" s="17" t="s">
        <v>73</v>
      </c>
      <c r="E58" s="18" t="n">
        <v>271.59</v>
      </c>
      <c r="F58" s="19"/>
      <c r="G58" s="20" t="n">
        <f aca="false">SUM(E58*F58)</f>
        <v>0</v>
      </c>
    </row>
    <row r="59" s="21" customFormat="true" ht="12.75" hidden="false" customHeight="false" outlineLevel="0" collapsed="false">
      <c r="A59" s="15" t="s">
        <v>12</v>
      </c>
      <c r="B59" s="15" t="s">
        <v>48</v>
      </c>
      <c r="C59" s="16" t="s">
        <v>14</v>
      </c>
      <c r="D59" s="17" t="s">
        <v>74</v>
      </c>
      <c r="E59" s="18" t="n">
        <v>90.24</v>
      </c>
      <c r="F59" s="19"/>
      <c r="G59" s="20" t="n">
        <f aca="false">SUM(E59*F59)</f>
        <v>0</v>
      </c>
    </row>
    <row r="60" s="21" customFormat="true" ht="12.75" hidden="false" customHeight="false" outlineLevel="0" collapsed="false">
      <c r="A60" s="15" t="s">
        <v>12</v>
      </c>
      <c r="B60" s="15" t="s">
        <v>48</v>
      </c>
      <c r="C60" s="16" t="s">
        <v>14</v>
      </c>
      <c r="D60" s="17" t="s">
        <v>75</v>
      </c>
      <c r="E60" s="18" t="n">
        <v>261.77</v>
      </c>
      <c r="F60" s="19"/>
      <c r="G60" s="20" t="n">
        <f aca="false">SUM(E60*F60)</f>
        <v>0</v>
      </c>
    </row>
    <row r="61" s="21" customFormat="true" ht="12.75" hidden="false" customHeight="false" outlineLevel="0" collapsed="false">
      <c r="A61" s="15" t="s">
        <v>12</v>
      </c>
      <c r="B61" s="15" t="s">
        <v>48</v>
      </c>
      <c r="C61" s="16" t="s">
        <v>14</v>
      </c>
      <c r="D61" s="17" t="s">
        <v>76</v>
      </c>
      <c r="E61" s="18" t="n">
        <v>97.47</v>
      </c>
      <c r="F61" s="19"/>
      <c r="G61" s="20" t="n">
        <f aca="false">SUM(E61*F61)</f>
        <v>0</v>
      </c>
    </row>
    <row r="62" s="21" customFormat="true" ht="12.75" hidden="false" customHeight="false" outlineLevel="0" collapsed="false">
      <c r="A62" s="15" t="s">
        <v>12</v>
      </c>
      <c r="B62" s="15" t="s">
        <v>48</v>
      </c>
      <c r="C62" s="16" t="s">
        <v>14</v>
      </c>
      <c r="D62" s="17" t="s">
        <v>77</v>
      </c>
      <c r="E62" s="18" t="n">
        <v>269.74</v>
      </c>
      <c r="F62" s="19"/>
      <c r="G62" s="20" t="n">
        <f aca="false">SUM(E62*F62)</f>
        <v>0</v>
      </c>
    </row>
    <row r="63" s="21" customFormat="true" ht="12.75" hidden="false" customHeight="false" outlineLevel="0" collapsed="false">
      <c r="A63" s="15" t="s">
        <v>12</v>
      </c>
      <c r="B63" s="15" t="s">
        <v>48</v>
      </c>
      <c r="C63" s="16" t="s">
        <v>14</v>
      </c>
      <c r="D63" s="17" t="s">
        <v>78</v>
      </c>
      <c r="E63" s="18" t="n">
        <v>95.09</v>
      </c>
      <c r="F63" s="19"/>
      <c r="G63" s="20" t="n">
        <f aca="false">SUM(E63*F63)</f>
        <v>0</v>
      </c>
    </row>
    <row r="64" s="21" customFormat="true" ht="12.75" hidden="false" customHeight="false" outlineLevel="0" collapsed="false">
      <c r="A64" s="15" t="s">
        <v>12</v>
      </c>
      <c r="B64" s="15" t="s">
        <v>48</v>
      </c>
      <c r="C64" s="16" t="s">
        <v>14</v>
      </c>
      <c r="D64" s="17" t="s">
        <v>79</v>
      </c>
      <c r="E64" s="18" t="n">
        <v>242.81</v>
      </c>
      <c r="F64" s="19"/>
      <c r="G64" s="20" t="n">
        <f aca="false">SUM(E64*F64)</f>
        <v>0</v>
      </c>
    </row>
    <row r="65" s="21" customFormat="true" ht="12.75" hidden="false" customHeight="false" outlineLevel="0" collapsed="false">
      <c r="A65" s="15" t="s">
        <v>12</v>
      </c>
      <c r="B65" s="15" t="s">
        <v>48</v>
      </c>
      <c r="C65" s="16" t="s">
        <v>14</v>
      </c>
      <c r="D65" s="17" t="s">
        <v>80</v>
      </c>
      <c r="E65" s="18" t="n">
        <v>91.22</v>
      </c>
      <c r="F65" s="19"/>
      <c r="G65" s="20" t="n">
        <f aca="false">SUM(E65*F65)</f>
        <v>0</v>
      </c>
    </row>
    <row r="66" s="21" customFormat="true" ht="12.75" hidden="false" customHeight="false" outlineLevel="0" collapsed="false">
      <c r="A66" s="15" t="s">
        <v>12</v>
      </c>
      <c r="B66" s="15" t="s">
        <v>48</v>
      </c>
      <c r="C66" s="16" t="s">
        <v>14</v>
      </c>
      <c r="D66" s="17" t="s">
        <v>81</v>
      </c>
      <c r="E66" s="18" t="n">
        <v>232.03</v>
      </c>
      <c r="F66" s="19"/>
      <c r="G66" s="20" t="n">
        <f aca="false">SUM(E66*F66)</f>
        <v>0</v>
      </c>
    </row>
    <row r="67" s="21" customFormat="true" ht="12.75" hidden="false" customHeight="false" outlineLevel="0" collapsed="false">
      <c r="A67" s="15" t="s">
        <v>12</v>
      </c>
      <c r="B67" s="15" t="s">
        <v>48</v>
      </c>
      <c r="C67" s="16" t="s">
        <v>14</v>
      </c>
      <c r="D67" s="17" t="s">
        <v>82</v>
      </c>
      <c r="E67" s="18" t="n">
        <v>115.06</v>
      </c>
      <c r="F67" s="19"/>
      <c r="G67" s="20" t="n">
        <f aca="false">SUM(E67*F67)</f>
        <v>0</v>
      </c>
    </row>
    <row r="68" s="21" customFormat="true" ht="12.75" hidden="false" customHeight="false" outlineLevel="0" collapsed="false">
      <c r="A68" s="15" t="s">
        <v>12</v>
      </c>
      <c r="B68" s="15" t="s">
        <v>48</v>
      </c>
      <c r="C68" s="16" t="s">
        <v>14</v>
      </c>
      <c r="D68" s="17" t="s">
        <v>83</v>
      </c>
      <c r="E68" s="18" t="n">
        <v>349.63</v>
      </c>
      <c r="F68" s="19"/>
      <c r="G68" s="20" t="n">
        <f aca="false">SUM(E68*F68)</f>
        <v>0</v>
      </c>
    </row>
    <row r="69" s="21" customFormat="true" ht="12.75" hidden="false" customHeight="false" outlineLevel="0" collapsed="false">
      <c r="A69" s="15" t="s">
        <v>12</v>
      </c>
      <c r="B69" s="15" t="s">
        <v>48</v>
      </c>
      <c r="C69" s="16" t="s">
        <v>14</v>
      </c>
      <c r="D69" s="30" t="s">
        <v>84</v>
      </c>
      <c r="E69" s="18" t="n">
        <v>97.09</v>
      </c>
      <c r="F69" s="19"/>
      <c r="G69" s="20" t="n">
        <f aca="false">SUM(E69*F69)</f>
        <v>0</v>
      </c>
    </row>
    <row r="70" s="21" customFormat="true" ht="12.75" hidden="false" customHeight="false" outlineLevel="0" collapsed="false">
      <c r="A70" s="15" t="s">
        <v>12</v>
      </c>
      <c r="B70" s="15" t="s">
        <v>48</v>
      </c>
      <c r="C70" s="16" t="s">
        <v>14</v>
      </c>
      <c r="D70" s="30" t="s">
        <v>85</v>
      </c>
      <c r="E70" s="18" t="n">
        <v>283.83</v>
      </c>
      <c r="F70" s="19"/>
      <c r="G70" s="20" t="n">
        <f aca="false">SUM(E70*F70)</f>
        <v>0</v>
      </c>
    </row>
    <row r="71" s="21" customFormat="true" ht="18.75" hidden="false" customHeight="false" outlineLevel="0" collapsed="false">
      <c r="A71" s="15" t="s">
        <v>12</v>
      </c>
      <c r="B71" s="15" t="s">
        <v>86</v>
      </c>
      <c r="C71" s="16" t="s">
        <v>14</v>
      </c>
      <c r="D71" s="31" t="s">
        <v>87</v>
      </c>
      <c r="E71" s="32"/>
      <c r="F71" s="19"/>
      <c r="G71" s="20" t="n">
        <f aca="false">SUM(E71*F71)</f>
        <v>0</v>
      </c>
    </row>
    <row r="72" s="21" customFormat="true" ht="12.75" hidden="false" customHeight="false" outlineLevel="0" collapsed="false">
      <c r="A72" s="15" t="s">
        <v>12</v>
      </c>
      <c r="B72" s="15" t="s">
        <v>86</v>
      </c>
      <c r="C72" s="16" t="s">
        <v>14</v>
      </c>
      <c r="D72" s="28" t="s">
        <v>88</v>
      </c>
      <c r="E72" s="18" t="n">
        <v>90.54</v>
      </c>
      <c r="F72" s="19"/>
      <c r="G72" s="20" t="n">
        <f aca="false">SUM(E72*F72)</f>
        <v>0</v>
      </c>
    </row>
    <row r="73" s="21" customFormat="true" ht="12.75" hidden="false" customHeight="false" outlineLevel="0" collapsed="false">
      <c r="A73" s="15" t="s">
        <v>12</v>
      </c>
      <c r="B73" s="15" t="s">
        <v>86</v>
      </c>
      <c r="C73" s="16" t="s">
        <v>14</v>
      </c>
      <c r="D73" s="28" t="s">
        <v>89</v>
      </c>
      <c r="E73" s="18" t="n">
        <v>99.12</v>
      </c>
      <c r="F73" s="19"/>
      <c r="G73" s="20" t="n">
        <f aca="false">SUM(E73*F73)</f>
        <v>0</v>
      </c>
    </row>
    <row r="74" s="21" customFormat="true" ht="12.75" hidden="false" customHeight="false" outlineLevel="0" collapsed="false">
      <c r="A74" s="15" t="s">
        <v>12</v>
      </c>
      <c r="B74" s="15" t="s">
        <v>86</v>
      </c>
      <c r="C74" s="16" t="s">
        <v>14</v>
      </c>
      <c r="D74" s="28" t="s">
        <v>90</v>
      </c>
      <c r="E74" s="18" t="n">
        <v>99.28</v>
      </c>
      <c r="F74" s="19"/>
      <c r="G74" s="20" t="n">
        <f aca="false">SUM(E74*F74)</f>
        <v>0</v>
      </c>
    </row>
    <row r="75" s="21" customFormat="true" ht="12.75" hidden="false" customHeight="false" outlineLevel="0" collapsed="false">
      <c r="A75" s="15" t="s">
        <v>12</v>
      </c>
      <c r="B75" s="15" t="s">
        <v>86</v>
      </c>
      <c r="C75" s="16" t="s">
        <v>14</v>
      </c>
      <c r="D75" s="28" t="s">
        <v>91</v>
      </c>
      <c r="E75" s="18" t="n">
        <v>99.3</v>
      </c>
      <c r="F75" s="19"/>
      <c r="G75" s="20" t="n">
        <f aca="false">SUM(E75*F75)</f>
        <v>0</v>
      </c>
    </row>
    <row r="76" s="21" customFormat="true" ht="12.75" hidden="false" customHeight="false" outlineLevel="0" collapsed="false">
      <c r="A76" s="15" t="s">
        <v>12</v>
      </c>
      <c r="B76" s="15" t="s">
        <v>86</v>
      </c>
      <c r="C76" s="16" t="s">
        <v>14</v>
      </c>
      <c r="D76" s="28" t="s">
        <v>92</v>
      </c>
      <c r="E76" s="18" t="n">
        <v>95.28</v>
      </c>
      <c r="F76" s="19"/>
      <c r="G76" s="20" t="n">
        <f aca="false">SUM(E76*F76)</f>
        <v>0</v>
      </c>
    </row>
    <row r="77" s="21" customFormat="true" ht="12.75" hidden="false" customHeight="false" outlineLevel="0" collapsed="false">
      <c r="A77" s="15" t="s">
        <v>12</v>
      </c>
      <c r="B77" s="15" t="s">
        <v>86</v>
      </c>
      <c r="C77" s="16" t="s">
        <v>14</v>
      </c>
      <c r="D77" s="28" t="s">
        <v>93</v>
      </c>
      <c r="E77" s="18" t="n">
        <v>99.38</v>
      </c>
      <c r="F77" s="19"/>
      <c r="G77" s="20" t="n">
        <f aca="false">SUM(E77*F77)</f>
        <v>0</v>
      </c>
    </row>
    <row r="78" s="21" customFormat="true" ht="12.75" hidden="false" customHeight="false" outlineLevel="0" collapsed="false">
      <c r="A78" s="15" t="s">
        <v>12</v>
      </c>
      <c r="B78" s="15" t="s">
        <v>94</v>
      </c>
      <c r="C78" s="16" t="s">
        <v>14</v>
      </c>
      <c r="D78" s="28" t="s">
        <v>95</v>
      </c>
      <c r="E78" s="18" t="n">
        <v>100.28</v>
      </c>
      <c r="F78" s="19"/>
      <c r="G78" s="20" t="n">
        <f aca="false">SUM(E78*F78)</f>
        <v>0</v>
      </c>
    </row>
    <row r="79" s="21" customFormat="true" ht="12.75" hidden="false" customHeight="false" outlineLevel="0" collapsed="false">
      <c r="A79" s="15" t="s">
        <v>12</v>
      </c>
      <c r="B79" s="15" t="s">
        <v>94</v>
      </c>
      <c r="C79" s="16" t="s">
        <v>14</v>
      </c>
      <c r="D79" s="17" t="s">
        <v>96</v>
      </c>
      <c r="E79" s="18" t="n">
        <v>285.31</v>
      </c>
      <c r="F79" s="19"/>
      <c r="G79" s="20" t="n">
        <f aca="false">SUM(E79*F79)</f>
        <v>0</v>
      </c>
    </row>
    <row r="80" s="21" customFormat="true" ht="12.75" hidden="false" customHeight="false" outlineLevel="0" collapsed="false">
      <c r="A80" s="15" t="s">
        <v>12</v>
      </c>
      <c r="B80" s="15" t="s">
        <v>94</v>
      </c>
      <c r="C80" s="16" t="s">
        <v>14</v>
      </c>
      <c r="D80" s="28" t="s">
        <v>97</v>
      </c>
      <c r="E80" s="18" t="n">
        <v>216.78</v>
      </c>
      <c r="F80" s="19"/>
      <c r="G80" s="20" t="n">
        <f aca="false">SUM(E80*F80)</f>
        <v>0</v>
      </c>
    </row>
    <row r="81" s="21" customFormat="true" ht="18.75" hidden="false" customHeight="false" outlineLevel="0" collapsed="false">
      <c r="A81" s="15" t="s">
        <v>12</v>
      </c>
      <c r="B81" s="15"/>
      <c r="C81" s="16"/>
      <c r="D81" s="24" t="s">
        <v>98</v>
      </c>
      <c r="E81" s="32"/>
      <c r="F81" s="19"/>
      <c r="G81" s="20" t="n">
        <f aca="false">SUM(E81*F81)</f>
        <v>0</v>
      </c>
    </row>
    <row r="82" s="21" customFormat="true" ht="16.5" hidden="false" customHeight="false" outlineLevel="0" collapsed="false">
      <c r="A82" s="15" t="s">
        <v>12</v>
      </c>
      <c r="B82" s="22" t="s">
        <v>16</v>
      </c>
      <c r="C82" s="16" t="s">
        <v>99</v>
      </c>
      <c r="D82" s="33" t="s">
        <v>100</v>
      </c>
      <c r="E82" s="34"/>
      <c r="F82" s="19"/>
      <c r="G82" s="20" t="n">
        <f aca="false">SUM(E82*F82)</f>
        <v>0</v>
      </c>
    </row>
    <row r="83" s="21" customFormat="true" ht="12.75" hidden="false" customHeight="false" outlineLevel="0" collapsed="false">
      <c r="A83" s="15" t="s">
        <v>12</v>
      </c>
      <c r="B83" s="22" t="s">
        <v>16</v>
      </c>
      <c r="C83" s="16" t="s">
        <v>99</v>
      </c>
      <c r="D83" s="35" t="s">
        <v>101</v>
      </c>
      <c r="E83" s="18" t="n">
        <v>245.32</v>
      </c>
      <c r="F83" s="19"/>
      <c r="G83" s="20" t="n">
        <f aca="false">SUM(E83*F83)</f>
        <v>0</v>
      </c>
    </row>
    <row r="84" s="21" customFormat="true" ht="12.75" hidden="false" customHeight="false" outlineLevel="0" collapsed="false">
      <c r="A84" s="15" t="s">
        <v>12</v>
      </c>
      <c r="B84" s="22" t="s">
        <v>16</v>
      </c>
      <c r="C84" s="16" t="s">
        <v>99</v>
      </c>
      <c r="D84" s="36" t="s">
        <v>102</v>
      </c>
      <c r="E84" s="18" t="n">
        <v>191.74</v>
      </c>
      <c r="F84" s="19"/>
      <c r="G84" s="20" t="n">
        <f aca="false">SUM(E84*F84)</f>
        <v>0</v>
      </c>
    </row>
    <row r="85" s="21" customFormat="true" ht="12.75" hidden="false" customHeight="false" outlineLevel="0" collapsed="false">
      <c r="A85" s="15" t="s">
        <v>12</v>
      </c>
      <c r="B85" s="22" t="s">
        <v>16</v>
      </c>
      <c r="C85" s="16" t="s">
        <v>99</v>
      </c>
      <c r="D85" s="36" t="s">
        <v>103</v>
      </c>
      <c r="E85" s="18" t="n">
        <v>361.92</v>
      </c>
      <c r="F85" s="19"/>
      <c r="G85" s="20" t="n">
        <f aca="false">SUM(E85*F85)</f>
        <v>0</v>
      </c>
    </row>
    <row r="86" s="21" customFormat="true" ht="12.75" hidden="false" customHeight="false" outlineLevel="0" collapsed="false">
      <c r="A86" s="15" t="s">
        <v>12</v>
      </c>
      <c r="B86" s="22" t="s">
        <v>16</v>
      </c>
      <c r="C86" s="16" t="s">
        <v>99</v>
      </c>
      <c r="D86" s="36" t="s">
        <v>104</v>
      </c>
      <c r="E86" s="18" t="n">
        <v>708.39</v>
      </c>
      <c r="F86" s="19"/>
      <c r="G86" s="20" t="n">
        <f aca="false">SUM(E86*F86)</f>
        <v>0</v>
      </c>
    </row>
    <row r="87" s="21" customFormat="true" ht="12.75" hidden="false" customHeight="false" outlineLevel="0" collapsed="false">
      <c r="A87" s="15" t="s">
        <v>12</v>
      </c>
      <c r="B87" s="22" t="s">
        <v>16</v>
      </c>
      <c r="C87" s="16" t="s">
        <v>99</v>
      </c>
      <c r="D87" s="36" t="s">
        <v>105</v>
      </c>
      <c r="E87" s="18" t="n">
        <v>193.09</v>
      </c>
      <c r="F87" s="19"/>
      <c r="G87" s="20" t="n">
        <f aca="false">SUM(E87*F87)</f>
        <v>0</v>
      </c>
    </row>
    <row r="88" s="21" customFormat="true" ht="12.75" hidden="false" customHeight="false" outlineLevel="0" collapsed="false">
      <c r="A88" s="15" t="s">
        <v>12</v>
      </c>
      <c r="B88" s="22" t="s">
        <v>16</v>
      </c>
      <c r="C88" s="16" t="s">
        <v>99</v>
      </c>
      <c r="D88" s="36" t="s">
        <v>106</v>
      </c>
      <c r="E88" s="18" t="n">
        <v>388.15</v>
      </c>
      <c r="F88" s="19"/>
      <c r="G88" s="20" t="n">
        <f aca="false">SUM(E88*F88)</f>
        <v>0</v>
      </c>
    </row>
    <row r="89" s="21" customFormat="true" ht="12.75" hidden="false" customHeight="false" outlineLevel="0" collapsed="false">
      <c r="A89" s="15" t="s">
        <v>12</v>
      </c>
      <c r="B89" s="22" t="s">
        <v>16</v>
      </c>
      <c r="C89" s="16" t="s">
        <v>99</v>
      </c>
      <c r="D89" s="36" t="s">
        <v>107</v>
      </c>
      <c r="E89" s="18" t="n">
        <v>808.63</v>
      </c>
      <c r="F89" s="19"/>
      <c r="G89" s="20" t="n">
        <f aca="false">SUM(E89*F89)</f>
        <v>0</v>
      </c>
    </row>
    <row r="90" s="21" customFormat="true" ht="12.75" hidden="false" customHeight="false" outlineLevel="0" collapsed="false">
      <c r="A90" s="15" t="s">
        <v>12</v>
      </c>
      <c r="B90" s="22" t="s">
        <v>16</v>
      </c>
      <c r="C90" s="16" t="s">
        <v>99</v>
      </c>
      <c r="D90" s="36" t="s">
        <v>108</v>
      </c>
      <c r="E90" s="18" t="n">
        <v>101.59</v>
      </c>
      <c r="F90" s="19"/>
      <c r="G90" s="20" t="n">
        <f aca="false">SUM(E90*F90)</f>
        <v>0</v>
      </c>
    </row>
    <row r="91" s="21" customFormat="true" ht="12.75" hidden="false" customHeight="false" outlineLevel="0" collapsed="false">
      <c r="A91" s="15" t="s">
        <v>12</v>
      </c>
      <c r="B91" s="22" t="s">
        <v>16</v>
      </c>
      <c r="C91" s="16" t="s">
        <v>99</v>
      </c>
      <c r="D91" s="36" t="s">
        <v>109</v>
      </c>
      <c r="E91" s="18" t="n">
        <v>187.91</v>
      </c>
      <c r="F91" s="19"/>
      <c r="G91" s="20" t="n">
        <f aca="false">SUM(E91*F91)</f>
        <v>0</v>
      </c>
    </row>
    <row r="92" s="21" customFormat="true" ht="12.75" hidden="false" customHeight="false" outlineLevel="0" collapsed="false">
      <c r="A92" s="15" t="s">
        <v>12</v>
      </c>
      <c r="B92" s="22" t="s">
        <v>16</v>
      </c>
      <c r="C92" s="16" t="s">
        <v>99</v>
      </c>
      <c r="D92" s="36" t="s">
        <v>110</v>
      </c>
      <c r="E92" s="18" t="n">
        <v>352.92</v>
      </c>
      <c r="F92" s="19"/>
      <c r="G92" s="20" t="n">
        <f aca="false">SUM(E92*F92)</f>
        <v>0</v>
      </c>
    </row>
    <row r="93" s="21" customFormat="true" ht="12.75" hidden="false" customHeight="false" outlineLevel="0" collapsed="false">
      <c r="A93" s="15" t="s">
        <v>12</v>
      </c>
      <c r="B93" s="22" t="s">
        <v>16</v>
      </c>
      <c r="C93" s="16" t="s">
        <v>99</v>
      </c>
      <c r="D93" s="36" t="s">
        <v>111</v>
      </c>
      <c r="E93" s="18" t="n">
        <v>165.96</v>
      </c>
      <c r="F93" s="19"/>
      <c r="G93" s="20" t="n">
        <f aca="false">SUM(E93*F93)</f>
        <v>0</v>
      </c>
    </row>
    <row r="94" s="21" customFormat="true" ht="12.75" hidden="false" customHeight="false" outlineLevel="0" collapsed="false">
      <c r="A94" s="15" t="s">
        <v>12</v>
      </c>
      <c r="B94" s="22" t="s">
        <v>16</v>
      </c>
      <c r="C94" s="16" t="s">
        <v>99</v>
      </c>
      <c r="D94" s="36" t="s">
        <v>112</v>
      </c>
      <c r="E94" s="18" t="n">
        <v>310.36</v>
      </c>
      <c r="F94" s="19"/>
      <c r="G94" s="20" t="n">
        <f aca="false">SUM(E94*F94)</f>
        <v>0</v>
      </c>
    </row>
    <row r="95" s="21" customFormat="true" ht="12.75" hidden="false" customHeight="false" outlineLevel="0" collapsed="false">
      <c r="A95" s="15" t="s">
        <v>12</v>
      </c>
      <c r="B95" s="22" t="s">
        <v>16</v>
      </c>
      <c r="C95" s="16" t="s">
        <v>99</v>
      </c>
      <c r="D95" s="36" t="s">
        <v>113</v>
      </c>
      <c r="E95" s="18" t="n">
        <v>605.12</v>
      </c>
      <c r="F95" s="19"/>
      <c r="G95" s="20" t="n">
        <f aca="false">SUM(E95*F95)</f>
        <v>0</v>
      </c>
    </row>
    <row r="96" s="21" customFormat="true" ht="12.75" hidden="false" customHeight="false" outlineLevel="0" collapsed="false">
      <c r="A96" s="15" t="s">
        <v>12</v>
      </c>
      <c r="B96" s="22" t="s">
        <v>16</v>
      </c>
      <c r="C96" s="16" t="s">
        <v>99</v>
      </c>
      <c r="D96" s="17" t="s">
        <v>114</v>
      </c>
      <c r="E96" s="18" t="n">
        <v>426.49</v>
      </c>
      <c r="F96" s="19"/>
      <c r="G96" s="20" t="n">
        <f aca="false">SUM(E96*F96)</f>
        <v>0</v>
      </c>
    </row>
    <row r="97" s="21" customFormat="true" ht="12.75" hidden="false" customHeight="false" outlineLevel="0" collapsed="false">
      <c r="A97" s="15" t="s">
        <v>12</v>
      </c>
      <c r="B97" s="22" t="s">
        <v>16</v>
      </c>
      <c r="C97" s="16" t="s">
        <v>99</v>
      </c>
      <c r="D97" s="17" t="s">
        <v>115</v>
      </c>
      <c r="E97" s="18" t="n">
        <v>886.93</v>
      </c>
      <c r="F97" s="19"/>
      <c r="G97" s="20" t="n">
        <f aca="false">SUM(E97*F97)</f>
        <v>0</v>
      </c>
    </row>
    <row r="98" s="21" customFormat="true" ht="16.5" hidden="false" customHeight="false" outlineLevel="0" collapsed="false">
      <c r="A98" s="15" t="s">
        <v>12</v>
      </c>
      <c r="B98" s="15" t="s">
        <v>48</v>
      </c>
      <c r="C98" s="16" t="s">
        <v>99</v>
      </c>
      <c r="D98" s="33" t="s">
        <v>116</v>
      </c>
      <c r="E98" s="32"/>
      <c r="F98" s="19"/>
      <c r="G98" s="20" t="n">
        <f aca="false">SUM(E98*F98)</f>
        <v>0</v>
      </c>
    </row>
    <row r="99" s="21" customFormat="true" ht="12.75" hidden="false" customHeight="false" outlineLevel="0" collapsed="false">
      <c r="A99" s="15" t="s">
        <v>12</v>
      </c>
      <c r="B99" s="15" t="s">
        <v>46</v>
      </c>
      <c r="C99" s="16" t="s">
        <v>99</v>
      </c>
      <c r="D99" s="17" t="s">
        <v>117</v>
      </c>
      <c r="E99" s="18" t="n">
        <v>81.11</v>
      </c>
      <c r="F99" s="19"/>
      <c r="G99" s="20" t="n">
        <f aca="false">SUM(E99*F99)</f>
        <v>0</v>
      </c>
    </row>
    <row r="100" s="21" customFormat="true" ht="12.75" hidden="false" customHeight="false" outlineLevel="0" collapsed="false">
      <c r="A100" s="15" t="s">
        <v>12</v>
      </c>
      <c r="B100" s="15" t="s">
        <v>46</v>
      </c>
      <c r="C100" s="16" t="s">
        <v>99</v>
      </c>
      <c r="D100" s="17" t="s">
        <v>118</v>
      </c>
      <c r="E100" s="18" t="n">
        <v>76.12</v>
      </c>
      <c r="F100" s="19"/>
      <c r="G100" s="20" t="n">
        <f aca="false">SUM(E100*F100)</f>
        <v>0</v>
      </c>
    </row>
    <row r="101" s="21" customFormat="true" ht="12.75" hidden="false" customHeight="false" outlineLevel="0" collapsed="false">
      <c r="A101" s="15" t="s">
        <v>12</v>
      </c>
      <c r="B101" s="15" t="s">
        <v>48</v>
      </c>
      <c r="C101" s="16" t="s">
        <v>99</v>
      </c>
      <c r="D101" s="17" t="s">
        <v>119</v>
      </c>
      <c r="E101" s="18" t="n">
        <v>76.36</v>
      </c>
      <c r="F101" s="19"/>
      <c r="G101" s="20" t="n">
        <f aca="false">SUM(E101*F101)</f>
        <v>0</v>
      </c>
    </row>
    <row r="102" s="21" customFormat="true" ht="12.75" hidden="false" customHeight="false" outlineLevel="0" collapsed="false">
      <c r="A102" s="15" t="s">
        <v>12</v>
      </c>
      <c r="B102" s="15" t="s">
        <v>48</v>
      </c>
      <c r="C102" s="16" t="s">
        <v>99</v>
      </c>
      <c r="D102" s="17" t="s">
        <v>120</v>
      </c>
      <c r="E102" s="18" t="n">
        <v>120.23</v>
      </c>
      <c r="F102" s="19"/>
      <c r="G102" s="20" t="n">
        <f aca="false">SUM(E102*F102)</f>
        <v>0</v>
      </c>
    </row>
    <row r="103" s="21" customFormat="true" ht="12.75" hidden="false" customHeight="false" outlineLevel="0" collapsed="false">
      <c r="A103" s="15" t="s">
        <v>12</v>
      </c>
      <c r="B103" s="15" t="s">
        <v>48</v>
      </c>
      <c r="C103" s="16" t="s">
        <v>99</v>
      </c>
      <c r="D103" s="17" t="s">
        <v>121</v>
      </c>
      <c r="E103" s="18" t="n">
        <v>336.09</v>
      </c>
      <c r="F103" s="19"/>
      <c r="G103" s="20" t="n">
        <f aca="false">SUM(E103*F103)</f>
        <v>0</v>
      </c>
    </row>
    <row r="104" s="21" customFormat="true" ht="12.75" hidden="false" customHeight="false" outlineLevel="0" collapsed="false">
      <c r="A104" s="15" t="s">
        <v>12</v>
      </c>
      <c r="B104" s="15" t="s">
        <v>48</v>
      </c>
      <c r="C104" s="16" t="s">
        <v>99</v>
      </c>
      <c r="D104" s="17" t="s">
        <v>122</v>
      </c>
      <c r="E104" s="18" t="n">
        <v>100.41</v>
      </c>
      <c r="F104" s="19"/>
      <c r="G104" s="20" t="n">
        <f aca="false">SUM(E104*F104)</f>
        <v>0</v>
      </c>
    </row>
    <row r="105" s="21" customFormat="true" ht="12.75" hidden="false" customHeight="false" outlineLevel="0" collapsed="false">
      <c r="A105" s="15" t="s">
        <v>12</v>
      </c>
      <c r="B105" s="15" t="s">
        <v>48</v>
      </c>
      <c r="C105" s="16" t="s">
        <v>99</v>
      </c>
      <c r="D105" s="17" t="s">
        <v>123</v>
      </c>
      <c r="E105" s="18" t="n">
        <v>276.69</v>
      </c>
      <c r="F105" s="19"/>
      <c r="G105" s="20" t="n">
        <f aca="false">SUM(E105*F105)</f>
        <v>0</v>
      </c>
    </row>
    <row r="106" s="21" customFormat="true" ht="12.75" hidden="false" customHeight="false" outlineLevel="0" collapsed="false">
      <c r="A106" s="15" t="s">
        <v>12</v>
      </c>
      <c r="B106" s="15" t="s">
        <v>48</v>
      </c>
      <c r="C106" s="16" t="s">
        <v>99</v>
      </c>
      <c r="D106" s="17" t="s">
        <v>124</v>
      </c>
      <c r="E106" s="18" t="n">
        <v>64.58</v>
      </c>
      <c r="F106" s="19"/>
      <c r="G106" s="20" t="n">
        <f aca="false">SUM(E106*F106)</f>
        <v>0</v>
      </c>
    </row>
    <row r="107" s="21" customFormat="true" ht="12.75" hidden="false" customHeight="false" outlineLevel="0" collapsed="false">
      <c r="A107" s="15" t="s">
        <v>12</v>
      </c>
      <c r="B107" s="15" t="s">
        <v>48</v>
      </c>
      <c r="C107" s="16" t="s">
        <v>99</v>
      </c>
      <c r="D107" s="17" t="s">
        <v>125</v>
      </c>
      <c r="E107" s="18" t="n">
        <v>58.23</v>
      </c>
      <c r="F107" s="19"/>
      <c r="G107" s="20" t="n">
        <f aca="false">SUM(E107*F107)</f>
        <v>0</v>
      </c>
    </row>
    <row r="108" s="21" customFormat="true" ht="12.75" hidden="false" customHeight="false" outlineLevel="0" collapsed="false">
      <c r="A108" s="15" t="s">
        <v>12</v>
      </c>
      <c r="B108" s="15" t="s">
        <v>48</v>
      </c>
      <c r="C108" s="16" t="s">
        <v>99</v>
      </c>
      <c r="D108" s="17" t="s">
        <v>126</v>
      </c>
      <c r="E108" s="18" t="n">
        <v>94.33</v>
      </c>
      <c r="F108" s="19"/>
      <c r="G108" s="20" t="n">
        <f aca="false">SUM(E108*F108)</f>
        <v>0</v>
      </c>
    </row>
    <row r="109" s="21" customFormat="true" ht="14.1" hidden="false" customHeight="true" outlineLevel="0" collapsed="false">
      <c r="A109" s="15" t="s">
        <v>12</v>
      </c>
      <c r="B109" s="15" t="s">
        <v>48</v>
      </c>
      <c r="C109" s="16" t="s">
        <v>99</v>
      </c>
      <c r="D109" s="17" t="s">
        <v>127</v>
      </c>
      <c r="E109" s="18" t="n">
        <v>60.73</v>
      </c>
      <c r="F109" s="19"/>
      <c r="G109" s="20" t="n">
        <f aca="false">SUM(E109*F109)</f>
        <v>0</v>
      </c>
    </row>
    <row r="110" s="21" customFormat="true" ht="14.1" hidden="false" customHeight="true" outlineLevel="0" collapsed="false">
      <c r="A110" s="15" t="s">
        <v>12</v>
      </c>
      <c r="B110" s="15" t="s">
        <v>48</v>
      </c>
      <c r="C110" s="16" t="s">
        <v>99</v>
      </c>
      <c r="D110" s="17" t="s">
        <v>128</v>
      </c>
      <c r="E110" s="18" t="n">
        <v>98.87</v>
      </c>
      <c r="F110" s="19"/>
      <c r="G110" s="20" t="n">
        <f aca="false">SUM(E110*F110)</f>
        <v>0</v>
      </c>
    </row>
    <row r="111" s="21" customFormat="true" ht="14.1" hidden="false" customHeight="true" outlineLevel="0" collapsed="false">
      <c r="A111" s="15" t="s">
        <v>12</v>
      </c>
      <c r="B111" s="15" t="s">
        <v>48</v>
      </c>
      <c r="C111" s="16" t="s">
        <v>99</v>
      </c>
      <c r="D111" s="17" t="s">
        <v>129</v>
      </c>
      <c r="E111" s="18" t="n">
        <v>64.72</v>
      </c>
      <c r="F111" s="19"/>
      <c r="G111" s="20" t="n">
        <f aca="false">SUM(E111*F111)</f>
        <v>0</v>
      </c>
    </row>
    <row r="112" s="21" customFormat="true" ht="14.1" hidden="false" customHeight="true" outlineLevel="0" collapsed="false">
      <c r="A112" s="15" t="s">
        <v>12</v>
      </c>
      <c r="B112" s="15" t="s">
        <v>48</v>
      </c>
      <c r="C112" s="16" t="s">
        <v>99</v>
      </c>
      <c r="D112" s="17" t="s">
        <v>130</v>
      </c>
      <c r="E112" s="18" t="n">
        <v>106.02</v>
      </c>
      <c r="F112" s="19"/>
      <c r="G112" s="20" t="n">
        <f aca="false">SUM(E112*F112)</f>
        <v>0</v>
      </c>
    </row>
    <row r="113" s="21" customFormat="true" ht="14.1" hidden="false" customHeight="true" outlineLevel="0" collapsed="false">
      <c r="A113" s="15" t="s">
        <v>12</v>
      </c>
      <c r="B113" s="15" t="s">
        <v>48</v>
      </c>
      <c r="C113" s="16" t="s">
        <v>99</v>
      </c>
      <c r="D113" s="17" t="s">
        <v>131</v>
      </c>
      <c r="E113" s="18" t="n">
        <v>57.61</v>
      </c>
      <c r="F113" s="19"/>
      <c r="G113" s="20" t="n">
        <f aca="false">SUM(E113*F113)</f>
        <v>0</v>
      </c>
    </row>
    <row r="114" s="21" customFormat="true" ht="14.1" hidden="false" customHeight="true" outlineLevel="0" collapsed="false">
      <c r="A114" s="15" t="s">
        <v>12</v>
      </c>
      <c r="B114" s="15" t="s">
        <v>48</v>
      </c>
      <c r="C114" s="16" t="s">
        <v>99</v>
      </c>
      <c r="D114" s="17" t="s">
        <v>132</v>
      </c>
      <c r="E114" s="18" t="n">
        <v>93.24</v>
      </c>
      <c r="F114" s="19"/>
      <c r="G114" s="20" t="n">
        <f aca="false">SUM(E114*F114)</f>
        <v>0</v>
      </c>
    </row>
    <row r="115" s="21" customFormat="true" ht="14.1" hidden="false" customHeight="true" outlineLevel="0" collapsed="false">
      <c r="A115" s="15" t="s">
        <v>12</v>
      </c>
      <c r="B115" s="15" t="s">
        <v>48</v>
      </c>
      <c r="C115" s="16" t="s">
        <v>99</v>
      </c>
      <c r="D115" s="17" t="s">
        <v>133</v>
      </c>
      <c r="E115" s="18" t="n">
        <v>56.36</v>
      </c>
      <c r="F115" s="19"/>
      <c r="G115" s="20" t="n">
        <f aca="false">SUM(E115*F115)</f>
        <v>0</v>
      </c>
    </row>
    <row r="116" s="21" customFormat="true" ht="14.1" hidden="false" customHeight="true" outlineLevel="0" collapsed="false">
      <c r="A116" s="15" t="s">
        <v>12</v>
      </c>
      <c r="B116" s="15" t="s">
        <v>48</v>
      </c>
      <c r="C116" s="16" t="s">
        <v>99</v>
      </c>
      <c r="D116" s="17" t="s">
        <v>134</v>
      </c>
      <c r="E116" s="18" t="n">
        <v>90.98</v>
      </c>
      <c r="F116" s="19"/>
      <c r="G116" s="20" t="n">
        <f aca="false">SUM(E116*F116)</f>
        <v>0</v>
      </c>
    </row>
    <row r="117" s="21" customFormat="true" ht="14.1" hidden="false" customHeight="true" outlineLevel="0" collapsed="false">
      <c r="A117" s="15" t="s">
        <v>12</v>
      </c>
      <c r="B117" s="15" t="s">
        <v>48</v>
      </c>
      <c r="C117" s="16" t="s">
        <v>99</v>
      </c>
      <c r="D117" s="17" t="s">
        <v>135</v>
      </c>
      <c r="E117" s="18" t="n">
        <v>54.95</v>
      </c>
      <c r="F117" s="19"/>
      <c r="G117" s="20" t="n">
        <f aca="false">SUM(E117*F117)</f>
        <v>0</v>
      </c>
    </row>
    <row r="118" s="21" customFormat="true" ht="14.1" hidden="false" customHeight="true" outlineLevel="0" collapsed="false">
      <c r="A118" s="15" t="s">
        <v>12</v>
      </c>
      <c r="B118" s="15" t="s">
        <v>48</v>
      </c>
      <c r="C118" s="16" t="s">
        <v>99</v>
      </c>
      <c r="D118" s="17" t="s">
        <v>136</v>
      </c>
      <c r="E118" s="18" t="n">
        <v>88.41</v>
      </c>
      <c r="F118" s="19"/>
      <c r="G118" s="20" t="n">
        <f aca="false">SUM(E118*F118)</f>
        <v>0</v>
      </c>
    </row>
    <row r="119" s="21" customFormat="true" ht="14.1" hidden="false" customHeight="true" outlineLevel="0" collapsed="false">
      <c r="A119" s="15" t="s">
        <v>12</v>
      </c>
      <c r="B119" s="15" t="s">
        <v>48</v>
      </c>
      <c r="C119" s="16" t="s">
        <v>99</v>
      </c>
      <c r="D119" s="17" t="s">
        <v>137</v>
      </c>
      <c r="E119" s="18" t="n">
        <v>71.87</v>
      </c>
      <c r="F119" s="19"/>
      <c r="G119" s="20" t="n">
        <f aca="false">SUM(E119*F119)</f>
        <v>0</v>
      </c>
    </row>
    <row r="120" s="21" customFormat="true" ht="14.1" hidden="false" customHeight="true" outlineLevel="0" collapsed="false">
      <c r="A120" s="15" t="s">
        <v>12</v>
      </c>
      <c r="B120" s="15" t="s">
        <v>48</v>
      </c>
      <c r="C120" s="16" t="s">
        <v>99</v>
      </c>
      <c r="D120" s="17" t="s">
        <v>138</v>
      </c>
      <c r="E120" s="18" t="n">
        <v>118.92</v>
      </c>
      <c r="F120" s="19"/>
      <c r="G120" s="20" t="n">
        <f aca="false">SUM(E120*F120)</f>
        <v>0</v>
      </c>
    </row>
    <row r="121" s="21" customFormat="true" ht="14.1" hidden="false" customHeight="true" outlineLevel="0" collapsed="false">
      <c r="A121" s="15" t="s">
        <v>12</v>
      </c>
      <c r="B121" s="15" t="s">
        <v>48</v>
      </c>
      <c r="C121" s="16" t="s">
        <v>99</v>
      </c>
      <c r="D121" s="17" t="s">
        <v>139</v>
      </c>
      <c r="E121" s="18" t="n">
        <v>61.54</v>
      </c>
      <c r="F121" s="19"/>
      <c r="G121" s="20" t="n">
        <f aca="false">SUM(E121*F121)</f>
        <v>0</v>
      </c>
    </row>
    <row r="122" s="21" customFormat="true" ht="14.1" hidden="false" customHeight="true" outlineLevel="0" collapsed="false">
      <c r="A122" s="15" t="s">
        <v>12</v>
      </c>
      <c r="B122" s="15" t="s">
        <v>48</v>
      </c>
      <c r="C122" s="16" t="s">
        <v>99</v>
      </c>
      <c r="D122" s="17" t="s">
        <v>140</v>
      </c>
      <c r="E122" s="18" t="n">
        <v>100.29</v>
      </c>
      <c r="F122" s="19"/>
      <c r="G122" s="20" t="n">
        <f aca="false">SUM(E122*F122)</f>
        <v>0</v>
      </c>
    </row>
    <row r="123" s="21" customFormat="true" ht="18.75" hidden="false" customHeight="false" outlineLevel="0" collapsed="false">
      <c r="A123" s="15" t="s">
        <v>12</v>
      </c>
      <c r="B123" s="15"/>
      <c r="C123" s="16"/>
      <c r="D123" s="37" t="s">
        <v>141</v>
      </c>
      <c r="E123" s="38"/>
      <c r="F123" s="19"/>
      <c r="G123" s="20" t="n">
        <f aca="false">SUM(E123*F123)</f>
        <v>0</v>
      </c>
    </row>
    <row r="124" s="21" customFormat="true" ht="14.1" hidden="false" customHeight="true" outlineLevel="0" collapsed="false">
      <c r="A124" s="15" t="s">
        <v>12</v>
      </c>
      <c r="B124" s="15" t="s">
        <v>46</v>
      </c>
      <c r="C124" s="16" t="s">
        <v>142</v>
      </c>
      <c r="D124" s="27" t="s">
        <v>143</v>
      </c>
      <c r="E124" s="18" t="n">
        <v>74.02</v>
      </c>
      <c r="F124" s="19"/>
      <c r="G124" s="20" t="n">
        <f aca="false">SUM(E124*F124)</f>
        <v>0</v>
      </c>
    </row>
    <row r="125" s="21" customFormat="true" ht="14.1" hidden="false" customHeight="true" outlineLevel="0" collapsed="false">
      <c r="A125" s="15" t="s">
        <v>12</v>
      </c>
      <c r="B125" s="15" t="s">
        <v>46</v>
      </c>
      <c r="C125" s="16" t="s">
        <v>142</v>
      </c>
      <c r="D125" s="27" t="s">
        <v>144</v>
      </c>
      <c r="E125" s="18" t="n">
        <v>154.55</v>
      </c>
      <c r="F125" s="19"/>
      <c r="G125" s="20" t="n">
        <f aca="false">SUM(E125*F125)</f>
        <v>0</v>
      </c>
    </row>
    <row r="126" s="21" customFormat="true" ht="14.1" hidden="false" customHeight="true" outlineLevel="0" collapsed="false">
      <c r="A126" s="15" t="s">
        <v>12</v>
      </c>
      <c r="B126" s="15" t="s">
        <v>46</v>
      </c>
      <c r="C126" s="16" t="s">
        <v>142</v>
      </c>
      <c r="D126" s="27" t="s">
        <v>145</v>
      </c>
      <c r="E126" s="18" t="n">
        <v>202.24</v>
      </c>
      <c r="F126" s="19"/>
      <c r="G126" s="20" t="n">
        <f aca="false">SUM(E126*F126)</f>
        <v>0</v>
      </c>
    </row>
    <row r="127" s="21" customFormat="true" ht="14.1" hidden="false" customHeight="true" outlineLevel="0" collapsed="false">
      <c r="A127" s="15" t="s">
        <v>12</v>
      </c>
      <c r="B127" s="15" t="s">
        <v>48</v>
      </c>
      <c r="C127" s="16" t="s">
        <v>142</v>
      </c>
      <c r="D127" s="28" t="s">
        <v>146</v>
      </c>
      <c r="E127" s="18" t="n">
        <v>174.7</v>
      </c>
      <c r="F127" s="19"/>
      <c r="G127" s="20" t="n">
        <f aca="false">SUM(E127*F127)</f>
        <v>0</v>
      </c>
    </row>
    <row r="128" s="21" customFormat="true" ht="12.75" hidden="false" customHeight="false" outlineLevel="0" collapsed="false">
      <c r="A128" s="15" t="s">
        <v>12</v>
      </c>
      <c r="B128" s="15" t="s">
        <v>48</v>
      </c>
      <c r="C128" s="16" t="s">
        <v>142</v>
      </c>
      <c r="D128" s="28" t="s">
        <v>147</v>
      </c>
      <c r="E128" s="18" t="n">
        <v>241.78</v>
      </c>
      <c r="F128" s="19"/>
      <c r="G128" s="20" t="n">
        <f aca="false">SUM(E128*F128)</f>
        <v>0</v>
      </c>
    </row>
    <row r="129" s="21" customFormat="true" ht="12.75" hidden="false" customHeight="false" outlineLevel="0" collapsed="false">
      <c r="A129" s="15" t="s">
        <v>12</v>
      </c>
      <c r="B129" s="15" t="s">
        <v>48</v>
      </c>
      <c r="C129" s="16" t="s">
        <v>142</v>
      </c>
      <c r="D129" s="28" t="s">
        <v>148</v>
      </c>
      <c r="E129" s="18" t="n">
        <v>169.92</v>
      </c>
      <c r="F129" s="19"/>
      <c r="G129" s="20" t="n">
        <f aca="false">SUM(E129*F129)</f>
        <v>0</v>
      </c>
    </row>
    <row r="130" s="21" customFormat="true" ht="12.75" hidden="false" customHeight="false" outlineLevel="0" collapsed="false">
      <c r="A130" s="15" t="s">
        <v>12</v>
      </c>
      <c r="B130" s="15" t="s">
        <v>48</v>
      </c>
      <c r="C130" s="16" t="s">
        <v>142</v>
      </c>
      <c r="D130" s="28" t="s">
        <v>149</v>
      </c>
      <c r="E130" s="18" t="n">
        <v>221.35</v>
      </c>
      <c r="F130" s="19"/>
      <c r="G130" s="20" t="n">
        <f aca="false">SUM(E130*F130)</f>
        <v>0</v>
      </c>
    </row>
    <row r="131" s="21" customFormat="true" ht="12.75" hidden="false" customHeight="false" outlineLevel="0" collapsed="false">
      <c r="A131" s="15" t="s">
        <v>12</v>
      </c>
      <c r="B131" s="15" t="s">
        <v>48</v>
      </c>
      <c r="C131" s="16" t="s">
        <v>142</v>
      </c>
      <c r="D131" s="28" t="s">
        <v>150</v>
      </c>
      <c r="E131" s="18" t="n">
        <v>95.44</v>
      </c>
      <c r="F131" s="19"/>
      <c r="G131" s="20" t="n">
        <f aca="false">SUM(E131*F131)</f>
        <v>0</v>
      </c>
    </row>
    <row r="132" s="21" customFormat="true" ht="12.75" hidden="false" customHeight="false" outlineLevel="0" collapsed="false">
      <c r="A132" s="15" t="s">
        <v>12</v>
      </c>
      <c r="B132" s="15" t="s">
        <v>48</v>
      </c>
      <c r="C132" s="16" t="s">
        <v>142</v>
      </c>
      <c r="D132" s="28" t="s">
        <v>151</v>
      </c>
      <c r="E132" s="18" t="n">
        <v>201.99</v>
      </c>
      <c r="F132" s="19"/>
      <c r="G132" s="20" t="n">
        <f aca="false">SUM(E132*F132)</f>
        <v>0</v>
      </c>
    </row>
    <row r="133" s="21" customFormat="true" ht="12.75" hidden="false" customHeight="false" outlineLevel="0" collapsed="false">
      <c r="A133" s="15" t="s">
        <v>12</v>
      </c>
      <c r="B133" s="15" t="s">
        <v>48</v>
      </c>
      <c r="C133" s="16" t="s">
        <v>142</v>
      </c>
      <c r="D133" s="28" t="s">
        <v>152</v>
      </c>
      <c r="E133" s="18" t="n">
        <v>267.19</v>
      </c>
      <c r="F133" s="19"/>
      <c r="G133" s="20" t="n">
        <f aca="false">SUM(E133*F133)</f>
        <v>0</v>
      </c>
    </row>
    <row r="134" s="21" customFormat="true" ht="12.75" hidden="false" customHeight="false" outlineLevel="0" collapsed="false">
      <c r="A134" s="15" t="s">
        <v>12</v>
      </c>
      <c r="B134" s="15" t="s">
        <v>48</v>
      </c>
      <c r="C134" s="16" t="s">
        <v>142</v>
      </c>
      <c r="D134" s="28" t="s">
        <v>153</v>
      </c>
      <c r="E134" s="18" t="n">
        <v>112.95</v>
      </c>
      <c r="F134" s="19"/>
      <c r="G134" s="20" t="n">
        <f aca="false">SUM(E134*F134)</f>
        <v>0</v>
      </c>
    </row>
    <row r="135" s="21" customFormat="true" ht="12.75" hidden="false" customHeight="false" outlineLevel="0" collapsed="false">
      <c r="A135" s="15" t="s">
        <v>12</v>
      </c>
      <c r="B135" s="15" t="s">
        <v>48</v>
      </c>
      <c r="C135" s="16" t="s">
        <v>142</v>
      </c>
      <c r="D135" s="28" t="s">
        <v>154</v>
      </c>
      <c r="E135" s="18" t="n">
        <v>221.79</v>
      </c>
      <c r="F135" s="19"/>
      <c r="G135" s="20" t="n">
        <f aca="false">SUM(E135*F135)</f>
        <v>0</v>
      </c>
    </row>
    <row r="136" s="21" customFormat="true" ht="12.75" hidden="false" customHeight="false" outlineLevel="0" collapsed="false">
      <c r="A136" s="15" t="s">
        <v>12</v>
      </c>
      <c r="B136" s="15" t="s">
        <v>48</v>
      </c>
      <c r="C136" s="16" t="s">
        <v>142</v>
      </c>
      <c r="D136" s="28" t="s">
        <v>155</v>
      </c>
      <c r="E136" s="18" t="n">
        <v>319.7</v>
      </c>
      <c r="F136" s="19"/>
      <c r="G136" s="20" t="n">
        <f aca="false">SUM(E136*F136)</f>
        <v>0</v>
      </c>
    </row>
    <row r="137" s="21" customFormat="true" ht="12.75" hidden="false" customHeight="false" outlineLevel="0" collapsed="false">
      <c r="A137" s="15" t="s">
        <v>12</v>
      </c>
      <c r="B137" s="15" t="s">
        <v>48</v>
      </c>
      <c r="C137" s="16" t="s">
        <v>142</v>
      </c>
      <c r="D137" s="28" t="s">
        <v>156</v>
      </c>
      <c r="E137" s="18" t="n">
        <v>99.06</v>
      </c>
      <c r="F137" s="19"/>
      <c r="G137" s="20" t="n">
        <f aca="false">SUM(E137*F137)</f>
        <v>0</v>
      </c>
    </row>
    <row r="138" s="21" customFormat="true" ht="12.75" hidden="false" customHeight="false" outlineLevel="0" collapsed="false">
      <c r="A138" s="15" t="s">
        <v>12</v>
      </c>
      <c r="B138" s="15" t="s">
        <v>48</v>
      </c>
      <c r="C138" s="16" t="s">
        <v>142</v>
      </c>
      <c r="D138" s="28" t="s">
        <v>157</v>
      </c>
      <c r="E138" s="18" t="n">
        <v>211.35</v>
      </c>
      <c r="F138" s="19"/>
      <c r="G138" s="20" t="n">
        <f aca="false">SUM(E138*F138)</f>
        <v>0</v>
      </c>
    </row>
    <row r="139" s="21" customFormat="true" ht="12.75" hidden="false" customHeight="false" outlineLevel="0" collapsed="false">
      <c r="A139" s="15" t="s">
        <v>12</v>
      </c>
      <c r="B139" s="15" t="s">
        <v>48</v>
      </c>
      <c r="C139" s="16" t="s">
        <v>142</v>
      </c>
      <c r="D139" s="28" t="s">
        <v>158</v>
      </c>
      <c r="E139" s="18" t="n">
        <v>294.89</v>
      </c>
      <c r="F139" s="19"/>
      <c r="G139" s="20" t="n">
        <f aca="false">SUM(E139*F139)</f>
        <v>0</v>
      </c>
    </row>
    <row r="140" s="21" customFormat="true" ht="12.75" hidden="false" customHeight="false" outlineLevel="0" collapsed="false">
      <c r="A140" s="15" t="s">
        <v>12</v>
      </c>
      <c r="B140" s="15" t="s">
        <v>48</v>
      </c>
      <c r="C140" s="16" t="s">
        <v>142</v>
      </c>
      <c r="D140" s="28" t="s">
        <v>159</v>
      </c>
      <c r="E140" s="18" t="n">
        <v>207.34</v>
      </c>
      <c r="F140" s="19"/>
      <c r="G140" s="20" t="n">
        <f aca="false">SUM(E140*F140)</f>
        <v>0</v>
      </c>
    </row>
    <row r="141" s="21" customFormat="true" ht="14.25" hidden="false" customHeight="true" outlineLevel="0" collapsed="false">
      <c r="A141" s="15" t="s">
        <v>12</v>
      </c>
      <c r="B141" s="15" t="s">
        <v>48</v>
      </c>
      <c r="C141" s="16" t="s">
        <v>142</v>
      </c>
      <c r="D141" s="28" t="s">
        <v>160</v>
      </c>
      <c r="E141" s="18" t="n">
        <v>288.83</v>
      </c>
      <c r="F141" s="19"/>
      <c r="G141" s="20" t="n">
        <f aca="false">SUM(E141*F141)</f>
        <v>0</v>
      </c>
    </row>
    <row r="142" s="21" customFormat="true" ht="12.75" hidden="false" customHeight="false" outlineLevel="0" collapsed="false">
      <c r="A142" s="15" t="s">
        <v>12</v>
      </c>
      <c r="B142" s="15" t="s">
        <v>48</v>
      </c>
      <c r="C142" s="16" t="s">
        <v>142</v>
      </c>
      <c r="D142" s="28" t="s">
        <v>161</v>
      </c>
      <c r="E142" s="18" t="n">
        <v>116.82</v>
      </c>
      <c r="F142" s="19"/>
      <c r="G142" s="20" t="n">
        <f aca="false">SUM(E142*F142)</f>
        <v>0</v>
      </c>
    </row>
    <row r="143" s="21" customFormat="true" ht="12.75" hidden="false" customHeight="false" outlineLevel="0" collapsed="false">
      <c r="A143" s="15" t="s">
        <v>12</v>
      </c>
      <c r="B143" s="15" t="s">
        <v>48</v>
      </c>
      <c r="C143" s="16" t="s">
        <v>142</v>
      </c>
      <c r="D143" s="28" t="s">
        <v>162</v>
      </c>
      <c r="E143" s="18" t="n">
        <v>330.74</v>
      </c>
      <c r="F143" s="19"/>
      <c r="G143" s="20" t="n">
        <f aca="false">SUM(E143*F143)</f>
        <v>0</v>
      </c>
    </row>
    <row r="144" s="21" customFormat="true" ht="12.75" hidden="false" customHeight="false" outlineLevel="0" collapsed="false">
      <c r="A144" s="15" t="s">
        <v>12</v>
      </c>
      <c r="B144" s="15" t="s">
        <v>48</v>
      </c>
      <c r="C144" s="16" t="s">
        <v>142</v>
      </c>
      <c r="D144" s="28" t="s">
        <v>163</v>
      </c>
      <c r="E144" s="18" t="n">
        <v>94.27</v>
      </c>
      <c r="F144" s="19"/>
      <c r="G144" s="20" t="n">
        <f aca="false">SUM(E144*F144)</f>
        <v>0</v>
      </c>
    </row>
    <row r="145" s="21" customFormat="true" ht="12.75" hidden="false" customHeight="false" outlineLevel="0" collapsed="false">
      <c r="A145" s="15" t="s">
        <v>12</v>
      </c>
      <c r="B145" s="15" t="s">
        <v>48</v>
      </c>
      <c r="C145" s="16" t="s">
        <v>142</v>
      </c>
      <c r="D145" s="28" t="s">
        <v>164</v>
      </c>
      <c r="E145" s="18" t="n">
        <v>246.59</v>
      </c>
      <c r="F145" s="19"/>
      <c r="G145" s="20" t="n">
        <f aca="false">SUM(E145*F145)</f>
        <v>0</v>
      </c>
    </row>
    <row r="146" s="21" customFormat="true" ht="12.75" hidden="false" customHeight="false" outlineLevel="0" collapsed="false">
      <c r="A146" s="15" t="s">
        <v>12</v>
      </c>
      <c r="B146" s="15" t="s">
        <v>48</v>
      </c>
      <c r="C146" s="16" t="s">
        <v>142</v>
      </c>
      <c r="D146" s="28" t="s">
        <v>165</v>
      </c>
      <c r="E146" s="18" t="n">
        <v>225.65</v>
      </c>
      <c r="F146" s="19"/>
      <c r="G146" s="20" t="n">
        <f aca="false">SUM(E146*F146)</f>
        <v>0</v>
      </c>
    </row>
    <row r="147" s="21" customFormat="true" ht="12.75" hidden="false" customHeight="false" outlineLevel="0" collapsed="false">
      <c r="A147" s="15" t="s">
        <v>12</v>
      </c>
      <c r="B147" s="15" t="s">
        <v>48</v>
      </c>
      <c r="C147" s="16" t="s">
        <v>142</v>
      </c>
      <c r="D147" s="28" t="s">
        <v>166</v>
      </c>
      <c r="E147" s="18" t="n">
        <v>315.57</v>
      </c>
      <c r="F147" s="19"/>
      <c r="G147" s="20" t="n">
        <f aca="false">SUM(E147*F147)</f>
        <v>0</v>
      </c>
    </row>
    <row r="148" s="21" customFormat="true" ht="12.75" hidden="false" customHeight="false" outlineLevel="0" collapsed="false">
      <c r="A148" s="15" t="s">
        <v>12</v>
      </c>
      <c r="B148" s="15" t="s">
        <v>94</v>
      </c>
      <c r="C148" s="16" t="s">
        <v>142</v>
      </c>
      <c r="D148" s="28" t="s">
        <v>167</v>
      </c>
      <c r="E148" s="18" t="n">
        <v>243.26</v>
      </c>
      <c r="F148" s="19"/>
      <c r="G148" s="20" t="n">
        <f aca="false">SUM(E148*F148)</f>
        <v>0</v>
      </c>
    </row>
    <row r="149" s="21" customFormat="true" ht="12.75" hidden="false" customHeight="false" outlineLevel="0" collapsed="false">
      <c r="A149" s="15" t="s">
        <v>12</v>
      </c>
      <c r="B149" s="15" t="s">
        <v>94</v>
      </c>
      <c r="C149" s="16" t="s">
        <v>142</v>
      </c>
      <c r="D149" s="28" t="s">
        <v>168</v>
      </c>
      <c r="E149" s="18" t="n">
        <v>88.81</v>
      </c>
      <c r="F149" s="19"/>
      <c r="G149" s="20" t="n">
        <f aca="false">SUM(E149*F149)</f>
        <v>0</v>
      </c>
    </row>
    <row r="150" s="21" customFormat="true" ht="12.75" hidden="false" customHeight="false" outlineLevel="0" collapsed="false">
      <c r="A150" s="15" t="s">
        <v>12</v>
      </c>
      <c r="B150" s="15" t="s">
        <v>94</v>
      </c>
      <c r="C150" s="16" t="s">
        <v>142</v>
      </c>
      <c r="D150" s="28" t="s">
        <v>169</v>
      </c>
      <c r="E150" s="18" t="n">
        <v>199.87</v>
      </c>
      <c r="F150" s="19"/>
      <c r="G150" s="20" t="n">
        <f aca="false">SUM(E150*F150)</f>
        <v>0</v>
      </c>
    </row>
    <row r="151" s="21" customFormat="true" ht="12.75" hidden="false" customHeight="false" outlineLevel="0" collapsed="false">
      <c r="A151" s="15" t="s">
        <v>12</v>
      </c>
      <c r="B151" s="15" t="s">
        <v>94</v>
      </c>
      <c r="C151" s="16" t="s">
        <v>142</v>
      </c>
      <c r="D151" s="28" t="s">
        <v>170</v>
      </c>
      <c r="E151" s="18" t="n">
        <v>247.9</v>
      </c>
      <c r="F151" s="19"/>
      <c r="G151" s="20" t="n">
        <f aca="false">SUM(E151*F151)</f>
        <v>0</v>
      </c>
    </row>
    <row r="152" s="21" customFormat="true" ht="18.75" hidden="false" customHeight="false" outlineLevel="0" collapsed="false">
      <c r="A152" s="15" t="s">
        <v>12</v>
      </c>
      <c r="B152" s="15"/>
      <c r="C152" s="16"/>
      <c r="D152" s="39" t="s">
        <v>171</v>
      </c>
      <c r="E152" s="38"/>
      <c r="F152" s="19"/>
      <c r="G152" s="20" t="n">
        <f aca="false">SUM(E152*F152)</f>
        <v>0</v>
      </c>
    </row>
    <row r="153" s="21" customFormat="true" ht="12.75" hidden="false" customHeight="false" outlineLevel="0" collapsed="false">
      <c r="A153" s="15" t="s">
        <v>12</v>
      </c>
      <c r="B153" s="15" t="s">
        <v>46</v>
      </c>
      <c r="C153" s="16" t="s">
        <v>172</v>
      </c>
      <c r="D153" s="28" t="s">
        <v>173</v>
      </c>
      <c r="E153" s="18" t="n">
        <v>68.04</v>
      </c>
      <c r="F153" s="19"/>
      <c r="G153" s="20" t="n">
        <f aca="false">SUM(E153*F153)</f>
        <v>0</v>
      </c>
    </row>
    <row r="154" s="21" customFormat="true" ht="12.75" hidden="false" customHeight="false" outlineLevel="0" collapsed="false">
      <c r="A154" s="15" t="s">
        <v>12</v>
      </c>
      <c r="B154" s="15" t="s">
        <v>46</v>
      </c>
      <c r="C154" s="16" t="s">
        <v>172</v>
      </c>
      <c r="D154" s="28" t="s">
        <v>174</v>
      </c>
      <c r="E154" s="18" t="n">
        <v>157.56</v>
      </c>
      <c r="F154" s="19"/>
      <c r="G154" s="20" t="n">
        <f aca="false">SUM(E154*F154)</f>
        <v>0</v>
      </c>
    </row>
    <row r="155" s="21" customFormat="true" ht="12.75" hidden="false" customHeight="false" outlineLevel="0" collapsed="false">
      <c r="A155" s="15" t="s">
        <v>12</v>
      </c>
      <c r="B155" s="15" t="s">
        <v>46</v>
      </c>
      <c r="C155" s="16" t="s">
        <v>172</v>
      </c>
      <c r="D155" s="28" t="s">
        <v>175</v>
      </c>
      <c r="E155" s="18" t="n">
        <v>62.42</v>
      </c>
      <c r="F155" s="19"/>
      <c r="G155" s="20" t="n">
        <f aca="false">SUM(E155*F155)</f>
        <v>0</v>
      </c>
    </row>
    <row r="156" s="21" customFormat="true" ht="12.75" hidden="false" customHeight="false" outlineLevel="0" collapsed="false">
      <c r="A156" s="15" t="s">
        <v>12</v>
      </c>
      <c r="B156" s="15" t="s">
        <v>46</v>
      </c>
      <c r="C156" s="16" t="s">
        <v>172</v>
      </c>
      <c r="D156" s="28" t="s">
        <v>176</v>
      </c>
      <c r="E156" s="18" t="n">
        <v>143.55</v>
      </c>
      <c r="F156" s="19"/>
      <c r="G156" s="20" t="n">
        <f aca="false">SUM(E156*F156)</f>
        <v>0</v>
      </c>
    </row>
    <row r="157" s="21" customFormat="true" ht="12.75" hidden="false" customHeight="false" outlineLevel="0" collapsed="false">
      <c r="A157" s="15" t="s">
        <v>12</v>
      </c>
      <c r="B157" s="15" t="s">
        <v>46</v>
      </c>
      <c r="C157" s="16" t="s">
        <v>172</v>
      </c>
      <c r="D157" s="28" t="s">
        <v>177</v>
      </c>
      <c r="E157" s="18" t="n">
        <v>63.34</v>
      </c>
      <c r="F157" s="19"/>
      <c r="G157" s="20" t="n">
        <f aca="false">SUM(E157*F157)</f>
        <v>0</v>
      </c>
    </row>
    <row r="158" s="21" customFormat="true" ht="12.75" hidden="false" customHeight="false" outlineLevel="0" collapsed="false">
      <c r="A158" s="15" t="s">
        <v>12</v>
      </c>
      <c r="B158" s="15" t="s">
        <v>46</v>
      </c>
      <c r="C158" s="16" t="s">
        <v>172</v>
      </c>
      <c r="D158" s="28" t="s">
        <v>178</v>
      </c>
      <c r="E158" s="18" t="n">
        <v>145.86</v>
      </c>
      <c r="F158" s="19"/>
      <c r="G158" s="20" t="n">
        <f aca="false">SUM(E158*F158)</f>
        <v>0</v>
      </c>
    </row>
    <row r="159" s="21" customFormat="true" ht="15" hidden="false" customHeight="false" outlineLevel="0" collapsed="false">
      <c r="A159" s="15" t="s">
        <v>12</v>
      </c>
      <c r="B159" s="15"/>
      <c r="C159" s="16" t="s">
        <v>172</v>
      </c>
      <c r="D159" s="40" t="s">
        <v>179</v>
      </c>
      <c r="E159" s="41"/>
      <c r="F159" s="19"/>
      <c r="G159" s="20" t="n">
        <f aca="false">SUM(E159*F159)</f>
        <v>0</v>
      </c>
    </row>
    <row r="160" s="21" customFormat="true" ht="12.75" hidden="false" customHeight="false" outlineLevel="0" collapsed="false">
      <c r="A160" s="15" t="s">
        <v>12</v>
      </c>
      <c r="B160" s="15" t="s">
        <v>48</v>
      </c>
      <c r="C160" s="16" t="s">
        <v>172</v>
      </c>
      <c r="D160" s="42" t="s">
        <v>180</v>
      </c>
      <c r="E160" s="18" t="n">
        <v>71.57</v>
      </c>
      <c r="F160" s="19"/>
      <c r="G160" s="20" t="n">
        <f aca="false">SUM(E160*F160)</f>
        <v>0</v>
      </c>
    </row>
    <row r="161" s="21" customFormat="true" ht="12.75" hidden="false" customHeight="false" outlineLevel="0" collapsed="false">
      <c r="A161" s="15" t="s">
        <v>12</v>
      </c>
      <c r="B161" s="15" t="s">
        <v>48</v>
      </c>
      <c r="C161" s="16" t="s">
        <v>172</v>
      </c>
      <c r="D161" s="42" t="s">
        <v>181</v>
      </c>
      <c r="E161" s="18" t="n">
        <v>145.41</v>
      </c>
      <c r="F161" s="19"/>
      <c r="G161" s="20" t="n">
        <f aca="false">SUM(E161*F161)</f>
        <v>0</v>
      </c>
    </row>
    <row r="162" s="21" customFormat="true" ht="12.75" hidden="false" customHeight="false" outlineLevel="0" collapsed="false">
      <c r="A162" s="15" t="s">
        <v>12</v>
      </c>
      <c r="B162" s="15" t="s">
        <v>48</v>
      </c>
      <c r="C162" s="16" t="s">
        <v>172</v>
      </c>
      <c r="D162" s="42" t="s">
        <v>182</v>
      </c>
      <c r="E162" s="18" t="n">
        <v>191.35</v>
      </c>
      <c r="F162" s="19"/>
      <c r="G162" s="20" t="n">
        <f aca="false">SUM(E162*F162)</f>
        <v>0</v>
      </c>
    </row>
    <row r="163" s="21" customFormat="true" ht="12.75" hidden="false" customHeight="false" outlineLevel="0" collapsed="false">
      <c r="A163" s="15" t="s">
        <v>12</v>
      </c>
      <c r="B163" s="15" t="s">
        <v>48</v>
      </c>
      <c r="C163" s="16" t="s">
        <v>172</v>
      </c>
      <c r="D163" s="42" t="s">
        <v>183</v>
      </c>
      <c r="E163" s="18" t="n">
        <v>77.17</v>
      </c>
      <c r="F163" s="19"/>
      <c r="G163" s="20" t="n">
        <f aca="false">SUM(E163*F163)</f>
        <v>0</v>
      </c>
    </row>
    <row r="164" s="21" customFormat="true" ht="12.75" hidden="false" customHeight="false" outlineLevel="0" collapsed="false">
      <c r="A164" s="15" t="s">
        <v>12</v>
      </c>
      <c r="B164" s="15" t="s">
        <v>48</v>
      </c>
      <c r="C164" s="16" t="s">
        <v>172</v>
      </c>
      <c r="D164" s="42" t="s">
        <v>184</v>
      </c>
      <c r="E164" s="18" t="n">
        <v>157.2</v>
      </c>
      <c r="F164" s="19"/>
      <c r="G164" s="20" t="n">
        <f aca="false">SUM(E164*F164)</f>
        <v>0</v>
      </c>
    </row>
    <row r="165" s="21" customFormat="true" ht="12.75" hidden="false" customHeight="false" outlineLevel="0" collapsed="false">
      <c r="A165" s="15" t="s">
        <v>12</v>
      </c>
      <c r="B165" s="15" t="s">
        <v>48</v>
      </c>
      <c r="C165" s="16" t="s">
        <v>172</v>
      </c>
      <c r="D165" s="42" t="s">
        <v>185</v>
      </c>
      <c r="E165" s="18" t="n">
        <v>207.5</v>
      </c>
      <c r="F165" s="19"/>
      <c r="G165" s="20" t="n">
        <f aca="false">SUM(E165*F165)</f>
        <v>0</v>
      </c>
    </row>
    <row r="166" s="21" customFormat="true" ht="12.75" hidden="false" customHeight="false" outlineLevel="0" collapsed="false">
      <c r="A166" s="15" t="s">
        <v>12</v>
      </c>
      <c r="B166" s="15" t="s">
        <v>48</v>
      </c>
      <c r="C166" s="16" t="s">
        <v>172</v>
      </c>
      <c r="D166" s="42" t="s">
        <v>186</v>
      </c>
      <c r="E166" s="18" t="n">
        <v>170.94</v>
      </c>
      <c r="F166" s="19"/>
      <c r="G166" s="20" t="n">
        <f aca="false">SUM(E166*F166)</f>
        <v>0</v>
      </c>
    </row>
    <row r="167" s="21" customFormat="true" ht="12.75" hidden="false" customHeight="false" outlineLevel="0" collapsed="false">
      <c r="A167" s="15" t="s">
        <v>12</v>
      </c>
      <c r="B167" s="15" t="s">
        <v>48</v>
      </c>
      <c r="C167" s="16" t="s">
        <v>172</v>
      </c>
      <c r="D167" s="42" t="s">
        <v>187</v>
      </c>
      <c r="E167" s="18" t="n">
        <v>226.31</v>
      </c>
      <c r="F167" s="19"/>
      <c r="G167" s="20" t="n">
        <f aca="false">SUM(E167*F167)</f>
        <v>0</v>
      </c>
    </row>
    <row r="168" s="21" customFormat="true" ht="12.75" hidden="false" customHeight="false" outlineLevel="0" collapsed="false">
      <c r="A168" s="15" t="s">
        <v>12</v>
      </c>
      <c r="B168" s="15" t="s">
        <v>48</v>
      </c>
      <c r="C168" s="16" t="s">
        <v>172</v>
      </c>
      <c r="D168" s="42" t="s">
        <v>188</v>
      </c>
      <c r="E168" s="18" t="n">
        <v>75.34</v>
      </c>
      <c r="F168" s="19"/>
      <c r="G168" s="20" t="n">
        <f aca="false">SUM(E168*F168)</f>
        <v>0</v>
      </c>
    </row>
    <row r="169" s="21" customFormat="true" ht="12.75" hidden="false" customHeight="false" outlineLevel="0" collapsed="false">
      <c r="A169" s="15" t="s">
        <v>12</v>
      </c>
      <c r="B169" s="15" t="s">
        <v>48</v>
      </c>
      <c r="C169" s="16" t="s">
        <v>172</v>
      </c>
      <c r="D169" s="42" t="s">
        <v>189</v>
      </c>
      <c r="E169" s="18" t="n">
        <v>153.37</v>
      </c>
      <c r="F169" s="19"/>
      <c r="G169" s="20" t="n">
        <f aca="false">SUM(E169*F169)</f>
        <v>0</v>
      </c>
    </row>
    <row r="170" s="21" customFormat="true" ht="12.75" hidden="false" customHeight="false" outlineLevel="0" collapsed="false">
      <c r="A170" s="15" t="s">
        <v>12</v>
      </c>
      <c r="B170" s="15" t="s">
        <v>48</v>
      </c>
      <c r="C170" s="16" t="s">
        <v>172</v>
      </c>
      <c r="D170" s="42" t="s">
        <v>190</v>
      </c>
      <c r="E170" s="18" t="n">
        <v>202.28</v>
      </c>
      <c r="F170" s="19"/>
      <c r="G170" s="20" t="n">
        <f aca="false">SUM(E170*F170)</f>
        <v>0</v>
      </c>
    </row>
    <row r="171" s="21" customFormat="true" ht="12.75" hidden="false" customHeight="false" outlineLevel="0" collapsed="false">
      <c r="A171" s="15" t="s">
        <v>12</v>
      </c>
      <c r="B171" s="15" t="s">
        <v>48</v>
      </c>
      <c r="C171" s="16" t="s">
        <v>172</v>
      </c>
      <c r="D171" s="42" t="s">
        <v>191</v>
      </c>
      <c r="E171" s="18" t="n">
        <v>69.6</v>
      </c>
      <c r="F171" s="19"/>
      <c r="G171" s="20" t="n">
        <f aca="false">SUM(E171*F171)</f>
        <v>0</v>
      </c>
    </row>
    <row r="172" s="21" customFormat="true" ht="12.75" hidden="false" customHeight="false" outlineLevel="0" collapsed="false">
      <c r="A172" s="15" t="s">
        <v>12</v>
      </c>
      <c r="B172" s="15" t="s">
        <v>48</v>
      </c>
      <c r="C172" s="16" t="s">
        <v>172</v>
      </c>
      <c r="D172" s="42" t="s">
        <v>192</v>
      </c>
      <c r="E172" s="18" t="n">
        <v>141.22</v>
      </c>
      <c r="F172" s="19"/>
      <c r="G172" s="20" t="n">
        <f aca="false">SUM(E172*F172)</f>
        <v>0</v>
      </c>
    </row>
    <row r="173" s="21" customFormat="true" ht="12.75" hidden="false" customHeight="false" outlineLevel="0" collapsed="false">
      <c r="A173" s="15" t="s">
        <v>12</v>
      </c>
      <c r="B173" s="15" t="s">
        <v>48</v>
      </c>
      <c r="C173" s="16" t="s">
        <v>172</v>
      </c>
      <c r="D173" s="42" t="s">
        <v>193</v>
      </c>
      <c r="E173" s="18" t="n">
        <v>185.67</v>
      </c>
      <c r="F173" s="19"/>
      <c r="G173" s="20" t="n">
        <f aca="false">SUM(E173*F173)</f>
        <v>0</v>
      </c>
    </row>
    <row r="174" s="21" customFormat="true" ht="12.75" hidden="false" customHeight="false" outlineLevel="0" collapsed="false">
      <c r="A174" s="15" t="s">
        <v>12</v>
      </c>
      <c r="B174" s="15" t="s">
        <v>48</v>
      </c>
      <c r="C174" s="16" t="s">
        <v>172</v>
      </c>
      <c r="D174" s="42" t="s">
        <v>194</v>
      </c>
      <c r="E174" s="18" t="n">
        <v>166.15</v>
      </c>
      <c r="F174" s="19"/>
      <c r="G174" s="20" t="n">
        <f aca="false">SUM(E174*F174)</f>
        <v>0</v>
      </c>
    </row>
    <row r="175" s="21" customFormat="true" ht="12.75" hidden="false" customHeight="false" outlineLevel="0" collapsed="false">
      <c r="A175" s="15" t="s">
        <v>12</v>
      </c>
      <c r="B175" s="15" t="s">
        <v>48</v>
      </c>
      <c r="C175" s="16" t="s">
        <v>172</v>
      </c>
      <c r="D175" s="42" t="s">
        <v>195</v>
      </c>
      <c r="E175" s="18" t="n">
        <v>220.01</v>
      </c>
      <c r="F175" s="19"/>
      <c r="G175" s="20" t="n">
        <f aca="false">SUM(E175*F175)</f>
        <v>0</v>
      </c>
    </row>
    <row r="176" s="21" customFormat="true" ht="30" hidden="false" customHeight="false" outlineLevel="0" collapsed="false">
      <c r="A176" s="15" t="s">
        <v>12</v>
      </c>
      <c r="B176" s="15" t="s">
        <v>48</v>
      </c>
      <c r="C176" s="16" t="s">
        <v>172</v>
      </c>
      <c r="D176" s="40" t="s">
        <v>196</v>
      </c>
      <c r="E176" s="41"/>
      <c r="F176" s="19"/>
      <c r="G176" s="20" t="n">
        <f aca="false">SUM(E176*F176)</f>
        <v>0</v>
      </c>
    </row>
    <row r="177" s="21" customFormat="true" ht="12.75" hidden="false" customHeight="false" outlineLevel="0" collapsed="false">
      <c r="A177" s="15" t="s">
        <v>12</v>
      </c>
      <c r="B177" s="15" t="s">
        <v>48</v>
      </c>
      <c r="C177" s="16" t="s">
        <v>172</v>
      </c>
      <c r="D177" s="17" t="s">
        <v>197</v>
      </c>
      <c r="E177" s="18" t="n">
        <v>555.04</v>
      </c>
      <c r="F177" s="19"/>
      <c r="G177" s="20" t="n">
        <f aca="false">SUM(E177*F177)</f>
        <v>0</v>
      </c>
    </row>
    <row r="178" s="21" customFormat="true" ht="12.75" hidden="false" customHeight="false" outlineLevel="0" collapsed="false">
      <c r="A178" s="15" t="s">
        <v>12</v>
      </c>
      <c r="B178" s="15" t="s">
        <v>48</v>
      </c>
      <c r="C178" s="16" t="s">
        <v>172</v>
      </c>
      <c r="D178" s="17" t="s">
        <v>198</v>
      </c>
      <c r="E178" s="18" t="n">
        <v>520.66</v>
      </c>
      <c r="F178" s="19"/>
      <c r="G178" s="20" t="n">
        <f aca="false">SUM(E178*F178)</f>
        <v>0</v>
      </c>
    </row>
    <row r="179" s="21" customFormat="true" ht="12.75" hidden="false" customHeight="false" outlineLevel="0" collapsed="false">
      <c r="A179" s="15" t="s">
        <v>12</v>
      </c>
      <c r="B179" s="15" t="s">
        <v>48</v>
      </c>
      <c r="C179" s="16" t="s">
        <v>172</v>
      </c>
      <c r="D179" s="17" t="s">
        <v>199</v>
      </c>
      <c r="E179" s="18" t="n">
        <v>524.24</v>
      </c>
      <c r="F179" s="19"/>
      <c r="G179" s="20" t="n">
        <f aca="false">SUM(E179*F179)</f>
        <v>0</v>
      </c>
    </row>
    <row r="180" s="21" customFormat="true" ht="12.75" hidden="false" customHeight="false" outlineLevel="0" collapsed="false">
      <c r="A180" s="15" t="s">
        <v>12</v>
      </c>
      <c r="B180" s="15" t="s">
        <v>48</v>
      </c>
      <c r="C180" s="16" t="s">
        <v>172</v>
      </c>
      <c r="D180" s="17" t="s">
        <v>200</v>
      </c>
      <c r="E180" s="18" t="n">
        <v>553.85</v>
      </c>
      <c r="F180" s="19"/>
      <c r="G180" s="20" t="n">
        <f aca="false">SUM(E180*F180)</f>
        <v>0</v>
      </c>
    </row>
    <row r="181" s="21" customFormat="true" ht="12.75" hidden="false" customHeight="false" outlineLevel="0" collapsed="false">
      <c r="A181" s="15" t="s">
        <v>12</v>
      </c>
      <c r="B181" s="15" t="s">
        <v>48</v>
      </c>
      <c r="C181" s="16" t="s">
        <v>172</v>
      </c>
      <c r="D181" s="17" t="s">
        <v>201</v>
      </c>
      <c r="E181" s="18" t="n">
        <v>531.97</v>
      </c>
      <c r="F181" s="19"/>
      <c r="G181" s="20" t="n">
        <f aca="false">SUM(E181*F181)</f>
        <v>0</v>
      </c>
    </row>
    <row r="182" s="21" customFormat="true" ht="12.75" hidden="false" customHeight="false" outlineLevel="0" collapsed="false">
      <c r="A182" s="15" t="s">
        <v>12</v>
      </c>
      <c r="B182" s="15" t="s">
        <v>48</v>
      </c>
      <c r="C182" s="16" t="s">
        <v>172</v>
      </c>
      <c r="D182" s="17" t="s">
        <v>202</v>
      </c>
      <c r="E182" s="18" t="n">
        <v>569.99</v>
      </c>
      <c r="F182" s="19"/>
      <c r="G182" s="20" t="n">
        <f aca="false">SUM(E182*F182)</f>
        <v>0</v>
      </c>
    </row>
    <row r="183" s="21" customFormat="true" ht="12.75" hidden="false" customHeight="false" outlineLevel="0" collapsed="false">
      <c r="A183" s="15" t="s">
        <v>12</v>
      </c>
      <c r="B183" s="15" t="s">
        <v>48</v>
      </c>
      <c r="C183" s="16" t="s">
        <v>172</v>
      </c>
      <c r="D183" s="17" t="s">
        <v>203</v>
      </c>
      <c r="E183" s="18" t="n">
        <v>66.99</v>
      </c>
      <c r="F183" s="19"/>
      <c r="G183" s="20" t="n">
        <f aca="false">SUM(E183*F183)</f>
        <v>0</v>
      </c>
    </row>
    <row r="184" s="21" customFormat="true" ht="12.75" hidden="false" customHeight="false" outlineLevel="0" collapsed="false">
      <c r="A184" s="15" t="s">
        <v>12</v>
      </c>
      <c r="B184" s="15" t="s">
        <v>48</v>
      </c>
      <c r="C184" s="16" t="s">
        <v>172</v>
      </c>
      <c r="D184" s="17" t="s">
        <v>204</v>
      </c>
      <c r="E184" s="18" t="n">
        <v>117.78</v>
      </c>
      <c r="F184" s="19"/>
      <c r="G184" s="20" t="n">
        <f aca="false">SUM(E184*F184)</f>
        <v>0</v>
      </c>
    </row>
    <row r="185" s="21" customFormat="true" ht="12.75" hidden="false" customHeight="false" outlineLevel="0" collapsed="false">
      <c r="A185" s="15" t="s">
        <v>12</v>
      </c>
      <c r="B185" s="15" t="s">
        <v>48</v>
      </c>
      <c r="C185" s="16" t="s">
        <v>172</v>
      </c>
      <c r="D185" s="17" t="s">
        <v>205</v>
      </c>
      <c r="E185" s="18" t="n">
        <v>85.95</v>
      </c>
      <c r="F185" s="19"/>
      <c r="G185" s="20" t="n">
        <f aca="false">SUM(E185*F185)</f>
        <v>0</v>
      </c>
    </row>
    <row r="186" s="21" customFormat="true" ht="12.75" hidden="false" customHeight="false" outlineLevel="0" collapsed="false">
      <c r="A186" s="15" t="s">
        <v>12</v>
      </c>
      <c r="B186" s="15" t="s">
        <v>48</v>
      </c>
      <c r="C186" s="16" t="s">
        <v>172</v>
      </c>
      <c r="D186" s="17" t="s">
        <v>206</v>
      </c>
      <c r="E186" s="18" t="n">
        <v>180.62</v>
      </c>
      <c r="F186" s="19"/>
      <c r="G186" s="20" t="n">
        <f aca="false">SUM(E186*F186)</f>
        <v>0</v>
      </c>
    </row>
    <row r="187" s="21" customFormat="true" ht="12.75" hidden="false" customHeight="false" outlineLevel="0" collapsed="false">
      <c r="A187" s="15" t="s">
        <v>12</v>
      </c>
      <c r="B187" s="15" t="s">
        <v>48</v>
      </c>
      <c r="C187" s="16" t="s">
        <v>172</v>
      </c>
      <c r="D187" s="17" t="s">
        <v>207</v>
      </c>
      <c r="E187" s="18" t="n">
        <v>235.79</v>
      </c>
      <c r="F187" s="19"/>
      <c r="G187" s="20" t="n">
        <f aca="false">SUM(E187*F187)</f>
        <v>0</v>
      </c>
    </row>
    <row r="188" s="21" customFormat="true" ht="12.75" hidden="false" customHeight="false" outlineLevel="0" collapsed="false">
      <c r="A188" s="15" t="s">
        <v>12</v>
      </c>
      <c r="B188" s="15" t="s">
        <v>48</v>
      </c>
      <c r="C188" s="16" t="s">
        <v>172</v>
      </c>
      <c r="D188" s="17" t="s">
        <v>208</v>
      </c>
      <c r="E188" s="18" t="n">
        <v>79.44</v>
      </c>
      <c r="F188" s="19"/>
      <c r="G188" s="20" t="n">
        <f aca="false">SUM(E188*F188)</f>
        <v>0</v>
      </c>
    </row>
    <row r="189" s="21" customFormat="true" ht="12.75" hidden="false" customHeight="false" outlineLevel="0" collapsed="false">
      <c r="A189" s="15" t="s">
        <v>12</v>
      </c>
      <c r="B189" s="15" t="s">
        <v>48</v>
      </c>
      <c r="C189" s="16" t="s">
        <v>172</v>
      </c>
      <c r="D189" s="17" t="s">
        <v>209</v>
      </c>
      <c r="E189" s="18" t="n">
        <v>182.62</v>
      </c>
      <c r="F189" s="19"/>
      <c r="G189" s="20" t="n">
        <f aca="false">SUM(E189*F189)</f>
        <v>0</v>
      </c>
    </row>
    <row r="190" s="21" customFormat="true" ht="12.75" hidden="false" customHeight="false" outlineLevel="0" collapsed="false">
      <c r="A190" s="15" t="s">
        <v>12</v>
      </c>
      <c r="B190" s="15" t="s">
        <v>48</v>
      </c>
      <c r="C190" s="16" t="s">
        <v>172</v>
      </c>
      <c r="D190" s="17" t="s">
        <v>210</v>
      </c>
      <c r="E190" s="18" t="n">
        <v>220.97</v>
      </c>
      <c r="F190" s="19"/>
      <c r="G190" s="20" t="n">
        <f aca="false">SUM(E190*F190)</f>
        <v>0</v>
      </c>
    </row>
    <row r="191" s="21" customFormat="true" ht="12.75" hidden="false" customHeight="false" outlineLevel="0" collapsed="false">
      <c r="A191" s="15" t="s">
        <v>12</v>
      </c>
      <c r="B191" s="15" t="s">
        <v>48</v>
      </c>
      <c r="C191" s="16" t="s">
        <v>172</v>
      </c>
      <c r="D191" s="17" t="s">
        <v>211</v>
      </c>
      <c r="E191" s="18" t="n">
        <v>91.11</v>
      </c>
      <c r="F191" s="19"/>
      <c r="G191" s="20" t="n">
        <f aca="false">SUM(E191*F191)</f>
        <v>0</v>
      </c>
    </row>
    <row r="192" s="21" customFormat="true" ht="12.75" hidden="false" customHeight="false" outlineLevel="0" collapsed="false">
      <c r="A192" s="15" t="s">
        <v>12</v>
      </c>
      <c r="B192" s="15" t="s">
        <v>48</v>
      </c>
      <c r="C192" s="16" t="s">
        <v>172</v>
      </c>
      <c r="D192" s="17" t="s">
        <v>212</v>
      </c>
      <c r="E192" s="18" t="n">
        <v>251.7</v>
      </c>
      <c r="F192" s="19"/>
      <c r="G192" s="20" t="n">
        <f aca="false">SUM(E192*F192)</f>
        <v>0</v>
      </c>
    </row>
    <row r="193" s="21" customFormat="true" ht="12.75" hidden="false" customHeight="false" outlineLevel="0" collapsed="false">
      <c r="A193" s="15" t="s">
        <v>12</v>
      </c>
      <c r="B193" s="15" t="s">
        <v>48</v>
      </c>
      <c r="C193" s="16" t="s">
        <v>172</v>
      </c>
      <c r="D193" s="17" t="s">
        <v>213</v>
      </c>
      <c r="E193" s="18" t="n">
        <v>92.84</v>
      </c>
      <c r="F193" s="19"/>
      <c r="G193" s="20" t="n">
        <f aca="false">SUM(E193*F193)</f>
        <v>0</v>
      </c>
    </row>
    <row r="194" s="21" customFormat="true" ht="12.75" hidden="false" customHeight="false" outlineLevel="0" collapsed="false">
      <c r="A194" s="15" t="s">
        <v>12</v>
      </c>
      <c r="B194" s="15" t="s">
        <v>48</v>
      </c>
      <c r="C194" s="16" t="s">
        <v>172</v>
      </c>
      <c r="D194" s="17" t="s">
        <v>214</v>
      </c>
      <c r="E194" s="18" t="n">
        <v>256.95</v>
      </c>
      <c r="F194" s="19"/>
      <c r="G194" s="20" t="n">
        <f aca="false">SUM(E194*F194)</f>
        <v>0</v>
      </c>
    </row>
    <row r="195" s="21" customFormat="true" ht="12.75" hidden="false" customHeight="false" outlineLevel="0" collapsed="false">
      <c r="A195" s="15" t="s">
        <v>12</v>
      </c>
      <c r="B195" s="15" t="s">
        <v>48</v>
      </c>
      <c r="C195" s="16" t="s">
        <v>172</v>
      </c>
      <c r="D195" s="17" t="s">
        <v>215</v>
      </c>
      <c r="E195" s="18" t="n">
        <v>91.11</v>
      </c>
      <c r="F195" s="19"/>
      <c r="G195" s="20" t="n">
        <f aca="false">SUM(E195*F195)</f>
        <v>0</v>
      </c>
    </row>
    <row r="196" s="21" customFormat="true" ht="12.75" hidden="false" customHeight="false" outlineLevel="0" collapsed="false">
      <c r="A196" s="15" t="s">
        <v>12</v>
      </c>
      <c r="B196" s="15" t="s">
        <v>48</v>
      </c>
      <c r="C196" s="16" t="s">
        <v>172</v>
      </c>
      <c r="D196" s="17" t="s">
        <v>216</v>
      </c>
      <c r="E196" s="18" t="n">
        <v>251.73</v>
      </c>
      <c r="F196" s="19"/>
      <c r="G196" s="20" t="n">
        <f aca="false">SUM(E196*F196)</f>
        <v>0</v>
      </c>
    </row>
    <row r="197" s="21" customFormat="true" ht="12.75" hidden="false" customHeight="false" outlineLevel="0" collapsed="false">
      <c r="A197" s="15" t="s">
        <v>12</v>
      </c>
      <c r="B197" s="15" t="s">
        <v>48</v>
      </c>
      <c r="C197" s="16" t="s">
        <v>172</v>
      </c>
      <c r="D197" s="17" t="s">
        <v>217</v>
      </c>
      <c r="E197" s="18" t="n">
        <v>91.11</v>
      </c>
      <c r="F197" s="19"/>
      <c r="G197" s="20" t="n">
        <f aca="false">SUM(E197*F197)</f>
        <v>0</v>
      </c>
    </row>
    <row r="198" s="21" customFormat="true" ht="12.75" hidden="false" customHeight="false" outlineLevel="0" collapsed="false">
      <c r="A198" s="15" t="s">
        <v>12</v>
      </c>
      <c r="B198" s="15" t="s">
        <v>48</v>
      </c>
      <c r="C198" s="16" t="s">
        <v>172</v>
      </c>
      <c r="D198" s="17" t="s">
        <v>218</v>
      </c>
      <c r="E198" s="18" t="n">
        <v>251.73</v>
      </c>
      <c r="F198" s="19"/>
      <c r="G198" s="20" t="n">
        <f aca="false">SUM(E198*F198)</f>
        <v>0</v>
      </c>
    </row>
    <row r="199" s="21" customFormat="true" ht="12.75" hidden="false" customHeight="false" outlineLevel="0" collapsed="false">
      <c r="A199" s="15" t="s">
        <v>12</v>
      </c>
      <c r="B199" s="15" t="s">
        <v>48</v>
      </c>
      <c r="C199" s="16" t="s">
        <v>172</v>
      </c>
      <c r="D199" s="17" t="s">
        <v>219</v>
      </c>
      <c r="E199" s="18" t="n">
        <v>88.13</v>
      </c>
      <c r="F199" s="19"/>
      <c r="G199" s="20" t="n">
        <f aca="false">SUM(E199*F199)</f>
        <v>0</v>
      </c>
    </row>
    <row r="200" s="21" customFormat="true" ht="12.75" hidden="false" customHeight="false" outlineLevel="0" collapsed="false">
      <c r="A200" s="15" t="s">
        <v>12</v>
      </c>
      <c r="B200" s="15" t="s">
        <v>48</v>
      </c>
      <c r="C200" s="16" t="s">
        <v>172</v>
      </c>
      <c r="D200" s="17" t="s">
        <v>220</v>
      </c>
      <c r="E200" s="18" t="n">
        <v>242.83</v>
      </c>
      <c r="F200" s="19"/>
      <c r="G200" s="20" t="n">
        <f aca="false">SUM(E200*F200)</f>
        <v>0</v>
      </c>
    </row>
    <row r="201" s="21" customFormat="true" ht="12.75" hidden="false" customHeight="false" outlineLevel="0" collapsed="false">
      <c r="A201" s="15" t="s">
        <v>12</v>
      </c>
      <c r="B201" s="15" t="s">
        <v>48</v>
      </c>
      <c r="C201" s="16" t="s">
        <v>172</v>
      </c>
      <c r="D201" s="17" t="s">
        <v>221</v>
      </c>
      <c r="E201" s="18" t="n">
        <v>90.59</v>
      </c>
      <c r="F201" s="19"/>
      <c r="G201" s="20" t="n">
        <f aca="false">SUM(E201*F201)</f>
        <v>0</v>
      </c>
    </row>
    <row r="202" s="21" customFormat="true" ht="12.75" hidden="false" customHeight="false" outlineLevel="0" collapsed="false">
      <c r="A202" s="15" t="s">
        <v>12</v>
      </c>
      <c r="B202" s="15" t="s">
        <v>48</v>
      </c>
      <c r="C202" s="16" t="s">
        <v>172</v>
      </c>
      <c r="D202" s="17" t="s">
        <v>222</v>
      </c>
      <c r="E202" s="18" t="n">
        <v>250.17</v>
      </c>
      <c r="F202" s="19"/>
      <c r="G202" s="20" t="n">
        <f aca="false">SUM(E202*F202)</f>
        <v>0</v>
      </c>
    </row>
    <row r="203" s="21" customFormat="true" ht="12.75" hidden="false" customHeight="false" outlineLevel="0" collapsed="false">
      <c r="A203" s="15" t="s">
        <v>12</v>
      </c>
      <c r="B203" s="15" t="s">
        <v>48</v>
      </c>
      <c r="C203" s="16" t="s">
        <v>172</v>
      </c>
      <c r="D203" s="17" t="s">
        <v>223</v>
      </c>
      <c r="E203" s="18" t="n">
        <v>80.93</v>
      </c>
      <c r="F203" s="19"/>
      <c r="G203" s="20" t="n">
        <f aca="false">SUM(E203*F203)</f>
        <v>0</v>
      </c>
    </row>
    <row r="204" s="21" customFormat="true" ht="12.75" hidden="false" customHeight="false" outlineLevel="0" collapsed="false">
      <c r="A204" s="15" t="s">
        <v>12</v>
      </c>
      <c r="B204" s="15" t="s">
        <v>48</v>
      </c>
      <c r="C204" s="16" t="s">
        <v>172</v>
      </c>
      <c r="D204" s="17" t="s">
        <v>224</v>
      </c>
      <c r="E204" s="18" t="n">
        <v>207.86</v>
      </c>
      <c r="F204" s="19"/>
      <c r="G204" s="20" t="n">
        <f aca="false">SUM(E204*F204)</f>
        <v>0</v>
      </c>
    </row>
    <row r="205" s="21" customFormat="true" ht="12.75" hidden="false" customHeight="false" outlineLevel="0" collapsed="false">
      <c r="A205" s="15" t="s">
        <v>12</v>
      </c>
      <c r="B205" s="15" t="s">
        <v>48</v>
      </c>
      <c r="C205" s="16" t="s">
        <v>172</v>
      </c>
      <c r="D205" s="17" t="s">
        <v>225</v>
      </c>
      <c r="E205" s="18" t="n">
        <v>89.07</v>
      </c>
      <c r="F205" s="19"/>
      <c r="G205" s="20" t="n">
        <f aca="false">SUM(E205*F205)</f>
        <v>0</v>
      </c>
    </row>
    <row r="206" s="21" customFormat="true" ht="12.75" hidden="false" customHeight="false" outlineLevel="0" collapsed="false">
      <c r="A206" s="15" t="s">
        <v>12</v>
      </c>
      <c r="B206" s="15" t="s">
        <v>48</v>
      </c>
      <c r="C206" s="16" t="s">
        <v>172</v>
      </c>
      <c r="D206" s="17" t="s">
        <v>226</v>
      </c>
      <c r="E206" s="18" t="n">
        <v>245.68</v>
      </c>
      <c r="F206" s="19"/>
      <c r="G206" s="20" t="n">
        <f aca="false">SUM(E206*F206)</f>
        <v>0</v>
      </c>
    </row>
    <row r="207" s="21" customFormat="true" ht="13.5" hidden="false" customHeight="true" outlineLevel="0" collapsed="false">
      <c r="A207" s="15" t="s">
        <v>12</v>
      </c>
      <c r="B207" s="15" t="s">
        <v>48</v>
      </c>
      <c r="C207" s="16" t="s">
        <v>172</v>
      </c>
      <c r="D207" s="17" t="s">
        <v>227</v>
      </c>
      <c r="E207" s="18" t="n">
        <v>79.73</v>
      </c>
      <c r="F207" s="19"/>
      <c r="G207" s="20" t="n">
        <f aca="false">SUM(E207*F207)</f>
        <v>0</v>
      </c>
    </row>
    <row r="208" s="21" customFormat="true" ht="12.75" hidden="false" customHeight="false" outlineLevel="0" collapsed="false">
      <c r="A208" s="15" t="s">
        <v>12</v>
      </c>
      <c r="B208" s="15" t="s">
        <v>48</v>
      </c>
      <c r="C208" s="16" t="s">
        <v>172</v>
      </c>
      <c r="D208" s="17" t="s">
        <v>228</v>
      </c>
      <c r="E208" s="18" t="n">
        <v>167.1</v>
      </c>
      <c r="F208" s="19"/>
      <c r="G208" s="20" t="n">
        <f aca="false">SUM(E208*F208)</f>
        <v>0</v>
      </c>
    </row>
    <row r="209" s="21" customFormat="true" ht="12.75" hidden="false" customHeight="false" outlineLevel="0" collapsed="false">
      <c r="A209" s="15" t="s">
        <v>12</v>
      </c>
      <c r="B209" s="15" t="s">
        <v>48</v>
      </c>
      <c r="C209" s="16" t="s">
        <v>172</v>
      </c>
      <c r="D209" s="17" t="s">
        <v>229</v>
      </c>
      <c r="E209" s="18" t="n">
        <v>217.75</v>
      </c>
      <c r="F209" s="19"/>
      <c r="G209" s="20" t="n">
        <f aca="false">SUM(E209*F209)</f>
        <v>0</v>
      </c>
    </row>
    <row r="210" s="21" customFormat="true" ht="12.75" hidden="false" customHeight="false" outlineLevel="0" collapsed="false">
      <c r="A210" s="15" t="s">
        <v>12</v>
      </c>
      <c r="B210" s="15" t="s">
        <v>48</v>
      </c>
      <c r="C210" s="16" t="s">
        <v>172</v>
      </c>
      <c r="D210" s="17" t="s">
        <v>230</v>
      </c>
      <c r="E210" s="18" t="n">
        <v>86.33</v>
      </c>
      <c r="F210" s="19"/>
      <c r="G210" s="20" t="n">
        <f aca="false">SUM(E210*F210)</f>
        <v>0</v>
      </c>
    </row>
    <row r="211" s="21" customFormat="true" ht="12.75" hidden="false" customHeight="false" outlineLevel="0" collapsed="false">
      <c r="A211" s="15" t="s">
        <v>12</v>
      </c>
      <c r="B211" s="15" t="s">
        <v>48</v>
      </c>
      <c r="C211" s="16" t="s">
        <v>172</v>
      </c>
      <c r="D211" s="17" t="s">
        <v>231</v>
      </c>
      <c r="E211" s="18" t="n">
        <v>239.15</v>
      </c>
      <c r="F211" s="19"/>
      <c r="G211" s="20" t="n">
        <f aca="false">SUM(E211*F211)</f>
        <v>0</v>
      </c>
    </row>
    <row r="212" s="21" customFormat="true" ht="12.75" hidden="false" customHeight="false" outlineLevel="0" collapsed="false">
      <c r="A212" s="15" t="s">
        <v>12</v>
      </c>
      <c r="B212" s="15" t="s">
        <v>48</v>
      </c>
      <c r="C212" s="16" t="s">
        <v>172</v>
      </c>
      <c r="D212" s="17" t="s">
        <v>232</v>
      </c>
      <c r="E212" s="18" t="n">
        <v>78.89</v>
      </c>
      <c r="F212" s="19"/>
      <c r="G212" s="20" t="n">
        <f aca="false">SUM(E212*F212)</f>
        <v>0</v>
      </c>
    </row>
    <row r="213" s="21" customFormat="true" ht="12.75" hidden="false" customHeight="false" outlineLevel="0" collapsed="false">
      <c r="A213" s="15" t="s">
        <v>12</v>
      </c>
      <c r="B213" s="15" t="s">
        <v>48</v>
      </c>
      <c r="C213" s="16" t="s">
        <v>172</v>
      </c>
      <c r="D213" s="17" t="s">
        <v>233</v>
      </c>
      <c r="E213" s="18" t="n">
        <v>215.17</v>
      </c>
      <c r="F213" s="19"/>
      <c r="G213" s="20" t="n">
        <f aca="false">SUM(E213*F213)</f>
        <v>0</v>
      </c>
    </row>
    <row r="214" s="21" customFormat="true" ht="12.75" hidden="false" customHeight="false" outlineLevel="0" collapsed="false">
      <c r="A214" s="15" t="s">
        <v>12</v>
      </c>
      <c r="B214" s="15" t="s">
        <v>48</v>
      </c>
      <c r="C214" s="16" t="s">
        <v>172</v>
      </c>
      <c r="D214" s="17" t="s">
        <v>234</v>
      </c>
      <c r="E214" s="18" t="n">
        <v>95.43</v>
      </c>
      <c r="F214" s="19"/>
      <c r="G214" s="20" t="n">
        <f aca="false">SUM(E214*F214)</f>
        <v>0</v>
      </c>
    </row>
    <row r="215" s="21" customFormat="true" ht="12.75" hidden="false" customHeight="false" outlineLevel="0" collapsed="false">
      <c r="A215" s="15" t="s">
        <v>12</v>
      </c>
      <c r="B215" s="15" t="s">
        <v>48</v>
      </c>
      <c r="C215" s="16" t="s">
        <v>172</v>
      </c>
      <c r="D215" s="17" t="s">
        <v>235</v>
      </c>
      <c r="E215" s="18" t="n">
        <v>248.21</v>
      </c>
      <c r="F215" s="19"/>
      <c r="G215" s="20" t="n">
        <f aca="false">SUM(E215*F215)</f>
        <v>0</v>
      </c>
    </row>
    <row r="216" s="21" customFormat="true" ht="12.75" hidden="false" customHeight="false" outlineLevel="0" collapsed="false">
      <c r="A216" s="15" t="s">
        <v>12</v>
      </c>
      <c r="B216" s="15" t="s">
        <v>48</v>
      </c>
      <c r="C216" s="16" t="s">
        <v>172</v>
      </c>
      <c r="D216" s="17" t="s">
        <v>236</v>
      </c>
      <c r="E216" s="18" t="n">
        <v>95.33</v>
      </c>
      <c r="F216" s="19"/>
      <c r="G216" s="20" t="n">
        <f aca="false">SUM(E216*F216)</f>
        <v>0</v>
      </c>
    </row>
    <row r="217" s="21" customFormat="true" ht="12.75" hidden="false" customHeight="false" outlineLevel="0" collapsed="false">
      <c r="A217" s="15" t="s">
        <v>12</v>
      </c>
      <c r="B217" s="15" t="s">
        <v>48</v>
      </c>
      <c r="C217" s="16" t="s">
        <v>172</v>
      </c>
      <c r="D217" s="17" t="s">
        <v>237</v>
      </c>
      <c r="E217" s="18" t="n">
        <v>256.8</v>
      </c>
      <c r="F217" s="19"/>
      <c r="G217" s="20" t="n">
        <f aca="false">SUM(E217*F217)</f>
        <v>0</v>
      </c>
    </row>
    <row r="218" s="21" customFormat="true" ht="12.75" hidden="false" customHeight="false" outlineLevel="0" collapsed="false">
      <c r="A218" s="15" t="s">
        <v>12</v>
      </c>
      <c r="B218" s="15" t="s">
        <v>48</v>
      </c>
      <c r="C218" s="16" t="s">
        <v>172</v>
      </c>
      <c r="D218" s="17" t="s">
        <v>238</v>
      </c>
      <c r="E218" s="18" t="n">
        <v>88.4</v>
      </c>
      <c r="F218" s="19"/>
      <c r="G218" s="20" t="n">
        <f aca="false">SUM(E218*F218)</f>
        <v>0</v>
      </c>
    </row>
    <row r="219" s="21" customFormat="true" ht="12.75" hidden="false" customHeight="false" outlineLevel="0" collapsed="false">
      <c r="A219" s="15" t="s">
        <v>12</v>
      </c>
      <c r="B219" s="15" t="s">
        <v>48</v>
      </c>
      <c r="C219" s="16" t="s">
        <v>172</v>
      </c>
      <c r="D219" s="17" t="s">
        <v>239</v>
      </c>
      <c r="E219" s="18" t="n">
        <v>243.62</v>
      </c>
      <c r="F219" s="19"/>
      <c r="G219" s="20" t="n">
        <f aca="false">SUM(E219*F219)</f>
        <v>0</v>
      </c>
    </row>
    <row r="220" s="21" customFormat="true" ht="12.75" hidden="false" customHeight="false" outlineLevel="0" collapsed="false">
      <c r="A220" s="15" t="s">
        <v>12</v>
      </c>
      <c r="B220" s="15" t="s">
        <v>48</v>
      </c>
      <c r="C220" s="16" t="s">
        <v>172</v>
      </c>
      <c r="D220" s="17" t="s">
        <v>240</v>
      </c>
      <c r="E220" s="18" t="n">
        <v>87.2</v>
      </c>
      <c r="F220" s="19"/>
      <c r="G220" s="20" t="n">
        <f aca="false">SUM(E220*F220)</f>
        <v>0</v>
      </c>
    </row>
    <row r="221" s="21" customFormat="true" ht="12.75" hidden="false" customHeight="false" outlineLevel="0" collapsed="false">
      <c r="A221" s="15" t="s">
        <v>12</v>
      </c>
      <c r="B221" s="15" t="s">
        <v>48</v>
      </c>
      <c r="C221" s="16" t="s">
        <v>172</v>
      </c>
      <c r="D221" s="17" t="s">
        <v>241</v>
      </c>
      <c r="E221" s="18" t="n">
        <v>262.41</v>
      </c>
      <c r="F221" s="19"/>
      <c r="G221" s="20" t="n">
        <f aca="false">SUM(E221*F221)</f>
        <v>0</v>
      </c>
    </row>
    <row r="222" s="21" customFormat="true" ht="12.75" hidden="false" customHeight="false" outlineLevel="0" collapsed="false">
      <c r="A222" s="15" t="s">
        <v>12</v>
      </c>
      <c r="B222" s="15" t="s">
        <v>48</v>
      </c>
      <c r="C222" s="16" t="s">
        <v>172</v>
      </c>
      <c r="D222" s="17" t="s">
        <v>242</v>
      </c>
      <c r="E222" s="18" t="n">
        <v>89.61</v>
      </c>
      <c r="F222" s="19"/>
      <c r="G222" s="20" t="n">
        <f aca="false">SUM(E222*F222)</f>
        <v>0</v>
      </c>
    </row>
    <row r="223" s="21" customFormat="true" ht="12.75" hidden="false" customHeight="false" outlineLevel="0" collapsed="false">
      <c r="A223" s="15" t="s">
        <v>12</v>
      </c>
      <c r="B223" s="15" t="s">
        <v>48</v>
      </c>
      <c r="C223" s="16" t="s">
        <v>172</v>
      </c>
      <c r="D223" s="17" t="s">
        <v>243</v>
      </c>
      <c r="E223" s="18" t="n">
        <v>85.28</v>
      </c>
      <c r="F223" s="19"/>
      <c r="G223" s="20" t="n">
        <f aca="false">SUM(E223*F223)</f>
        <v>0</v>
      </c>
    </row>
    <row r="224" s="21" customFormat="true" ht="12.75" hidden="false" customHeight="false" outlineLevel="0" collapsed="false">
      <c r="A224" s="15" t="s">
        <v>12</v>
      </c>
      <c r="B224" s="15" t="s">
        <v>48</v>
      </c>
      <c r="C224" s="16" t="s">
        <v>172</v>
      </c>
      <c r="D224" s="17" t="s">
        <v>244</v>
      </c>
      <c r="E224" s="18" t="n">
        <v>234.37</v>
      </c>
      <c r="F224" s="19"/>
      <c r="G224" s="20" t="n">
        <f aca="false">SUM(E224*F224)</f>
        <v>0</v>
      </c>
    </row>
    <row r="225" s="21" customFormat="true" ht="12.75" hidden="false" customHeight="false" outlineLevel="0" collapsed="false">
      <c r="A225" s="15" t="s">
        <v>12</v>
      </c>
      <c r="B225" s="15" t="s">
        <v>48</v>
      </c>
      <c r="C225" s="16" t="s">
        <v>172</v>
      </c>
      <c r="D225" s="17" t="s">
        <v>245</v>
      </c>
      <c r="E225" s="18" t="n">
        <v>98.37</v>
      </c>
      <c r="F225" s="19"/>
      <c r="G225" s="20" t="n">
        <f aca="false">SUM(E225*F225)</f>
        <v>0</v>
      </c>
    </row>
    <row r="226" s="21" customFormat="true" ht="12.75" hidden="false" customHeight="false" outlineLevel="0" collapsed="false">
      <c r="A226" s="15" t="s">
        <v>12</v>
      </c>
      <c r="B226" s="15" t="s">
        <v>48</v>
      </c>
      <c r="C226" s="16" t="s">
        <v>172</v>
      </c>
      <c r="D226" s="17" t="s">
        <v>246</v>
      </c>
      <c r="E226" s="18" t="n">
        <v>273.51</v>
      </c>
      <c r="F226" s="19"/>
      <c r="G226" s="20" t="n">
        <f aca="false">SUM(E226*F226)</f>
        <v>0</v>
      </c>
    </row>
    <row r="227" s="21" customFormat="true" ht="12.75" hidden="false" customHeight="false" outlineLevel="0" collapsed="false">
      <c r="A227" s="15" t="s">
        <v>12</v>
      </c>
      <c r="B227" s="15" t="s">
        <v>48</v>
      </c>
      <c r="C227" s="16" t="s">
        <v>172</v>
      </c>
      <c r="D227" s="17" t="s">
        <v>247</v>
      </c>
      <c r="E227" s="18" t="n">
        <v>81.44</v>
      </c>
      <c r="F227" s="19"/>
      <c r="G227" s="20" t="n">
        <f aca="false">SUM(E227*F227)</f>
        <v>0</v>
      </c>
    </row>
    <row r="228" s="21" customFormat="true" ht="12.75" hidden="false" customHeight="false" outlineLevel="0" collapsed="false">
      <c r="A228" s="15" t="s">
        <v>12</v>
      </c>
      <c r="B228" s="15" t="s">
        <v>48</v>
      </c>
      <c r="C228" s="16" t="s">
        <v>172</v>
      </c>
      <c r="D228" s="17" t="s">
        <v>248</v>
      </c>
      <c r="E228" s="18" t="n">
        <v>170.85</v>
      </c>
      <c r="F228" s="19"/>
      <c r="G228" s="20" t="n">
        <f aca="false">SUM(E228*F228)</f>
        <v>0</v>
      </c>
    </row>
    <row r="229" s="21" customFormat="true" ht="12.75" hidden="false" customHeight="false" outlineLevel="0" collapsed="false">
      <c r="A229" s="15" t="s">
        <v>12</v>
      </c>
      <c r="B229" s="15" t="s">
        <v>48</v>
      </c>
      <c r="C229" s="16" t="s">
        <v>172</v>
      </c>
      <c r="D229" s="17" t="s">
        <v>249</v>
      </c>
      <c r="E229" s="18" t="n">
        <v>236.32</v>
      </c>
      <c r="F229" s="19"/>
      <c r="G229" s="20" t="n">
        <f aca="false">SUM(E229*F229)</f>
        <v>0</v>
      </c>
    </row>
    <row r="230" s="21" customFormat="true" ht="12.75" hidden="false" customHeight="false" outlineLevel="0" collapsed="false">
      <c r="A230" s="15" t="s">
        <v>12</v>
      </c>
      <c r="B230" s="15" t="s">
        <v>48</v>
      </c>
      <c r="C230" s="16" t="s">
        <v>172</v>
      </c>
      <c r="D230" s="17" t="s">
        <v>250</v>
      </c>
      <c r="E230" s="18" t="n">
        <v>91.75</v>
      </c>
      <c r="F230" s="19"/>
      <c r="G230" s="20" t="n">
        <f aca="false">SUM(E230*F230)</f>
        <v>0</v>
      </c>
    </row>
    <row r="231" s="21" customFormat="true" ht="12.75" hidden="false" customHeight="false" outlineLevel="0" collapsed="false">
      <c r="A231" s="15" t="s">
        <v>12</v>
      </c>
      <c r="B231" s="15" t="s">
        <v>48</v>
      </c>
      <c r="C231" s="16" t="s">
        <v>172</v>
      </c>
      <c r="D231" s="17" t="s">
        <v>251</v>
      </c>
      <c r="E231" s="18" t="n">
        <v>277.48</v>
      </c>
      <c r="F231" s="19"/>
      <c r="G231" s="20" t="n">
        <f aca="false">SUM(E231*F231)</f>
        <v>0</v>
      </c>
    </row>
    <row r="232" s="21" customFormat="true" ht="12.75" hidden="false" customHeight="false" outlineLevel="0" collapsed="false">
      <c r="A232" s="15" t="s">
        <v>12</v>
      </c>
      <c r="B232" s="15" t="s">
        <v>48</v>
      </c>
      <c r="C232" s="16" t="s">
        <v>172</v>
      </c>
      <c r="D232" s="17" t="s">
        <v>252</v>
      </c>
      <c r="E232" s="18" t="n">
        <v>86.31</v>
      </c>
      <c r="F232" s="19"/>
      <c r="G232" s="20" t="n">
        <f aca="false">SUM(E232*F232)</f>
        <v>0</v>
      </c>
    </row>
    <row r="233" s="21" customFormat="true" ht="12.75" hidden="false" customHeight="false" outlineLevel="0" collapsed="false">
      <c r="A233" s="15" t="s">
        <v>12</v>
      </c>
      <c r="B233" s="15" t="s">
        <v>48</v>
      </c>
      <c r="C233" s="16" t="s">
        <v>172</v>
      </c>
      <c r="D233" s="17" t="s">
        <v>253</v>
      </c>
      <c r="E233" s="18" t="n">
        <v>166.93</v>
      </c>
      <c r="F233" s="19"/>
      <c r="G233" s="20" t="n">
        <f aca="false">SUM(E233*F233)</f>
        <v>0</v>
      </c>
    </row>
    <row r="234" s="21" customFormat="true" ht="12.75" hidden="false" customHeight="false" outlineLevel="0" collapsed="false">
      <c r="A234" s="15" t="s">
        <v>12</v>
      </c>
      <c r="B234" s="15" t="s">
        <v>48</v>
      </c>
      <c r="C234" s="16" t="s">
        <v>172</v>
      </c>
      <c r="D234" s="17" t="s">
        <v>254</v>
      </c>
      <c r="E234" s="18" t="n">
        <v>237.34</v>
      </c>
      <c r="F234" s="19"/>
      <c r="G234" s="20" t="n">
        <f aca="false">SUM(E234*F234)</f>
        <v>0</v>
      </c>
    </row>
    <row r="235" s="21" customFormat="true" ht="12.75" hidden="false" customHeight="false" outlineLevel="0" collapsed="false">
      <c r="A235" s="15" t="s">
        <v>12</v>
      </c>
      <c r="B235" s="15" t="s">
        <v>48</v>
      </c>
      <c r="C235" s="16" t="s">
        <v>172</v>
      </c>
      <c r="D235" s="17" t="s">
        <v>255</v>
      </c>
      <c r="E235" s="18" t="n">
        <v>86.05</v>
      </c>
      <c r="F235" s="19"/>
      <c r="G235" s="20" t="n">
        <f aca="false">SUM(E235*F235)</f>
        <v>0</v>
      </c>
    </row>
    <row r="236" s="21" customFormat="true" ht="12.75" hidden="false" customHeight="true" outlineLevel="0" collapsed="false">
      <c r="A236" s="15" t="s">
        <v>12</v>
      </c>
      <c r="B236" s="15" t="s">
        <v>48</v>
      </c>
      <c r="C236" s="16" t="s">
        <v>172</v>
      </c>
      <c r="D236" s="17" t="s">
        <v>256</v>
      </c>
      <c r="E236" s="18" t="n">
        <v>222.12</v>
      </c>
      <c r="F236" s="19"/>
      <c r="G236" s="20" t="n">
        <f aca="false">SUM(E236*F236)</f>
        <v>0</v>
      </c>
    </row>
    <row r="237" s="21" customFormat="true" ht="12.75" hidden="false" customHeight="false" outlineLevel="0" collapsed="false">
      <c r="A237" s="15" t="s">
        <v>12</v>
      </c>
      <c r="B237" s="15" t="s">
        <v>48</v>
      </c>
      <c r="C237" s="16" t="s">
        <v>172</v>
      </c>
      <c r="D237" s="17" t="s">
        <v>257</v>
      </c>
      <c r="E237" s="18" t="n">
        <v>80.35</v>
      </c>
      <c r="F237" s="19"/>
      <c r="G237" s="20" t="n">
        <f aca="false">SUM(E237*F237)</f>
        <v>0</v>
      </c>
    </row>
    <row r="238" s="21" customFormat="true" ht="12.75" hidden="false" customHeight="false" outlineLevel="0" collapsed="false">
      <c r="A238" s="15" t="s">
        <v>12</v>
      </c>
      <c r="B238" s="15" t="s">
        <v>48</v>
      </c>
      <c r="C238" s="16" t="s">
        <v>172</v>
      </c>
      <c r="D238" s="17" t="s">
        <v>258</v>
      </c>
      <c r="E238" s="18" t="n">
        <v>206.33</v>
      </c>
      <c r="F238" s="19"/>
      <c r="G238" s="20" t="n">
        <f aca="false">SUM(E238*F238)</f>
        <v>0</v>
      </c>
    </row>
    <row r="239" s="21" customFormat="true" ht="12.75" hidden="false" customHeight="false" outlineLevel="0" collapsed="false">
      <c r="A239" s="15" t="s">
        <v>12</v>
      </c>
      <c r="B239" s="15" t="s">
        <v>48</v>
      </c>
      <c r="C239" s="16" t="s">
        <v>172</v>
      </c>
      <c r="D239" s="17" t="s">
        <v>259</v>
      </c>
      <c r="E239" s="18" t="n">
        <v>78.13</v>
      </c>
      <c r="F239" s="19"/>
      <c r="G239" s="20" t="n">
        <f aca="false">SUM(E239*F239)</f>
        <v>0</v>
      </c>
    </row>
    <row r="240" s="21" customFormat="true" ht="12.75" hidden="false" customHeight="false" outlineLevel="0" collapsed="false">
      <c r="A240" s="15" t="s">
        <v>12</v>
      </c>
      <c r="B240" s="15" t="s">
        <v>48</v>
      </c>
      <c r="C240" s="16" t="s">
        <v>172</v>
      </c>
      <c r="D240" s="17" t="s">
        <v>260</v>
      </c>
      <c r="E240" s="18" t="n">
        <v>200.15</v>
      </c>
      <c r="F240" s="19"/>
      <c r="G240" s="20" t="n">
        <f aca="false">SUM(E240*F240)</f>
        <v>0</v>
      </c>
    </row>
    <row r="241" s="21" customFormat="true" ht="12.75" hidden="false" customHeight="false" outlineLevel="0" collapsed="false">
      <c r="A241" s="15" t="s">
        <v>12</v>
      </c>
      <c r="B241" s="15" t="s">
        <v>48</v>
      </c>
      <c r="C241" s="16" t="s">
        <v>172</v>
      </c>
      <c r="D241" s="17" t="s">
        <v>261</v>
      </c>
      <c r="E241" s="18" t="n">
        <v>80.53</v>
      </c>
      <c r="F241" s="19"/>
      <c r="G241" s="20" t="n">
        <f aca="false">SUM(E241*F241)</f>
        <v>0</v>
      </c>
    </row>
    <row r="242" s="21" customFormat="true" ht="12.75" hidden="false" customHeight="false" outlineLevel="0" collapsed="false">
      <c r="A242" s="15" t="s">
        <v>12</v>
      </c>
      <c r="B242" s="15" t="s">
        <v>48</v>
      </c>
      <c r="C242" s="16" t="s">
        <v>172</v>
      </c>
      <c r="D242" s="17" t="s">
        <v>262</v>
      </c>
      <c r="E242" s="18" t="n">
        <v>220.03</v>
      </c>
      <c r="F242" s="19"/>
      <c r="G242" s="20" t="n">
        <f aca="false">SUM(E242*F242)</f>
        <v>0</v>
      </c>
    </row>
    <row r="243" s="21" customFormat="true" ht="12.75" hidden="false" customHeight="false" outlineLevel="0" collapsed="false">
      <c r="A243" s="15" t="s">
        <v>12</v>
      </c>
      <c r="B243" s="15" t="s">
        <v>48</v>
      </c>
      <c r="C243" s="16" t="s">
        <v>172</v>
      </c>
      <c r="D243" s="17" t="s">
        <v>263</v>
      </c>
      <c r="E243" s="18" t="n">
        <v>101.46</v>
      </c>
      <c r="F243" s="19"/>
      <c r="G243" s="20" t="n">
        <f aca="false">SUM(E243*F243)</f>
        <v>0</v>
      </c>
    </row>
    <row r="244" s="21" customFormat="true" ht="12.75" hidden="false" customHeight="false" outlineLevel="0" collapsed="false">
      <c r="A244" s="15" t="s">
        <v>12</v>
      </c>
      <c r="B244" s="15" t="s">
        <v>48</v>
      </c>
      <c r="C244" s="16" t="s">
        <v>172</v>
      </c>
      <c r="D244" s="17" t="s">
        <v>264</v>
      </c>
      <c r="E244" s="18" t="n">
        <v>309.95</v>
      </c>
      <c r="F244" s="19"/>
      <c r="G244" s="20" t="n">
        <f aca="false">SUM(E244*F244)</f>
        <v>0</v>
      </c>
    </row>
    <row r="245" s="21" customFormat="true" ht="12.75" hidden="false" customHeight="false" outlineLevel="0" collapsed="false">
      <c r="A245" s="15" t="s">
        <v>12</v>
      </c>
      <c r="B245" s="15" t="s">
        <v>48</v>
      </c>
      <c r="C245" s="16" t="s">
        <v>172</v>
      </c>
      <c r="D245" s="17" t="s">
        <v>265</v>
      </c>
      <c r="E245" s="18" t="n">
        <v>85.17</v>
      </c>
      <c r="F245" s="19"/>
      <c r="G245" s="20" t="n">
        <f aca="false">SUM(E245*F245)</f>
        <v>0</v>
      </c>
    </row>
    <row r="246" s="21" customFormat="true" ht="12.75" hidden="false" customHeight="false" outlineLevel="0" collapsed="false">
      <c r="A246" s="15" t="s">
        <v>12</v>
      </c>
      <c r="B246" s="15" t="s">
        <v>48</v>
      </c>
      <c r="C246" s="16" t="s">
        <v>172</v>
      </c>
      <c r="D246" s="17" t="s">
        <v>266</v>
      </c>
      <c r="E246" s="18" t="n">
        <v>179.12</v>
      </c>
      <c r="F246" s="19"/>
      <c r="G246" s="20" t="n">
        <f aca="false">SUM(E246*F246)</f>
        <v>0</v>
      </c>
    </row>
    <row r="247" s="21" customFormat="true" ht="12.75" hidden="false" customHeight="false" outlineLevel="0" collapsed="false">
      <c r="A247" s="15" t="s">
        <v>12</v>
      </c>
      <c r="B247" s="15" t="s">
        <v>48</v>
      </c>
      <c r="C247" s="16" t="s">
        <v>172</v>
      </c>
      <c r="D247" s="17" t="s">
        <v>267</v>
      </c>
      <c r="E247" s="18" t="n">
        <v>248.32</v>
      </c>
      <c r="F247" s="19"/>
      <c r="G247" s="20" t="n">
        <f aca="false">SUM(E247*F247)</f>
        <v>0</v>
      </c>
    </row>
    <row r="248" s="21" customFormat="true" ht="12.75" hidden="false" customHeight="false" outlineLevel="0" collapsed="false">
      <c r="A248" s="15" t="s">
        <v>12</v>
      </c>
      <c r="B248" s="15" t="s">
        <v>48</v>
      </c>
      <c r="C248" s="16" t="s">
        <v>172</v>
      </c>
      <c r="D248" s="17" t="s">
        <v>268</v>
      </c>
      <c r="E248" s="18" t="n">
        <v>225.58</v>
      </c>
      <c r="F248" s="19"/>
      <c r="G248" s="20" t="n">
        <f aca="false">SUM(E248*F248)</f>
        <v>0</v>
      </c>
    </row>
    <row r="249" s="21" customFormat="true" ht="12.75" hidden="false" customHeight="false" outlineLevel="0" collapsed="false">
      <c r="A249" s="15" t="s">
        <v>12</v>
      </c>
      <c r="B249" s="15" t="s">
        <v>48</v>
      </c>
      <c r="C249" s="16" t="s">
        <v>172</v>
      </c>
      <c r="D249" s="17" t="s">
        <v>269</v>
      </c>
      <c r="E249" s="18" t="n">
        <v>80.62</v>
      </c>
      <c r="F249" s="19"/>
      <c r="G249" s="20" t="n">
        <f aca="false">SUM(E249*F249)</f>
        <v>0</v>
      </c>
    </row>
    <row r="250" s="21" customFormat="true" ht="12.75" hidden="false" customHeight="false" outlineLevel="0" collapsed="false">
      <c r="A250" s="15" t="s">
        <v>12</v>
      </c>
      <c r="B250" s="15" t="s">
        <v>48</v>
      </c>
      <c r="C250" s="16" t="s">
        <v>172</v>
      </c>
      <c r="D250" s="17" t="s">
        <v>270</v>
      </c>
      <c r="E250" s="18" t="n">
        <v>171.23</v>
      </c>
      <c r="F250" s="19"/>
      <c r="G250" s="20" t="n">
        <f aca="false">SUM(E250*F250)</f>
        <v>0</v>
      </c>
    </row>
    <row r="251" s="21" customFormat="true" ht="12.75" hidden="false" customHeight="false" outlineLevel="0" collapsed="false">
      <c r="A251" s="15" t="s">
        <v>12</v>
      </c>
      <c r="B251" s="15" t="s">
        <v>48</v>
      </c>
      <c r="C251" s="16" t="s">
        <v>172</v>
      </c>
      <c r="D251" s="17" t="s">
        <v>271</v>
      </c>
      <c r="E251" s="18" t="n">
        <v>223.98</v>
      </c>
      <c r="F251" s="19"/>
      <c r="G251" s="20" t="n">
        <f aca="false">SUM(E251*F251)</f>
        <v>0</v>
      </c>
    </row>
    <row r="252" s="21" customFormat="true" ht="12.75" hidden="false" customHeight="false" outlineLevel="0" collapsed="false">
      <c r="A252" s="15" t="s">
        <v>12</v>
      </c>
      <c r="B252" s="15" t="s">
        <v>48</v>
      </c>
      <c r="C252" s="16" t="s">
        <v>172</v>
      </c>
      <c r="D252" s="17" t="s">
        <v>272</v>
      </c>
      <c r="E252" s="18" t="n">
        <v>212.75</v>
      </c>
      <c r="F252" s="19"/>
      <c r="G252" s="20" t="n">
        <f aca="false">SUM(E252*F252)</f>
        <v>0</v>
      </c>
    </row>
    <row r="253" s="21" customFormat="true" ht="12.75" hidden="false" customHeight="false" outlineLevel="0" collapsed="false">
      <c r="A253" s="15" t="s">
        <v>12</v>
      </c>
      <c r="B253" s="15" t="s">
        <v>48</v>
      </c>
      <c r="C253" s="16" t="s">
        <v>172</v>
      </c>
      <c r="D253" s="17" t="s">
        <v>273</v>
      </c>
      <c r="E253" s="18" t="n">
        <v>225.89</v>
      </c>
      <c r="F253" s="19"/>
      <c r="G253" s="20" t="n">
        <f aca="false">SUM(E253*F253)</f>
        <v>0</v>
      </c>
    </row>
    <row r="254" s="21" customFormat="true" ht="12.75" hidden="false" customHeight="false" outlineLevel="0" collapsed="false">
      <c r="A254" s="15" t="s">
        <v>12</v>
      </c>
      <c r="B254" s="15" t="s">
        <v>48</v>
      </c>
      <c r="C254" s="16" t="s">
        <v>172</v>
      </c>
      <c r="D254" s="17" t="s">
        <v>274</v>
      </c>
      <c r="E254" s="18" t="n">
        <v>163.59</v>
      </c>
      <c r="F254" s="19"/>
      <c r="G254" s="20" t="n">
        <f aca="false">SUM(E254*F254)</f>
        <v>0</v>
      </c>
    </row>
    <row r="255" s="21" customFormat="true" ht="12.75" hidden="false" customHeight="false" outlineLevel="0" collapsed="false">
      <c r="A255" s="15" t="s">
        <v>12</v>
      </c>
      <c r="B255" s="15" t="s">
        <v>48</v>
      </c>
      <c r="C255" s="16" t="s">
        <v>172</v>
      </c>
      <c r="D255" s="17" t="s">
        <v>275</v>
      </c>
      <c r="E255" s="18" t="n">
        <v>213.88</v>
      </c>
      <c r="F255" s="19"/>
      <c r="G255" s="20" t="n">
        <f aca="false">SUM(E255*F255)</f>
        <v>0</v>
      </c>
    </row>
    <row r="256" s="21" customFormat="true" ht="12.75" hidden="false" customHeight="false" outlineLevel="0" collapsed="false">
      <c r="A256" s="15" t="s">
        <v>12</v>
      </c>
      <c r="B256" s="15" t="s">
        <v>48</v>
      </c>
      <c r="C256" s="16" t="s">
        <v>172</v>
      </c>
      <c r="D256" s="17" t="s">
        <v>276</v>
      </c>
      <c r="E256" s="18" t="n">
        <v>80.06</v>
      </c>
      <c r="F256" s="19"/>
      <c r="G256" s="20" t="n">
        <f aca="false">SUM(E256*F256)</f>
        <v>0</v>
      </c>
    </row>
    <row r="257" s="21" customFormat="true" ht="12.75" hidden="false" customHeight="false" outlineLevel="0" collapsed="false">
      <c r="A257" s="15" t="s">
        <v>12</v>
      </c>
      <c r="B257" s="15" t="s">
        <v>48</v>
      </c>
      <c r="C257" s="16" t="s">
        <v>172</v>
      </c>
      <c r="D257" s="17" t="s">
        <v>277</v>
      </c>
      <c r="E257" s="18" t="n">
        <v>170.24</v>
      </c>
      <c r="F257" s="19"/>
      <c r="G257" s="20" t="n">
        <f aca="false">SUM(E257*F257)</f>
        <v>0</v>
      </c>
    </row>
    <row r="258" s="21" customFormat="true" ht="12.75" hidden="false" customHeight="false" outlineLevel="0" collapsed="false">
      <c r="A258" s="15" t="s">
        <v>12</v>
      </c>
      <c r="B258" s="15" t="s">
        <v>48</v>
      </c>
      <c r="C258" s="16" t="s">
        <v>172</v>
      </c>
      <c r="D258" s="17" t="s">
        <v>278</v>
      </c>
      <c r="E258" s="18" t="n">
        <v>222.84</v>
      </c>
      <c r="F258" s="19"/>
      <c r="G258" s="20" t="n">
        <f aca="false">SUM(E258*F258)</f>
        <v>0</v>
      </c>
    </row>
    <row r="259" s="21" customFormat="true" ht="12.75" hidden="false" customHeight="false" outlineLevel="0" collapsed="false">
      <c r="A259" s="15" t="s">
        <v>12</v>
      </c>
      <c r="B259" s="15" t="s">
        <v>94</v>
      </c>
      <c r="C259" s="16" t="s">
        <v>172</v>
      </c>
      <c r="D259" s="42" t="s">
        <v>279</v>
      </c>
      <c r="E259" s="18" t="n">
        <v>83.82</v>
      </c>
      <c r="F259" s="19"/>
      <c r="G259" s="20" t="n">
        <f aca="false">SUM(E259*F259)</f>
        <v>0</v>
      </c>
    </row>
    <row r="260" s="21" customFormat="true" ht="12.75" hidden="false" customHeight="false" outlineLevel="0" collapsed="false">
      <c r="A260" s="15" t="s">
        <v>12</v>
      </c>
      <c r="B260" s="15" t="s">
        <v>94</v>
      </c>
      <c r="C260" s="16" t="s">
        <v>172</v>
      </c>
      <c r="D260" s="42" t="s">
        <v>280</v>
      </c>
      <c r="E260" s="18" t="n">
        <v>188.65</v>
      </c>
      <c r="F260" s="19"/>
      <c r="G260" s="20" t="n">
        <f aca="false">SUM(E260*F260)</f>
        <v>0</v>
      </c>
    </row>
    <row r="261" s="21" customFormat="true" ht="12.75" hidden="false" customHeight="false" outlineLevel="0" collapsed="false">
      <c r="A261" s="15" t="s">
        <v>12</v>
      </c>
      <c r="B261" s="15" t="s">
        <v>94</v>
      </c>
      <c r="C261" s="16" t="s">
        <v>172</v>
      </c>
      <c r="D261" s="42" t="s">
        <v>281</v>
      </c>
      <c r="E261" s="18" t="n">
        <v>233.93</v>
      </c>
      <c r="F261" s="19"/>
      <c r="G261" s="20" t="n">
        <f aca="false">SUM(E261*F261)</f>
        <v>0</v>
      </c>
    </row>
    <row r="262" s="21" customFormat="true" ht="12.75" hidden="false" customHeight="false" outlineLevel="0" collapsed="false">
      <c r="A262" s="15" t="s">
        <v>12</v>
      </c>
      <c r="B262" s="15" t="s">
        <v>94</v>
      </c>
      <c r="C262" s="16" t="s">
        <v>172</v>
      </c>
      <c r="D262" s="42" t="s">
        <v>282</v>
      </c>
      <c r="E262" s="18" t="n">
        <v>86.07</v>
      </c>
      <c r="F262" s="19"/>
      <c r="G262" s="20" t="n">
        <f aca="false">SUM(E262*F262)</f>
        <v>0</v>
      </c>
    </row>
    <row r="263" s="21" customFormat="true" ht="12.75" hidden="false" customHeight="false" outlineLevel="0" collapsed="false">
      <c r="A263" s="15" t="s">
        <v>12</v>
      </c>
      <c r="B263" s="15" t="s">
        <v>94</v>
      </c>
      <c r="C263" s="16" t="s">
        <v>172</v>
      </c>
      <c r="D263" s="42" t="s">
        <v>283</v>
      </c>
      <c r="E263" s="18" t="n">
        <v>193.98</v>
      </c>
      <c r="F263" s="19"/>
      <c r="G263" s="20" t="n">
        <f aca="false">SUM(E263*F263)</f>
        <v>0</v>
      </c>
    </row>
    <row r="264" s="21" customFormat="true" ht="12.75" hidden="false" customHeight="false" outlineLevel="0" collapsed="false">
      <c r="A264" s="15" t="s">
        <v>12</v>
      </c>
      <c r="B264" s="15" t="s">
        <v>94</v>
      </c>
      <c r="C264" s="16" t="s">
        <v>172</v>
      </c>
      <c r="D264" s="42" t="s">
        <v>284</v>
      </c>
      <c r="E264" s="18" t="n">
        <v>229.65</v>
      </c>
      <c r="F264" s="19"/>
      <c r="G264" s="20" t="n">
        <f aca="false">SUM(E264*F264)</f>
        <v>0</v>
      </c>
    </row>
    <row r="265" s="21" customFormat="true" ht="18.75" hidden="false" customHeight="false" outlineLevel="0" collapsed="false">
      <c r="A265" s="15" t="s">
        <v>12</v>
      </c>
      <c r="B265" s="15" t="s">
        <v>285</v>
      </c>
      <c r="C265" s="16" t="s">
        <v>172</v>
      </c>
      <c r="D265" s="37" t="s">
        <v>286</v>
      </c>
      <c r="E265" s="38"/>
      <c r="F265" s="19"/>
      <c r="G265" s="20" t="n">
        <f aca="false">SUM(E265*F265)</f>
        <v>0</v>
      </c>
    </row>
    <row r="266" s="21" customFormat="true" ht="12.75" hidden="false" customHeight="false" outlineLevel="0" collapsed="false">
      <c r="A266" s="15" t="s">
        <v>12</v>
      </c>
      <c r="B266" s="15" t="s">
        <v>285</v>
      </c>
      <c r="C266" s="16" t="s">
        <v>172</v>
      </c>
      <c r="D266" s="28" t="s">
        <v>287</v>
      </c>
      <c r="E266" s="18" t="n">
        <v>78.57</v>
      </c>
      <c r="F266" s="19"/>
      <c r="G266" s="20" t="n">
        <f aca="false">SUM(E266*F266)</f>
        <v>0</v>
      </c>
    </row>
    <row r="267" s="21" customFormat="true" ht="12.75" hidden="false" customHeight="false" outlineLevel="0" collapsed="false">
      <c r="A267" s="15" t="s">
        <v>12</v>
      </c>
      <c r="B267" s="15" t="s">
        <v>285</v>
      </c>
      <c r="C267" s="16" t="s">
        <v>172</v>
      </c>
      <c r="D267" s="28" t="s">
        <v>288</v>
      </c>
      <c r="E267" s="18" t="n">
        <v>158.45</v>
      </c>
      <c r="F267" s="19"/>
      <c r="G267" s="20" t="n">
        <f aca="false">SUM(E267*F267)</f>
        <v>0</v>
      </c>
    </row>
    <row r="268" s="21" customFormat="true" ht="12.75" hidden="false" customHeight="false" outlineLevel="0" collapsed="false">
      <c r="A268" s="15" t="s">
        <v>12</v>
      </c>
      <c r="B268" s="15" t="s">
        <v>285</v>
      </c>
      <c r="C268" s="16" t="s">
        <v>172</v>
      </c>
      <c r="D268" s="28" t="s">
        <v>289</v>
      </c>
      <c r="E268" s="18" t="n">
        <v>64.83</v>
      </c>
      <c r="F268" s="19"/>
      <c r="G268" s="20" t="n">
        <f aca="false">SUM(E268*F268)</f>
        <v>0</v>
      </c>
    </row>
    <row r="269" s="21" customFormat="true" ht="12.75" hidden="false" customHeight="false" outlineLevel="0" collapsed="false">
      <c r="A269" s="15" t="s">
        <v>12</v>
      </c>
      <c r="B269" s="15" t="s">
        <v>285</v>
      </c>
      <c r="C269" s="16" t="s">
        <v>172</v>
      </c>
      <c r="D269" s="28" t="s">
        <v>290</v>
      </c>
      <c r="E269" s="18" t="n">
        <v>129.84</v>
      </c>
      <c r="F269" s="19"/>
      <c r="G269" s="20" t="n">
        <f aca="false">SUM(E269*F269)</f>
        <v>0</v>
      </c>
    </row>
    <row r="270" s="21" customFormat="true" ht="12.75" hidden="false" customHeight="false" outlineLevel="0" collapsed="false">
      <c r="A270" s="15" t="s">
        <v>12</v>
      </c>
      <c r="B270" s="15" t="s">
        <v>285</v>
      </c>
      <c r="C270" s="16" t="s">
        <v>172</v>
      </c>
      <c r="D270" s="28" t="s">
        <v>291</v>
      </c>
      <c r="E270" s="18" t="n">
        <v>69.03</v>
      </c>
      <c r="F270" s="19"/>
      <c r="G270" s="20" t="n">
        <f aca="false">SUM(E270*F270)</f>
        <v>0</v>
      </c>
    </row>
    <row r="271" s="21" customFormat="true" ht="12.75" hidden="false" customHeight="false" outlineLevel="0" collapsed="false">
      <c r="A271" s="15" t="s">
        <v>12</v>
      </c>
      <c r="B271" s="15" t="s">
        <v>285</v>
      </c>
      <c r="C271" s="16" t="s">
        <v>172</v>
      </c>
      <c r="D271" s="28" t="s">
        <v>292</v>
      </c>
      <c r="E271" s="18" t="n">
        <v>172.57</v>
      </c>
      <c r="F271" s="19"/>
      <c r="G271" s="20" t="n">
        <f aca="false">SUM(E271*F271)</f>
        <v>0</v>
      </c>
    </row>
    <row r="272" s="21" customFormat="true" ht="12.75" hidden="false" customHeight="false" outlineLevel="0" collapsed="false">
      <c r="A272" s="15" t="s">
        <v>12</v>
      </c>
      <c r="B272" s="15" t="s">
        <v>285</v>
      </c>
      <c r="C272" s="16" t="s">
        <v>172</v>
      </c>
      <c r="D272" s="28" t="s">
        <v>293</v>
      </c>
      <c r="E272" s="18" t="n">
        <v>66.88</v>
      </c>
      <c r="F272" s="19"/>
      <c r="G272" s="20" t="n">
        <f aca="false">SUM(E272*F272)</f>
        <v>0</v>
      </c>
    </row>
    <row r="273" s="21" customFormat="true" ht="12.75" hidden="false" customHeight="false" outlineLevel="0" collapsed="false">
      <c r="A273" s="15" t="s">
        <v>12</v>
      </c>
      <c r="B273" s="15" t="s">
        <v>285</v>
      </c>
      <c r="C273" s="16" t="s">
        <v>172</v>
      </c>
      <c r="D273" s="28" t="s">
        <v>294</v>
      </c>
      <c r="E273" s="18" t="n">
        <v>166.86</v>
      </c>
      <c r="F273" s="19"/>
      <c r="G273" s="20" t="n">
        <f aca="false">SUM(E273*F273)</f>
        <v>0</v>
      </c>
    </row>
    <row r="274" s="21" customFormat="true" ht="18.75" hidden="false" customHeight="false" outlineLevel="0" collapsed="false">
      <c r="A274" s="15" t="s">
        <v>12</v>
      </c>
      <c r="B274" s="15" t="s">
        <v>48</v>
      </c>
      <c r="C274" s="43" t="s">
        <v>295</v>
      </c>
      <c r="D274" s="44" t="s">
        <v>296</v>
      </c>
      <c r="E274" s="45"/>
      <c r="F274" s="19"/>
      <c r="G274" s="20" t="n">
        <f aca="false">SUM(E274*F274)</f>
        <v>0</v>
      </c>
    </row>
    <row r="275" s="21" customFormat="true" ht="12.75" hidden="false" customHeight="false" outlineLevel="0" collapsed="false">
      <c r="A275" s="15" t="s">
        <v>12</v>
      </c>
      <c r="B275" s="15" t="s">
        <v>48</v>
      </c>
      <c r="C275" s="43" t="s">
        <v>295</v>
      </c>
      <c r="D275" s="23" t="s">
        <v>297</v>
      </c>
      <c r="E275" s="18" t="n">
        <v>65.64</v>
      </c>
      <c r="F275" s="19"/>
      <c r="G275" s="20" t="n">
        <f aca="false">SUM(E275*F275)</f>
        <v>0</v>
      </c>
    </row>
    <row r="276" s="21" customFormat="true" ht="12.75" hidden="false" customHeight="false" outlineLevel="0" collapsed="false">
      <c r="A276" s="15" t="s">
        <v>12</v>
      </c>
      <c r="B276" s="15" t="s">
        <v>48</v>
      </c>
      <c r="C276" s="43" t="s">
        <v>295</v>
      </c>
      <c r="D276" s="17" t="s">
        <v>298</v>
      </c>
      <c r="E276" s="18" t="n">
        <v>132.68</v>
      </c>
      <c r="F276" s="19"/>
      <c r="G276" s="20" t="n">
        <f aca="false">SUM(E276*F276)</f>
        <v>0</v>
      </c>
    </row>
    <row r="277" s="21" customFormat="true" ht="12.75" hidden="false" customHeight="false" outlineLevel="0" collapsed="false">
      <c r="A277" s="15" t="s">
        <v>12</v>
      </c>
      <c r="B277" s="15" t="s">
        <v>48</v>
      </c>
      <c r="C277" s="43" t="s">
        <v>295</v>
      </c>
      <c r="D277" s="17" t="s">
        <v>299</v>
      </c>
      <c r="E277" s="18" t="n">
        <v>184.21</v>
      </c>
      <c r="F277" s="19"/>
      <c r="G277" s="20" t="n">
        <f aca="false">SUM(E277*F277)</f>
        <v>0</v>
      </c>
    </row>
    <row r="278" s="21" customFormat="true" ht="12.75" hidden="false" customHeight="false" outlineLevel="0" collapsed="false">
      <c r="A278" s="15" t="s">
        <v>12</v>
      </c>
      <c r="B278" s="15" t="s">
        <v>48</v>
      </c>
      <c r="C278" s="43" t="s">
        <v>295</v>
      </c>
      <c r="D278" s="17" t="s">
        <v>300</v>
      </c>
      <c r="E278" s="18" t="n">
        <v>59.08</v>
      </c>
      <c r="F278" s="19"/>
      <c r="G278" s="20" t="n">
        <f aca="false">SUM(E278*F278)</f>
        <v>0</v>
      </c>
    </row>
    <row r="279" s="21" customFormat="true" ht="12.75" hidden="false" customHeight="false" outlineLevel="0" collapsed="false">
      <c r="A279" s="15" t="s">
        <v>12</v>
      </c>
      <c r="B279" s="15" t="s">
        <v>48</v>
      </c>
      <c r="C279" s="43" t="s">
        <v>295</v>
      </c>
      <c r="D279" s="17" t="s">
        <v>301</v>
      </c>
      <c r="E279" s="18" t="n">
        <v>118.84</v>
      </c>
      <c r="F279" s="19"/>
      <c r="G279" s="20" t="n">
        <f aca="false">SUM(E279*F279)</f>
        <v>0</v>
      </c>
    </row>
    <row r="280" s="21" customFormat="true" ht="12.75" hidden="false" customHeight="false" outlineLevel="0" collapsed="false">
      <c r="A280" s="15" t="s">
        <v>12</v>
      </c>
      <c r="B280" s="15" t="s">
        <v>48</v>
      </c>
      <c r="C280" s="43" t="s">
        <v>295</v>
      </c>
      <c r="D280" s="17" t="s">
        <v>302</v>
      </c>
      <c r="E280" s="18" t="n">
        <v>163.83</v>
      </c>
      <c r="F280" s="19"/>
      <c r="G280" s="20" t="n">
        <f aca="false">SUM(E280*F280)</f>
        <v>0</v>
      </c>
    </row>
    <row r="281" s="21" customFormat="true" ht="12.75" hidden="false" customHeight="false" outlineLevel="0" collapsed="false">
      <c r="A281" s="15" t="s">
        <v>12</v>
      </c>
      <c r="B281" s="15" t="s">
        <v>48</v>
      </c>
      <c r="C281" s="43" t="s">
        <v>295</v>
      </c>
      <c r="D281" s="17" t="s">
        <v>303</v>
      </c>
      <c r="E281" s="18" t="n">
        <v>64.14</v>
      </c>
      <c r="F281" s="19"/>
      <c r="G281" s="20" t="n">
        <f aca="false">SUM(E281*F281)</f>
        <v>0</v>
      </c>
    </row>
    <row r="282" s="21" customFormat="true" ht="12.75" hidden="false" customHeight="false" outlineLevel="0" collapsed="false">
      <c r="A282" s="15" t="s">
        <v>12</v>
      </c>
      <c r="B282" s="15" t="s">
        <v>48</v>
      </c>
      <c r="C282" s="43" t="s">
        <v>295</v>
      </c>
      <c r="D282" s="17" t="s">
        <v>304</v>
      </c>
      <c r="E282" s="18" t="n">
        <v>131.58</v>
      </c>
      <c r="F282" s="19"/>
      <c r="G282" s="20" t="n">
        <f aca="false">SUM(E282*F282)</f>
        <v>0</v>
      </c>
    </row>
    <row r="283" s="21" customFormat="true" ht="12.75" hidden="false" customHeight="false" outlineLevel="0" collapsed="false">
      <c r="A283" s="15" t="s">
        <v>12</v>
      </c>
      <c r="B283" s="15" t="s">
        <v>48</v>
      </c>
      <c r="C283" s="43" t="s">
        <v>295</v>
      </c>
      <c r="D283" s="17" t="s">
        <v>305</v>
      </c>
      <c r="E283" s="18" t="n">
        <v>179.64</v>
      </c>
      <c r="F283" s="19"/>
      <c r="G283" s="20" t="n">
        <f aca="false">SUM(E283*F283)</f>
        <v>0</v>
      </c>
    </row>
    <row r="284" s="21" customFormat="true" ht="12.75" hidden="false" customHeight="false" outlineLevel="0" collapsed="false">
      <c r="A284" s="15" t="s">
        <v>12</v>
      </c>
      <c r="B284" s="15" t="s">
        <v>48</v>
      </c>
      <c r="C284" s="43" t="s">
        <v>295</v>
      </c>
      <c r="D284" s="17" t="s">
        <v>306</v>
      </c>
      <c r="E284" s="18" t="n">
        <v>62.23</v>
      </c>
      <c r="F284" s="19"/>
      <c r="G284" s="20" t="n">
        <f aca="false">SUM(E284*F284)</f>
        <v>0</v>
      </c>
    </row>
    <row r="285" s="21" customFormat="true" ht="12.75" hidden="false" customHeight="false" outlineLevel="0" collapsed="false">
      <c r="A285" s="15" t="s">
        <v>12</v>
      </c>
      <c r="B285" s="15" t="s">
        <v>48</v>
      </c>
      <c r="C285" s="43" t="s">
        <v>295</v>
      </c>
      <c r="D285" s="17" t="s">
        <v>307</v>
      </c>
      <c r="E285" s="18" t="n">
        <v>125.49</v>
      </c>
      <c r="F285" s="19"/>
      <c r="G285" s="20" t="n">
        <f aca="false">SUM(E285*F285)</f>
        <v>0</v>
      </c>
    </row>
    <row r="286" s="21" customFormat="true" ht="12.75" hidden="false" customHeight="false" outlineLevel="0" collapsed="false">
      <c r="A286" s="15" t="s">
        <v>12</v>
      </c>
      <c r="B286" s="15" t="s">
        <v>48</v>
      </c>
      <c r="C286" s="43" t="s">
        <v>295</v>
      </c>
      <c r="D286" s="17" t="s">
        <v>308</v>
      </c>
      <c r="E286" s="18" t="n">
        <v>173.63</v>
      </c>
      <c r="F286" s="19"/>
      <c r="G286" s="20" t="n">
        <f aca="false">SUM(E286*F286)</f>
        <v>0</v>
      </c>
    </row>
    <row r="287" s="21" customFormat="true" ht="37.5" hidden="false" customHeight="false" outlineLevel="0" collapsed="false">
      <c r="A287" s="15" t="s">
        <v>12</v>
      </c>
      <c r="B287" s="22" t="s">
        <v>16</v>
      </c>
      <c r="C287" s="43" t="s">
        <v>295</v>
      </c>
      <c r="D287" s="44" t="s">
        <v>309</v>
      </c>
      <c r="E287" s="46"/>
      <c r="F287" s="19"/>
      <c r="G287" s="20" t="n">
        <f aca="false">SUM(E287*F287)</f>
        <v>0</v>
      </c>
    </row>
    <row r="288" s="21" customFormat="true" ht="12.75" hidden="false" customHeight="false" outlineLevel="0" collapsed="false">
      <c r="A288" s="15" t="s">
        <v>12</v>
      </c>
      <c r="B288" s="22" t="s">
        <v>16</v>
      </c>
      <c r="C288" s="43" t="s">
        <v>295</v>
      </c>
      <c r="D288" s="17" t="s">
        <v>310</v>
      </c>
      <c r="E288" s="18" t="n">
        <v>81.39</v>
      </c>
      <c r="F288" s="19"/>
      <c r="G288" s="20" t="n">
        <f aca="false">SUM(E288*F288)</f>
        <v>0</v>
      </c>
    </row>
    <row r="289" s="21" customFormat="true" ht="12.75" hidden="false" customHeight="false" outlineLevel="0" collapsed="false">
      <c r="A289" s="15" t="s">
        <v>12</v>
      </c>
      <c r="B289" s="22" t="s">
        <v>16</v>
      </c>
      <c r="C289" s="43" t="s">
        <v>295</v>
      </c>
      <c r="D289" s="17" t="s">
        <v>311</v>
      </c>
      <c r="E289" s="18" t="n">
        <v>139.31</v>
      </c>
      <c r="F289" s="19"/>
      <c r="G289" s="20" t="n">
        <f aca="false">SUM(E289*F289)</f>
        <v>0</v>
      </c>
    </row>
    <row r="290" s="21" customFormat="true" ht="12.75" hidden="false" customHeight="false" outlineLevel="0" collapsed="false">
      <c r="A290" s="15" t="s">
        <v>12</v>
      </c>
      <c r="B290" s="22" t="s">
        <v>16</v>
      </c>
      <c r="C290" s="43" t="s">
        <v>295</v>
      </c>
      <c r="D290" s="17" t="s">
        <v>312</v>
      </c>
      <c r="E290" s="18" t="n">
        <v>261.26</v>
      </c>
      <c r="F290" s="19"/>
      <c r="G290" s="20" t="n">
        <f aca="false">SUM(E290*F290)</f>
        <v>0</v>
      </c>
    </row>
    <row r="291" s="21" customFormat="true" ht="12.75" hidden="false" customHeight="false" outlineLevel="0" collapsed="false">
      <c r="A291" s="15" t="s">
        <v>12</v>
      </c>
      <c r="B291" s="22" t="s">
        <v>16</v>
      </c>
      <c r="C291" s="43" t="s">
        <v>295</v>
      </c>
      <c r="D291" s="17" t="s">
        <v>313</v>
      </c>
      <c r="E291" s="18" t="n">
        <v>151.4</v>
      </c>
      <c r="F291" s="19"/>
      <c r="G291" s="20" t="n">
        <f aca="false">SUM(E291*F291)</f>
        <v>0</v>
      </c>
    </row>
    <row r="292" s="21" customFormat="true" ht="12.75" hidden="false" customHeight="false" outlineLevel="0" collapsed="false">
      <c r="A292" s="15" t="s">
        <v>12</v>
      </c>
      <c r="B292" s="22" t="s">
        <v>16</v>
      </c>
      <c r="C292" s="43" t="s">
        <v>295</v>
      </c>
      <c r="D292" s="17" t="s">
        <v>314</v>
      </c>
      <c r="E292" s="18" t="n">
        <v>276.46</v>
      </c>
      <c r="F292" s="19"/>
      <c r="G292" s="20" t="n">
        <f aca="false">SUM(E292*F292)</f>
        <v>0</v>
      </c>
    </row>
    <row r="293" s="21" customFormat="true" ht="17.25" hidden="false" customHeight="true" outlineLevel="0" collapsed="false">
      <c r="A293" s="15" t="s">
        <v>12</v>
      </c>
      <c r="B293" s="22" t="s">
        <v>16</v>
      </c>
      <c r="C293" s="43" t="s">
        <v>295</v>
      </c>
      <c r="D293" s="17" t="s">
        <v>315</v>
      </c>
      <c r="E293" s="18" t="n">
        <v>535.59</v>
      </c>
      <c r="F293" s="19"/>
      <c r="G293" s="20" t="n">
        <f aca="false">SUM(E293*F293)</f>
        <v>0</v>
      </c>
    </row>
    <row r="294" s="21" customFormat="true" ht="12.6" hidden="false" customHeight="true" outlineLevel="0" collapsed="false">
      <c r="A294" s="15" t="s">
        <v>12</v>
      </c>
      <c r="B294" s="22" t="s">
        <v>16</v>
      </c>
      <c r="C294" s="43" t="s">
        <v>295</v>
      </c>
      <c r="D294" s="17" t="s">
        <v>316</v>
      </c>
      <c r="E294" s="18" t="n">
        <v>106.73</v>
      </c>
      <c r="F294" s="19"/>
      <c r="G294" s="20" t="n">
        <f aca="false">SUM(E294*F294)</f>
        <v>0</v>
      </c>
    </row>
    <row r="295" s="21" customFormat="true" ht="12.6" hidden="false" customHeight="true" outlineLevel="0" collapsed="false">
      <c r="A295" s="15" t="s">
        <v>12</v>
      </c>
      <c r="B295" s="22" t="s">
        <v>16</v>
      </c>
      <c r="C295" s="43" t="s">
        <v>295</v>
      </c>
      <c r="D295" s="17" t="s">
        <v>317</v>
      </c>
      <c r="E295" s="18" t="n">
        <v>189.51</v>
      </c>
      <c r="F295" s="19"/>
      <c r="G295" s="20" t="n">
        <f aca="false">SUM(E295*F295)</f>
        <v>0</v>
      </c>
    </row>
    <row r="296" s="21" customFormat="true" ht="12.6" hidden="false" customHeight="true" outlineLevel="0" collapsed="false">
      <c r="A296" s="15" t="s">
        <v>12</v>
      </c>
      <c r="B296" s="22" t="s">
        <v>16</v>
      </c>
      <c r="C296" s="43" t="s">
        <v>295</v>
      </c>
      <c r="D296" s="17" t="s">
        <v>318</v>
      </c>
      <c r="E296" s="18" t="n">
        <v>361.85</v>
      </c>
      <c r="F296" s="19"/>
      <c r="G296" s="20" t="n">
        <f aca="false">SUM(E296*F296)</f>
        <v>0</v>
      </c>
    </row>
    <row r="297" s="21" customFormat="true" ht="12.6" hidden="false" customHeight="true" outlineLevel="0" collapsed="false">
      <c r="A297" s="15" t="s">
        <v>12</v>
      </c>
      <c r="B297" s="22" t="s">
        <v>16</v>
      </c>
      <c r="C297" s="43" t="s">
        <v>295</v>
      </c>
      <c r="D297" s="17" t="s">
        <v>319</v>
      </c>
      <c r="E297" s="18" t="n">
        <v>296.12</v>
      </c>
      <c r="F297" s="19"/>
      <c r="G297" s="20" t="n">
        <f aca="false">SUM(E297*F297)</f>
        <v>0</v>
      </c>
    </row>
    <row r="298" s="21" customFormat="true" ht="12.75" hidden="false" customHeight="false" outlineLevel="0" collapsed="false">
      <c r="A298" s="15" t="s">
        <v>12</v>
      </c>
      <c r="B298" s="22" t="s">
        <v>16</v>
      </c>
      <c r="C298" s="43" t="s">
        <v>295</v>
      </c>
      <c r="D298" s="17" t="s">
        <v>320</v>
      </c>
      <c r="E298" s="18" t="n">
        <v>575.22</v>
      </c>
      <c r="F298" s="19"/>
      <c r="G298" s="20" t="n">
        <f aca="false">SUM(E298*F298)</f>
        <v>0</v>
      </c>
    </row>
    <row r="299" s="21" customFormat="true" ht="20.25" hidden="false" customHeight="true" outlineLevel="0" collapsed="false">
      <c r="A299" s="15"/>
      <c r="B299" s="15"/>
      <c r="C299" s="16"/>
      <c r="D299" s="47" t="s">
        <v>321</v>
      </c>
      <c r="E299" s="47"/>
      <c r="F299" s="19"/>
      <c r="G299" s="20" t="n">
        <f aca="false">SUM(E299*F299)</f>
        <v>0</v>
      </c>
    </row>
    <row r="300" s="21" customFormat="true" ht="18.75" hidden="false" customHeight="false" outlineLevel="0" collapsed="false">
      <c r="A300" s="15"/>
      <c r="B300" s="15"/>
      <c r="C300" s="16"/>
      <c r="D300" s="48" t="s">
        <v>322</v>
      </c>
      <c r="E300" s="49"/>
      <c r="F300" s="19"/>
      <c r="G300" s="20" t="n">
        <f aca="false">SUM(E300*F300)</f>
        <v>0</v>
      </c>
    </row>
    <row r="301" s="21" customFormat="true" ht="25.5" hidden="false" customHeight="false" outlineLevel="0" collapsed="false">
      <c r="A301" s="15" t="s">
        <v>323</v>
      </c>
      <c r="B301" s="15" t="s">
        <v>13</v>
      </c>
      <c r="C301" s="16" t="s">
        <v>324</v>
      </c>
      <c r="D301" s="17" t="s">
        <v>325</v>
      </c>
      <c r="E301" s="18" t="n">
        <v>360.91</v>
      </c>
      <c r="F301" s="19"/>
      <c r="G301" s="20" t="n">
        <f aca="false">SUM(E301*F301)</f>
        <v>0</v>
      </c>
    </row>
    <row r="302" s="21" customFormat="true" ht="25.5" hidden="false" customHeight="false" outlineLevel="0" collapsed="false">
      <c r="A302" s="15" t="s">
        <v>323</v>
      </c>
      <c r="B302" s="15" t="s">
        <v>13</v>
      </c>
      <c r="C302" s="16" t="s">
        <v>324</v>
      </c>
      <c r="D302" s="17" t="s">
        <v>326</v>
      </c>
      <c r="E302" s="18" t="n">
        <v>433.57</v>
      </c>
      <c r="F302" s="19"/>
      <c r="G302" s="20" t="n">
        <f aca="false">SUM(E302*F302)</f>
        <v>0</v>
      </c>
    </row>
    <row r="303" s="21" customFormat="true" ht="25.5" hidden="false" customHeight="false" outlineLevel="0" collapsed="false">
      <c r="A303" s="15" t="s">
        <v>323</v>
      </c>
      <c r="B303" s="15" t="s">
        <v>16</v>
      </c>
      <c r="C303" s="16" t="s">
        <v>324</v>
      </c>
      <c r="D303" s="17" t="s">
        <v>327</v>
      </c>
      <c r="E303" s="18" t="n">
        <v>570.09</v>
      </c>
      <c r="F303" s="19"/>
      <c r="G303" s="20" t="n">
        <f aca="false">SUM(E303*F303)</f>
        <v>0</v>
      </c>
    </row>
    <row r="304" s="21" customFormat="true" ht="25.5" hidden="false" customHeight="false" outlineLevel="0" collapsed="false">
      <c r="A304" s="15" t="s">
        <v>323</v>
      </c>
      <c r="B304" s="15" t="s">
        <v>16</v>
      </c>
      <c r="C304" s="16" t="s">
        <v>324</v>
      </c>
      <c r="D304" s="17" t="s">
        <v>328</v>
      </c>
      <c r="E304" s="18" t="n">
        <v>1687.67</v>
      </c>
      <c r="F304" s="19"/>
      <c r="G304" s="20" t="n">
        <f aca="false">SUM(E304*F304)</f>
        <v>0</v>
      </c>
    </row>
    <row r="305" s="21" customFormat="true" ht="25.5" hidden="false" customHeight="false" outlineLevel="0" collapsed="false">
      <c r="A305" s="15" t="s">
        <v>323</v>
      </c>
      <c r="B305" s="15" t="s">
        <v>16</v>
      </c>
      <c r="C305" s="16" t="s">
        <v>324</v>
      </c>
      <c r="D305" s="17" t="s">
        <v>329</v>
      </c>
      <c r="E305" s="18" t="n">
        <v>279.18</v>
      </c>
      <c r="F305" s="19"/>
      <c r="G305" s="20" t="n">
        <f aca="false">SUM(E305*F305)</f>
        <v>0</v>
      </c>
    </row>
    <row r="306" s="21" customFormat="true" ht="25.5" hidden="false" customHeight="false" outlineLevel="0" collapsed="false">
      <c r="A306" s="15" t="s">
        <v>323</v>
      </c>
      <c r="B306" s="15" t="s">
        <v>16</v>
      </c>
      <c r="C306" s="16" t="s">
        <v>324</v>
      </c>
      <c r="D306" s="17" t="s">
        <v>330</v>
      </c>
      <c r="E306" s="18" t="n">
        <v>780.4</v>
      </c>
      <c r="F306" s="19"/>
      <c r="G306" s="20" t="n">
        <f aca="false">SUM(E306*F306)</f>
        <v>0</v>
      </c>
    </row>
    <row r="307" s="21" customFormat="true" ht="25.5" hidden="false" customHeight="false" outlineLevel="0" collapsed="false">
      <c r="A307" s="15" t="s">
        <v>323</v>
      </c>
      <c r="B307" s="15" t="s">
        <v>16</v>
      </c>
      <c r="C307" s="16" t="s">
        <v>324</v>
      </c>
      <c r="D307" s="17" t="s">
        <v>331</v>
      </c>
      <c r="E307" s="18" t="n">
        <v>364.35</v>
      </c>
      <c r="F307" s="19"/>
      <c r="G307" s="20" t="n">
        <f aca="false">SUM(E307*F307)</f>
        <v>0</v>
      </c>
    </row>
    <row r="308" s="21" customFormat="true" ht="25.5" hidden="false" customHeight="false" outlineLevel="0" collapsed="false">
      <c r="A308" s="15" t="s">
        <v>323</v>
      </c>
      <c r="B308" s="15" t="s">
        <v>16</v>
      </c>
      <c r="C308" s="16" t="s">
        <v>324</v>
      </c>
      <c r="D308" s="17" t="s">
        <v>332</v>
      </c>
      <c r="E308" s="18" t="n">
        <v>1142.38</v>
      </c>
      <c r="F308" s="19"/>
      <c r="G308" s="20" t="n">
        <f aca="false">SUM(E308*F308)</f>
        <v>0</v>
      </c>
    </row>
    <row r="309" s="21" customFormat="true" ht="25.5" hidden="false" customHeight="false" outlineLevel="0" collapsed="false">
      <c r="A309" s="15" t="s">
        <v>323</v>
      </c>
      <c r="B309" s="15" t="s">
        <v>16</v>
      </c>
      <c r="C309" s="16" t="s">
        <v>324</v>
      </c>
      <c r="D309" s="17" t="s">
        <v>333</v>
      </c>
      <c r="E309" s="18" t="n">
        <v>483.01</v>
      </c>
      <c r="F309" s="19"/>
      <c r="G309" s="20" t="n">
        <f aca="false">SUM(E309*F309)</f>
        <v>0</v>
      </c>
    </row>
    <row r="310" s="21" customFormat="true" ht="25.5" hidden="false" customHeight="false" outlineLevel="0" collapsed="false">
      <c r="A310" s="15" t="s">
        <v>323</v>
      </c>
      <c r="B310" s="15" t="s">
        <v>16</v>
      </c>
      <c r="C310" s="16" t="s">
        <v>324</v>
      </c>
      <c r="D310" s="17" t="s">
        <v>334</v>
      </c>
      <c r="E310" s="18" t="n">
        <v>1555.32</v>
      </c>
      <c r="F310" s="19"/>
      <c r="G310" s="20" t="n">
        <f aca="false">SUM(E310*F310)</f>
        <v>0</v>
      </c>
    </row>
    <row r="311" s="21" customFormat="true" ht="25.5" hidden="false" customHeight="false" outlineLevel="0" collapsed="false">
      <c r="A311" s="15" t="s">
        <v>323</v>
      </c>
      <c r="B311" s="15" t="s">
        <v>16</v>
      </c>
      <c r="C311" s="16" t="s">
        <v>324</v>
      </c>
      <c r="D311" s="17" t="s">
        <v>335</v>
      </c>
      <c r="E311" s="18" t="n">
        <v>1284.53</v>
      </c>
      <c r="F311" s="19"/>
      <c r="G311" s="20" t="n">
        <f aca="false">SUM(E311*F311)</f>
        <v>0</v>
      </c>
    </row>
    <row r="312" s="21" customFormat="true" ht="25.5" hidden="false" customHeight="false" outlineLevel="0" collapsed="false">
      <c r="A312" s="15" t="s">
        <v>323</v>
      </c>
      <c r="B312" s="15" t="s">
        <v>16</v>
      </c>
      <c r="C312" s="16" t="s">
        <v>324</v>
      </c>
      <c r="D312" s="17" t="s">
        <v>336</v>
      </c>
      <c r="E312" s="18" t="n">
        <v>401.81</v>
      </c>
      <c r="F312" s="19"/>
      <c r="G312" s="20" t="n">
        <f aca="false">SUM(E312*F312)</f>
        <v>0</v>
      </c>
    </row>
    <row r="313" s="21" customFormat="true" ht="25.5" hidden="false" customHeight="false" outlineLevel="0" collapsed="false">
      <c r="A313" s="15" t="s">
        <v>323</v>
      </c>
      <c r="B313" s="15" t="s">
        <v>16</v>
      </c>
      <c r="C313" s="16" t="s">
        <v>324</v>
      </c>
      <c r="D313" s="17" t="s">
        <v>337</v>
      </c>
      <c r="E313" s="18" t="n">
        <v>1284.53</v>
      </c>
      <c r="F313" s="19"/>
      <c r="G313" s="20" t="n">
        <f aca="false">SUM(E313*F313)</f>
        <v>0</v>
      </c>
    </row>
    <row r="314" s="21" customFormat="true" ht="25.5" hidden="false" customHeight="false" outlineLevel="0" collapsed="false">
      <c r="A314" s="15" t="s">
        <v>323</v>
      </c>
      <c r="B314" s="15" t="s">
        <v>16</v>
      </c>
      <c r="C314" s="16" t="s">
        <v>324</v>
      </c>
      <c r="D314" s="17" t="s">
        <v>338</v>
      </c>
      <c r="E314" s="18" t="n">
        <v>349.75</v>
      </c>
      <c r="F314" s="19"/>
      <c r="G314" s="20" t="n">
        <f aca="false">SUM(E314*F314)</f>
        <v>0</v>
      </c>
    </row>
    <row r="315" s="21" customFormat="true" ht="25.5" hidden="false" customHeight="false" outlineLevel="0" collapsed="false">
      <c r="A315" s="15" t="s">
        <v>323</v>
      </c>
      <c r="B315" s="15" t="s">
        <v>16</v>
      </c>
      <c r="C315" s="16" t="s">
        <v>324</v>
      </c>
      <c r="D315" s="17" t="s">
        <v>339</v>
      </c>
      <c r="E315" s="18" t="n">
        <v>395.3</v>
      </c>
      <c r="F315" s="19"/>
      <c r="G315" s="20" t="n">
        <f aca="false">SUM(E315*F315)</f>
        <v>0</v>
      </c>
    </row>
    <row r="316" s="21" customFormat="true" ht="25.5" hidden="false" customHeight="false" outlineLevel="0" collapsed="false">
      <c r="A316" s="15" t="s">
        <v>323</v>
      </c>
      <c r="B316" s="15" t="s">
        <v>16</v>
      </c>
      <c r="C316" s="16" t="s">
        <v>324</v>
      </c>
      <c r="D316" s="17" t="s">
        <v>340</v>
      </c>
      <c r="E316" s="18" t="n">
        <v>1268.84</v>
      </c>
      <c r="F316" s="19"/>
      <c r="G316" s="20" t="n">
        <f aca="false">SUM(E316*F316)</f>
        <v>0</v>
      </c>
    </row>
    <row r="317" s="21" customFormat="true" ht="27" hidden="false" customHeight="false" outlineLevel="0" collapsed="false">
      <c r="A317" s="15" t="s">
        <v>323</v>
      </c>
      <c r="B317" s="15" t="s">
        <v>48</v>
      </c>
      <c r="C317" s="16" t="s">
        <v>324</v>
      </c>
      <c r="D317" s="50" t="s">
        <v>341</v>
      </c>
      <c r="E317" s="49"/>
      <c r="F317" s="19"/>
      <c r="G317" s="20" t="n">
        <f aca="false">SUM(E317*F317)</f>
        <v>0</v>
      </c>
    </row>
    <row r="318" s="21" customFormat="true" ht="25.5" hidden="false" customHeight="false" outlineLevel="0" collapsed="false">
      <c r="A318" s="15" t="s">
        <v>323</v>
      </c>
      <c r="B318" s="15" t="s">
        <v>94</v>
      </c>
      <c r="C318" s="16" t="s">
        <v>324</v>
      </c>
      <c r="D318" s="17" t="s">
        <v>342</v>
      </c>
      <c r="E318" s="18" t="n">
        <v>161.1</v>
      </c>
      <c r="F318" s="19"/>
      <c r="G318" s="20" t="n">
        <f aca="false">SUM(E318*F318)</f>
        <v>0</v>
      </c>
    </row>
    <row r="319" s="21" customFormat="true" ht="25.5" hidden="false" customHeight="false" outlineLevel="0" collapsed="false">
      <c r="A319" s="15" t="s">
        <v>323</v>
      </c>
      <c r="B319" s="15" t="s">
        <v>94</v>
      </c>
      <c r="C319" s="16" t="s">
        <v>324</v>
      </c>
      <c r="D319" s="17" t="s">
        <v>343</v>
      </c>
      <c r="E319" s="18" t="n">
        <v>395.57</v>
      </c>
      <c r="F319" s="19"/>
      <c r="G319" s="20" t="n">
        <f aca="false">SUM(E319*F319)</f>
        <v>0</v>
      </c>
    </row>
    <row r="320" s="21" customFormat="true" ht="25.5" hidden="false" customHeight="false" outlineLevel="0" collapsed="false">
      <c r="A320" s="15" t="s">
        <v>323</v>
      </c>
      <c r="B320" s="15" t="s">
        <v>48</v>
      </c>
      <c r="C320" s="16" t="s">
        <v>324</v>
      </c>
      <c r="D320" s="17" t="s">
        <v>344</v>
      </c>
      <c r="E320" s="18" t="n">
        <v>55.41</v>
      </c>
      <c r="F320" s="19"/>
      <c r="G320" s="20" t="n">
        <f aca="false">SUM(E320*F320)</f>
        <v>0</v>
      </c>
    </row>
    <row r="321" s="21" customFormat="true" ht="25.5" hidden="false" customHeight="false" outlineLevel="0" collapsed="false">
      <c r="A321" s="15" t="s">
        <v>323</v>
      </c>
      <c r="B321" s="15" t="s">
        <v>345</v>
      </c>
      <c r="C321" s="16" t="s">
        <v>324</v>
      </c>
      <c r="D321" s="17" t="s">
        <v>346</v>
      </c>
      <c r="E321" s="18" t="n">
        <v>177.38</v>
      </c>
      <c r="F321" s="19"/>
      <c r="G321" s="20" t="n">
        <f aca="false">SUM(E321*F321)</f>
        <v>0</v>
      </c>
    </row>
    <row r="322" s="21" customFormat="true" ht="25.5" hidden="false" customHeight="false" outlineLevel="0" collapsed="false">
      <c r="A322" s="15" t="s">
        <v>323</v>
      </c>
      <c r="B322" s="15" t="s">
        <v>48</v>
      </c>
      <c r="C322" s="16" t="s">
        <v>324</v>
      </c>
      <c r="D322" s="17" t="s">
        <v>347</v>
      </c>
      <c r="E322" s="18" t="n">
        <v>572.45</v>
      </c>
      <c r="F322" s="19"/>
      <c r="G322" s="20" t="n">
        <f aca="false">SUM(E322*F322)</f>
        <v>0</v>
      </c>
    </row>
    <row r="323" s="21" customFormat="true" ht="25.5" hidden="false" customHeight="false" outlineLevel="0" collapsed="false">
      <c r="A323" s="15" t="s">
        <v>323</v>
      </c>
      <c r="B323" s="15" t="s">
        <v>48</v>
      </c>
      <c r="C323" s="16" t="s">
        <v>324</v>
      </c>
      <c r="D323" s="17" t="s">
        <v>348</v>
      </c>
      <c r="E323" s="18" t="n">
        <v>184.86</v>
      </c>
      <c r="F323" s="19"/>
      <c r="G323" s="20" t="n">
        <f aca="false">SUM(E323*F323)</f>
        <v>0</v>
      </c>
    </row>
    <row r="324" s="21" customFormat="true" ht="25.5" hidden="false" customHeight="false" outlineLevel="0" collapsed="false">
      <c r="A324" s="15" t="s">
        <v>323</v>
      </c>
      <c r="B324" s="15" t="s">
        <v>48</v>
      </c>
      <c r="C324" s="16" t="s">
        <v>324</v>
      </c>
      <c r="D324" s="17" t="s">
        <v>349</v>
      </c>
      <c r="E324" s="18" t="n">
        <v>484.95</v>
      </c>
      <c r="F324" s="19"/>
      <c r="G324" s="20" t="n">
        <f aca="false">SUM(E324*F324)</f>
        <v>0</v>
      </c>
    </row>
    <row r="325" s="21" customFormat="true" ht="25.5" hidden="false" customHeight="false" outlineLevel="0" collapsed="false">
      <c r="A325" s="15" t="s">
        <v>323</v>
      </c>
      <c r="B325" s="15" t="s">
        <v>48</v>
      </c>
      <c r="C325" s="16" t="s">
        <v>324</v>
      </c>
      <c r="D325" s="23" t="s">
        <v>350</v>
      </c>
      <c r="E325" s="18" t="n">
        <v>170.04</v>
      </c>
      <c r="F325" s="19"/>
      <c r="G325" s="20" t="n">
        <f aca="false">SUM(E325*F325)</f>
        <v>0</v>
      </c>
    </row>
    <row r="326" s="21" customFormat="true" ht="25.5" hidden="false" customHeight="false" outlineLevel="0" collapsed="false">
      <c r="A326" s="15" t="s">
        <v>323</v>
      </c>
      <c r="B326" s="15" t="s">
        <v>48</v>
      </c>
      <c r="C326" s="16" t="s">
        <v>324</v>
      </c>
      <c r="D326" s="17" t="s">
        <v>351</v>
      </c>
      <c r="E326" s="18" t="n">
        <v>548</v>
      </c>
      <c r="F326" s="19"/>
      <c r="G326" s="20" t="n">
        <f aca="false">SUM(E326*F326)</f>
        <v>0</v>
      </c>
    </row>
    <row r="327" s="21" customFormat="true" ht="25.5" hidden="false" customHeight="false" outlineLevel="0" collapsed="false">
      <c r="A327" s="15" t="s">
        <v>323</v>
      </c>
      <c r="B327" s="15" t="s">
        <v>16</v>
      </c>
      <c r="C327" s="51" t="s">
        <v>352</v>
      </c>
      <c r="D327" s="24" t="s">
        <v>353</v>
      </c>
      <c r="E327" s="16"/>
      <c r="F327" s="19"/>
      <c r="G327" s="20" t="n">
        <f aca="false">SUM(E327*F327)</f>
        <v>0</v>
      </c>
    </row>
    <row r="328" s="21" customFormat="true" ht="30" hidden="false" customHeight="false" outlineLevel="0" collapsed="false">
      <c r="A328" s="15" t="s">
        <v>323</v>
      </c>
      <c r="B328" s="15" t="s">
        <v>16</v>
      </c>
      <c r="C328" s="51" t="s">
        <v>352</v>
      </c>
      <c r="D328" s="52" t="s">
        <v>354</v>
      </c>
      <c r="E328" s="18" t="n">
        <v>667.97</v>
      </c>
      <c r="F328" s="19"/>
      <c r="G328" s="20" t="n">
        <f aca="false">SUM(E328*F328)</f>
        <v>0</v>
      </c>
    </row>
    <row r="329" s="21" customFormat="true" ht="25.5" hidden="false" customHeight="false" outlineLevel="0" collapsed="false">
      <c r="A329" s="15" t="s">
        <v>323</v>
      </c>
      <c r="B329" s="15" t="s">
        <v>13</v>
      </c>
      <c r="C329" s="51" t="s">
        <v>352</v>
      </c>
      <c r="D329" s="28" t="s">
        <v>355</v>
      </c>
      <c r="E329" s="18" t="n">
        <v>165.97</v>
      </c>
      <c r="F329" s="19"/>
      <c r="G329" s="20" t="n">
        <f aca="false">SUM(E329*F329)</f>
        <v>0</v>
      </c>
    </row>
    <row r="330" s="21" customFormat="true" ht="25.5" hidden="false" customHeight="false" outlineLevel="0" collapsed="false">
      <c r="A330" s="15" t="s">
        <v>323</v>
      </c>
      <c r="B330" s="15" t="s">
        <v>13</v>
      </c>
      <c r="C330" s="51" t="s">
        <v>352</v>
      </c>
      <c r="D330" s="28" t="s">
        <v>356</v>
      </c>
      <c r="E330" s="18" t="n">
        <v>290.34</v>
      </c>
      <c r="F330" s="19"/>
      <c r="G330" s="20" t="n">
        <f aca="false">SUM(E330*F330)</f>
        <v>0</v>
      </c>
    </row>
    <row r="331" s="21" customFormat="true" ht="25.5" hidden="false" customHeight="false" outlineLevel="0" collapsed="false">
      <c r="A331" s="15" t="s">
        <v>323</v>
      </c>
      <c r="B331" s="15" t="s">
        <v>13</v>
      </c>
      <c r="C331" s="51" t="s">
        <v>352</v>
      </c>
      <c r="D331" s="28" t="s">
        <v>357</v>
      </c>
      <c r="E331" s="18" t="n">
        <v>193.06</v>
      </c>
      <c r="F331" s="19"/>
      <c r="G331" s="20" t="n">
        <f aca="false">SUM(E331*F331)</f>
        <v>0</v>
      </c>
    </row>
    <row r="332" s="21" customFormat="true" ht="25.5" hidden="false" customHeight="false" outlineLevel="0" collapsed="false">
      <c r="A332" s="15" t="s">
        <v>323</v>
      </c>
      <c r="B332" s="15" t="s">
        <v>13</v>
      </c>
      <c r="C332" s="51" t="s">
        <v>352</v>
      </c>
      <c r="D332" s="28" t="s">
        <v>358</v>
      </c>
      <c r="E332" s="18" t="n">
        <v>347.22</v>
      </c>
      <c r="F332" s="19"/>
      <c r="G332" s="20" t="n">
        <f aca="false">SUM(E332*F332)</f>
        <v>0</v>
      </c>
    </row>
    <row r="333" s="21" customFormat="true" ht="25.5" hidden="false" customHeight="false" outlineLevel="0" collapsed="false">
      <c r="A333" s="15" t="s">
        <v>323</v>
      </c>
      <c r="B333" s="15" t="s">
        <v>16</v>
      </c>
      <c r="C333" s="51" t="s">
        <v>352</v>
      </c>
      <c r="D333" s="17" t="s">
        <v>359</v>
      </c>
      <c r="E333" s="18" t="n">
        <v>59.73</v>
      </c>
      <c r="F333" s="19"/>
      <c r="G333" s="20" t="n">
        <f aca="false">SUM(E333*F333)</f>
        <v>0</v>
      </c>
    </row>
    <row r="334" s="21" customFormat="true" ht="25.5" hidden="false" customHeight="false" outlineLevel="0" collapsed="false">
      <c r="A334" s="15" t="s">
        <v>323</v>
      </c>
      <c r="B334" s="15" t="s">
        <v>16</v>
      </c>
      <c r="C334" s="51" t="s">
        <v>352</v>
      </c>
      <c r="D334" s="17" t="s">
        <v>360</v>
      </c>
      <c r="E334" s="18" t="n">
        <v>139.42</v>
      </c>
      <c r="F334" s="19"/>
      <c r="G334" s="20" t="n">
        <f aca="false">SUM(E334*F334)</f>
        <v>0</v>
      </c>
    </row>
    <row r="335" s="21" customFormat="true" ht="25.5" hidden="false" customHeight="false" outlineLevel="0" collapsed="false">
      <c r="A335" s="15" t="s">
        <v>323</v>
      </c>
      <c r="B335" s="15" t="s">
        <v>16</v>
      </c>
      <c r="C335" s="51" t="s">
        <v>352</v>
      </c>
      <c r="D335" s="17" t="s">
        <v>361</v>
      </c>
      <c r="E335" s="18" t="n">
        <v>427.53</v>
      </c>
      <c r="F335" s="19"/>
      <c r="G335" s="20" t="n">
        <f aca="false">SUM(E335*F335)</f>
        <v>0</v>
      </c>
    </row>
    <row r="336" s="21" customFormat="true" ht="25.5" hidden="false" customHeight="false" outlineLevel="0" collapsed="false">
      <c r="A336" s="15" t="s">
        <v>323</v>
      </c>
      <c r="B336" s="15" t="s">
        <v>16</v>
      </c>
      <c r="C336" s="51" t="s">
        <v>352</v>
      </c>
      <c r="D336" s="17" t="s">
        <v>362</v>
      </c>
      <c r="E336" s="18" t="n">
        <v>769.81</v>
      </c>
      <c r="F336" s="19"/>
      <c r="G336" s="20" t="n">
        <f aca="false">SUM(E336*F336)</f>
        <v>0</v>
      </c>
    </row>
    <row r="337" s="21" customFormat="true" ht="25.5" hidden="false" customHeight="false" outlineLevel="0" collapsed="false">
      <c r="A337" s="15" t="s">
        <v>323</v>
      </c>
      <c r="B337" s="15" t="s">
        <v>16</v>
      </c>
      <c r="C337" s="51" t="s">
        <v>352</v>
      </c>
      <c r="D337" s="17" t="s">
        <v>363</v>
      </c>
      <c r="E337" s="18" t="n">
        <v>74.56</v>
      </c>
      <c r="F337" s="19"/>
      <c r="G337" s="20" t="n">
        <f aca="false">SUM(E337*F337)</f>
        <v>0</v>
      </c>
    </row>
    <row r="338" s="21" customFormat="true" ht="25.5" hidden="false" customHeight="false" outlineLevel="0" collapsed="false">
      <c r="A338" s="15" t="s">
        <v>323</v>
      </c>
      <c r="B338" s="15" t="s">
        <v>16</v>
      </c>
      <c r="C338" s="51" t="s">
        <v>352</v>
      </c>
      <c r="D338" s="17" t="s">
        <v>364</v>
      </c>
      <c r="E338" s="18" t="n">
        <v>183.96</v>
      </c>
      <c r="F338" s="19"/>
      <c r="G338" s="20" t="n">
        <f aca="false">SUM(E338*F338)</f>
        <v>0</v>
      </c>
    </row>
    <row r="339" s="21" customFormat="true" ht="25.5" hidden="false" customHeight="false" outlineLevel="0" collapsed="false">
      <c r="A339" s="15" t="s">
        <v>323</v>
      </c>
      <c r="B339" s="15" t="s">
        <v>16</v>
      </c>
      <c r="C339" s="51" t="s">
        <v>352</v>
      </c>
      <c r="D339" s="17" t="s">
        <v>365</v>
      </c>
      <c r="E339" s="18" t="n">
        <v>558.12</v>
      </c>
      <c r="F339" s="19"/>
      <c r="G339" s="20" t="n">
        <f aca="false">SUM(E339*F339)</f>
        <v>0</v>
      </c>
    </row>
    <row r="340" s="21" customFormat="true" ht="25.5" hidden="false" customHeight="false" outlineLevel="0" collapsed="false">
      <c r="A340" s="15" t="s">
        <v>323</v>
      </c>
      <c r="B340" s="15" t="s">
        <v>16</v>
      </c>
      <c r="C340" s="51" t="s">
        <v>352</v>
      </c>
      <c r="D340" s="17" t="s">
        <v>366</v>
      </c>
      <c r="E340" s="18" t="n">
        <v>956.81</v>
      </c>
      <c r="F340" s="19"/>
      <c r="G340" s="20" t="n">
        <f aca="false">SUM(E340*F340)</f>
        <v>0</v>
      </c>
    </row>
    <row r="341" s="21" customFormat="true" ht="25.5" hidden="false" customHeight="false" outlineLevel="0" collapsed="false">
      <c r="A341" s="15" t="s">
        <v>323</v>
      </c>
      <c r="B341" s="15" t="s">
        <v>16</v>
      </c>
      <c r="C341" s="51" t="s">
        <v>352</v>
      </c>
      <c r="D341" s="17" t="s">
        <v>367</v>
      </c>
      <c r="E341" s="18" t="n">
        <v>98.62</v>
      </c>
      <c r="F341" s="19"/>
      <c r="G341" s="20" t="n">
        <f aca="false">SUM(E341*F341)</f>
        <v>0</v>
      </c>
    </row>
    <row r="342" s="21" customFormat="true" ht="25.5" hidden="false" customHeight="false" outlineLevel="0" collapsed="false">
      <c r="A342" s="15" t="s">
        <v>323</v>
      </c>
      <c r="B342" s="15" t="s">
        <v>16</v>
      </c>
      <c r="C342" s="51" t="s">
        <v>352</v>
      </c>
      <c r="D342" s="17" t="s">
        <v>368</v>
      </c>
      <c r="E342" s="18" t="n">
        <v>239.64</v>
      </c>
      <c r="F342" s="19"/>
      <c r="G342" s="20" t="n">
        <f aca="false">SUM(E342*F342)</f>
        <v>0</v>
      </c>
    </row>
    <row r="343" s="21" customFormat="true" ht="25.5" hidden="false" customHeight="false" outlineLevel="0" collapsed="false">
      <c r="A343" s="15" t="s">
        <v>323</v>
      </c>
      <c r="B343" s="15" t="s">
        <v>16</v>
      </c>
      <c r="C343" s="51" t="s">
        <v>352</v>
      </c>
      <c r="D343" s="17" t="s">
        <v>369</v>
      </c>
      <c r="E343" s="18" t="n">
        <v>796.48</v>
      </c>
      <c r="F343" s="19"/>
      <c r="G343" s="20" t="n">
        <f aca="false">SUM(E343*F343)</f>
        <v>0</v>
      </c>
    </row>
    <row r="344" s="21" customFormat="true" ht="25.5" hidden="false" customHeight="false" outlineLevel="0" collapsed="false">
      <c r="A344" s="15" t="s">
        <v>323</v>
      </c>
      <c r="B344" s="15" t="s">
        <v>16</v>
      </c>
      <c r="C344" s="51" t="s">
        <v>352</v>
      </c>
      <c r="D344" s="17" t="s">
        <v>370</v>
      </c>
      <c r="E344" s="18" t="n">
        <v>1434.48</v>
      </c>
      <c r="F344" s="19"/>
      <c r="G344" s="20" t="n">
        <f aca="false">SUM(E344*F344)</f>
        <v>0</v>
      </c>
    </row>
    <row r="345" s="21" customFormat="true" ht="25.5" hidden="false" customHeight="false" outlineLevel="0" collapsed="false">
      <c r="A345" s="15" t="s">
        <v>323</v>
      </c>
      <c r="B345" s="15" t="s">
        <v>16</v>
      </c>
      <c r="C345" s="51" t="s">
        <v>352</v>
      </c>
      <c r="D345" s="17" t="s">
        <v>371</v>
      </c>
      <c r="E345" s="18" t="n">
        <v>193.97</v>
      </c>
      <c r="F345" s="19"/>
      <c r="G345" s="20" t="n">
        <f aca="false">SUM(E345*F345)</f>
        <v>0</v>
      </c>
    </row>
    <row r="346" s="21" customFormat="true" ht="25.5" hidden="false" customHeight="false" outlineLevel="0" collapsed="false">
      <c r="A346" s="15" t="s">
        <v>323</v>
      </c>
      <c r="B346" s="15" t="s">
        <v>16</v>
      </c>
      <c r="C346" s="51" t="s">
        <v>352</v>
      </c>
      <c r="D346" s="17" t="s">
        <v>372</v>
      </c>
      <c r="E346" s="18" t="n">
        <v>644.79</v>
      </c>
      <c r="F346" s="53"/>
      <c r="G346" s="20" t="n">
        <f aca="false">SUM(E346*F346)</f>
        <v>0</v>
      </c>
    </row>
    <row r="347" s="21" customFormat="true" ht="25.5" hidden="false" customHeight="false" outlineLevel="0" collapsed="false">
      <c r="A347" s="15" t="s">
        <v>323</v>
      </c>
      <c r="B347" s="15" t="s">
        <v>16</v>
      </c>
      <c r="C347" s="51" t="s">
        <v>352</v>
      </c>
      <c r="D347" s="17" t="s">
        <v>373</v>
      </c>
      <c r="E347" s="18" t="n">
        <v>241.45</v>
      </c>
      <c r="F347" s="54"/>
      <c r="G347" s="20" t="n">
        <f aca="false">SUM(E347*F347)</f>
        <v>0</v>
      </c>
    </row>
    <row r="348" s="21" customFormat="true" ht="25.5" hidden="false" customHeight="false" outlineLevel="0" collapsed="false">
      <c r="A348" s="15" t="s">
        <v>323</v>
      </c>
      <c r="B348" s="15" t="s">
        <v>16</v>
      </c>
      <c r="C348" s="51" t="s">
        <v>352</v>
      </c>
      <c r="D348" s="17" t="s">
        <v>374</v>
      </c>
      <c r="E348" s="18" t="n">
        <v>764.76</v>
      </c>
      <c r="F348" s="53"/>
      <c r="G348" s="20" t="n">
        <f aca="false">SUM(E348*F348)</f>
        <v>0</v>
      </c>
    </row>
    <row r="349" s="21" customFormat="true" ht="25.5" hidden="false" customHeight="false" outlineLevel="0" collapsed="false">
      <c r="A349" s="15" t="s">
        <v>323</v>
      </c>
      <c r="B349" s="15" t="s">
        <v>16</v>
      </c>
      <c r="C349" s="51" t="s">
        <v>352</v>
      </c>
      <c r="D349" s="17" t="s">
        <v>375</v>
      </c>
      <c r="E349" s="18" t="n">
        <v>1310.93</v>
      </c>
      <c r="F349" s="53"/>
      <c r="G349" s="20" t="n">
        <f aca="false">SUM(E349*F349)</f>
        <v>0</v>
      </c>
    </row>
    <row r="350" s="21" customFormat="true" ht="25.5" hidden="false" customHeight="false" outlineLevel="0" collapsed="false">
      <c r="A350" s="15" t="s">
        <v>323</v>
      </c>
      <c r="B350" s="15" t="s">
        <v>16</v>
      </c>
      <c r="C350" s="51" t="s">
        <v>352</v>
      </c>
      <c r="D350" s="17" t="s">
        <v>376</v>
      </c>
      <c r="E350" s="18" t="n">
        <v>62.72</v>
      </c>
      <c r="F350" s="53"/>
      <c r="G350" s="20" t="n">
        <f aca="false">SUM(E350*F350)</f>
        <v>0</v>
      </c>
    </row>
    <row r="351" s="21" customFormat="true" ht="25.5" hidden="false" customHeight="false" outlineLevel="0" collapsed="false">
      <c r="A351" s="15" t="s">
        <v>323</v>
      </c>
      <c r="B351" s="15" t="s">
        <v>16</v>
      </c>
      <c r="C351" s="51" t="s">
        <v>352</v>
      </c>
      <c r="D351" s="17" t="s">
        <v>377</v>
      </c>
      <c r="E351" s="18" t="n">
        <v>146.35</v>
      </c>
      <c r="F351" s="53"/>
      <c r="G351" s="20" t="n">
        <f aca="false">SUM(E351*F351)</f>
        <v>0</v>
      </c>
    </row>
    <row r="352" s="21" customFormat="true" ht="25.5" hidden="false" customHeight="false" outlineLevel="0" collapsed="false">
      <c r="A352" s="15" t="s">
        <v>323</v>
      </c>
      <c r="B352" s="15" t="s">
        <v>16</v>
      </c>
      <c r="C352" s="51" t="s">
        <v>352</v>
      </c>
      <c r="D352" s="17" t="s">
        <v>378</v>
      </c>
      <c r="E352" s="18" t="n">
        <v>448.89</v>
      </c>
      <c r="F352" s="54"/>
      <c r="G352" s="20" t="n">
        <f aca="false">SUM(E352*F352)</f>
        <v>0</v>
      </c>
    </row>
    <row r="353" s="21" customFormat="true" ht="25.5" hidden="false" customHeight="false" outlineLevel="0" collapsed="false">
      <c r="A353" s="15" t="s">
        <v>323</v>
      </c>
      <c r="B353" s="15" t="s">
        <v>16</v>
      </c>
      <c r="C353" s="51" t="s">
        <v>352</v>
      </c>
      <c r="D353" s="17" t="s">
        <v>379</v>
      </c>
      <c r="E353" s="18" t="n">
        <v>183.98</v>
      </c>
      <c r="F353" s="53"/>
      <c r="G353" s="20" t="n">
        <f aca="false">SUM(E353*F353)</f>
        <v>0</v>
      </c>
    </row>
    <row r="354" s="21" customFormat="true" ht="25.5" hidden="false" customHeight="false" outlineLevel="0" collapsed="false">
      <c r="A354" s="15" t="s">
        <v>323</v>
      </c>
      <c r="B354" s="15" t="s">
        <v>16</v>
      </c>
      <c r="C354" s="51" t="s">
        <v>352</v>
      </c>
      <c r="D354" s="17" t="s">
        <v>380</v>
      </c>
      <c r="E354" s="18" t="n">
        <v>558.12</v>
      </c>
      <c r="F354" s="53"/>
      <c r="G354" s="20" t="n">
        <f aca="false">SUM(E354*F354)</f>
        <v>0</v>
      </c>
    </row>
    <row r="355" s="21" customFormat="true" ht="25.5" hidden="false" customHeight="false" outlineLevel="0" collapsed="false">
      <c r="A355" s="15" t="s">
        <v>323</v>
      </c>
      <c r="B355" s="15" t="s">
        <v>16</v>
      </c>
      <c r="C355" s="51" t="s">
        <v>352</v>
      </c>
      <c r="D355" s="17" t="s">
        <v>381</v>
      </c>
      <c r="E355" s="18" t="n">
        <v>239.62</v>
      </c>
      <c r="F355" s="53"/>
      <c r="G355" s="20" t="n">
        <f aca="false">SUM(E355*F355)</f>
        <v>0</v>
      </c>
    </row>
    <row r="356" s="21" customFormat="true" ht="25.5" hidden="false" customHeight="false" outlineLevel="0" collapsed="false">
      <c r="A356" s="15" t="s">
        <v>323</v>
      </c>
      <c r="B356" s="15" t="s">
        <v>16</v>
      </c>
      <c r="C356" s="51" t="s">
        <v>352</v>
      </c>
      <c r="D356" s="17" t="s">
        <v>382</v>
      </c>
      <c r="E356" s="18" t="n">
        <v>796.51</v>
      </c>
      <c r="F356" s="53"/>
      <c r="G356" s="20" t="n">
        <f aca="false">SUM(E356*F356)</f>
        <v>0</v>
      </c>
    </row>
    <row r="357" s="21" customFormat="true" ht="25.5" hidden="false" customHeight="false" outlineLevel="0" collapsed="false">
      <c r="A357" s="15" t="s">
        <v>323</v>
      </c>
      <c r="B357" s="15" t="s">
        <v>16</v>
      </c>
      <c r="C357" s="51" t="s">
        <v>352</v>
      </c>
      <c r="D357" s="17" t="s">
        <v>383</v>
      </c>
      <c r="E357" s="18" t="n">
        <v>241.47</v>
      </c>
      <c r="F357" s="53"/>
      <c r="G357" s="20" t="n">
        <f aca="false">SUM(E357*F357)</f>
        <v>0</v>
      </c>
    </row>
    <row r="358" s="21" customFormat="true" ht="25.5" hidden="false" customHeight="false" outlineLevel="0" collapsed="false">
      <c r="A358" s="15" t="s">
        <v>323</v>
      </c>
      <c r="B358" s="15" t="s">
        <v>16</v>
      </c>
      <c r="C358" s="51" t="s">
        <v>352</v>
      </c>
      <c r="D358" s="17" t="s">
        <v>384</v>
      </c>
      <c r="E358" s="18" t="n">
        <v>764.76</v>
      </c>
      <c r="F358" s="54"/>
      <c r="G358" s="20" t="n">
        <f aca="false">SUM(E358*F358)</f>
        <v>0</v>
      </c>
    </row>
    <row r="359" customFormat="false" ht="16.5" hidden="false" customHeight="true" outlineLevel="0" collapsed="false">
      <c r="A359" s="15" t="s">
        <v>323</v>
      </c>
      <c r="B359" s="15" t="s">
        <v>40</v>
      </c>
      <c r="C359" s="51" t="s">
        <v>352</v>
      </c>
      <c r="D359" s="31" t="s">
        <v>385</v>
      </c>
      <c r="E359" s="32"/>
      <c r="F359" s="19"/>
      <c r="G359" s="20" t="n">
        <f aca="false">SUM(E359*F359)</f>
        <v>0</v>
      </c>
    </row>
    <row r="360" customFormat="false" ht="16.5" hidden="false" customHeight="true" outlineLevel="0" collapsed="false">
      <c r="A360" s="15" t="s">
        <v>323</v>
      </c>
      <c r="B360" s="15" t="s">
        <v>40</v>
      </c>
      <c r="C360" s="51" t="s">
        <v>352</v>
      </c>
      <c r="D360" s="17" t="s">
        <v>386</v>
      </c>
      <c r="E360" s="18" t="n">
        <v>20.07</v>
      </c>
      <c r="F360" s="19"/>
      <c r="G360" s="20" t="n">
        <f aca="false">SUM(E360*F360)</f>
        <v>0</v>
      </c>
    </row>
    <row r="361" customFormat="false" ht="16.5" hidden="false" customHeight="true" outlineLevel="0" collapsed="false">
      <c r="A361" s="15" t="s">
        <v>323</v>
      </c>
      <c r="B361" s="15" t="s">
        <v>40</v>
      </c>
      <c r="C361" s="51" t="s">
        <v>352</v>
      </c>
      <c r="D361" s="17" t="s">
        <v>387</v>
      </c>
      <c r="E361" s="18" t="n">
        <v>124</v>
      </c>
      <c r="F361" s="19"/>
      <c r="G361" s="20" t="n">
        <f aca="false">SUM(E361*F361)</f>
        <v>0</v>
      </c>
    </row>
    <row r="362" customFormat="false" ht="16.5" hidden="false" customHeight="true" outlineLevel="0" collapsed="false">
      <c r="A362" s="15" t="s">
        <v>323</v>
      </c>
      <c r="B362" s="15" t="s">
        <v>40</v>
      </c>
      <c r="C362" s="51" t="s">
        <v>352</v>
      </c>
      <c r="D362" s="17" t="s">
        <v>388</v>
      </c>
      <c r="E362" s="18" t="n">
        <v>20.07</v>
      </c>
      <c r="F362" s="19"/>
      <c r="G362" s="20" t="n">
        <f aca="false">SUM(E362*F362)</f>
        <v>0</v>
      </c>
    </row>
    <row r="363" customFormat="false" ht="14.25" hidden="false" customHeight="true" outlineLevel="0" collapsed="false">
      <c r="A363" s="15" t="s">
        <v>323</v>
      </c>
      <c r="B363" s="15" t="s">
        <v>40</v>
      </c>
      <c r="C363" s="51" t="s">
        <v>352</v>
      </c>
      <c r="D363" s="17" t="s">
        <v>389</v>
      </c>
      <c r="E363" s="18" t="n">
        <v>124</v>
      </c>
      <c r="F363" s="19"/>
      <c r="G363" s="20" t="n">
        <f aca="false">SUM(E363*F363)</f>
        <v>0</v>
      </c>
    </row>
    <row r="364" customFormat="false" ht="14.25" hidden="false" customHeight="true" outlineLevel="0" collapsed="false">
      <c r="A364" s="15" t="s">
        <v>323</v>
      </c>
      <c r="B364" s="15" t="s">
        <v>40</v>
      </c>
      <c r="C364" s="51" t="s">
        <v>352</v>
      </c>
      <c r="D364" s="17" t="s">
        <v>390</v>
      </c>
      <c r="E364" s="18" t="n">
        <v>20.07</v>
      </c>
      <c r="F364" s="53"/>
      <c r="G364" s="20" t="n">
        <f aca="false">SUM(E364*F364)</f>
        <v>0</v>
      </c>
    </row>
    <row r="365" customFormat="false" ht="14.25" hidden="false" customHeight="true" outlineLevel="0" collapsed="false">
      <c r="A365" s="15" t="s">
        <v>323</v>
      </c>
      <c r="B365" s="15" t="s">
        <v>40</v>
      </c>
      <c r="C365" s="51" t="s">
        <v>352</v>
      </c>
      <c r="D365" s="17" t="s">
        <v>391</v>
      </c>
      <c r="E365" s="18" t="n">
        <v>124</v>
      </c>
      <c r="F365" s="53"/>
      <c r="G365" s="20" t="n">
        <f aca="false">SUM(E365*F365)</f>
        <v>0</v>
      </c>
    </row>
    <row r="366" customFormat="false" ht="14.25" hidden="false" customHeight="true" outlineLevel="0" collapsed="false">
      <c r="A366" s="15" t="s">
        <v>323</v>
      </c>
      <c r="B366" s="15" t="s">
        <v>40</v>
      </c>
      <c r="C366" s="51" t="s">
        <v>352</v>
      </c>
      <c r="D366" s="17" t="s">
        <v>392</v>
      </c>
      <c r="E366" s="18" t="n">
        <v>20.07</v>
      </c>
      <c r="F366" s="53"/>
      <c r="G366" s="20" t="n">
        <f aca="false">SUM(E366*F366)</f>
        <v>0</v>
      </c>
    </row>
    <row r="367" s="21" customFormat="true" ht="25.5" hidden="false" customHeight="false" outlineLevel="0" collapsed="false">
      <c r="A367" s="15" t="s">
        <v>323</v>
      </c>
      <c r="B367" s="15" t="s">
        <v>40</v>
      </c>
      <c r="C367" s="51" t="s">
        <v>352</v>
      </c>
      <c r="D367" s="17" t="s">
        <v>393</v>
      </c>
      <c r="E367" s="18" t="n">
        <v>124</v>
      </c>
      <c r="F367" s="53"/>
      <c r="G367" s="20" t="n">
        <f aca="false">SUM(E367*F367)</f>
        <v>0</v>
      </c>
    </row>
    <row r="368" s="21" customFormat="true" ht="25.5" hidden="false" customHeight="false" outlineLevel="0" collapsed="false">
      <c r="A368" s="15" t="s">
        <v>323</v>
      </c>
      <c r="B368" s="15" t="s">
        <v>40</v>
      </c>
      <c r="C368" s="51" t="s">
        <v>352</v>
      </c>
      <c r="D368" s="17" t="s">
        <v>394</v>
      </c>
      <c r="E368" s="18" t="n">
        <v>26.05</v>
      </c>
      <c r="F368" s="19"/>
      <c r="G368" s="20" t="n">
        <f aca="false">SUM(E368*F368)</f>
        <v>0</v>
      </c>
    </row>
    <row r="369" s="21" customFormat="true" ht="25.5" hidden="false" customHeight="false" outlineLevel="0" collapsed="false">
      <c r="A369" s="15" t="s">
        <v>323</v>
      </c>
      <c r="B369" s="15" t="s">
        <v>40</v>
      </c>
      <c r="C369" s="51" t="s">
        <v>352</v>
      </c>
      <c r="D369" s="17" t="s">
        <v>395</v>
      </c>
      <c r="E369" s="18" t="n">
        <v>163.29</v>
      </c>
      <c r="F369" s="19"/>
      <c r="G369" s="20" t="n">
        <f aca="false">SUM(E369*F369)</f>
        <v>0</v>
      </c>
    </row>
    <row r="370" s="21" customFormat="true" ht="25.5" hidden="false" customHeight="false" outlineLevel="0" collapsed="false">
      <c r="A370" s="15" t="s">
        <v>323</v>
      </c>
      <c r="B370" s="15" t="s">
        <v>40</v>
      </c>
      <c r="C370" s="51" t="s">
        <v>352</v>
      </c>
      <c r="D370" s="17" t="s">
        <v>396</v>
      </c>
      <c r="E370" s="18" t="n">
        <v>20.07</v>
      </c>
      <c r="F370" s="19"/>
      <c r="G370" s="20" t="n">
        <f aca="false">SUM(E370*F370)</f>
        <v>0</v>
      </c>
    </row>
    <row r="371" s="21" customFormat="true" ht="25.5" hidden="false" customHeight="false" outlineLevel="0" collapsed="false">
      <c r="A371" s="15" t="s">
        <v>323</v>
      </c>
      <c r="B371" s="15" t="s">
        <v>40</v>
      </c>
      <c r="C371" s="51" t="s">
        <v>352</v>
      </c>
      <c r="D371" s="17" t="s">
        <v>397</v>
      </c>
      <c r="E371" s="18" t="n">
        <v>124</v>
      </c>
      <c r="F371" s="53"/>
      <c r="G371" s="20" t="n">
        <f aca="false">SUM(E371*F371)</f>
        <v>0</v>
      </c>
    </row>
    <row r="372" s="21" customFormat="true" ht="25.5" hidden="false" customHeight="false" outlineLevel="0" collapsed="false">
      <c r="A372" s="15" t="s">
        <v>323</v>
      </c>
      <c r="B372" s="15" t="s">
        <v>40</v>
      </c>
      <c r="C372" s="51" t="s">
        <v>352</v>
      </c>
      <c r="D372" s="17" t="s">
        <v>398</v>
      </c>
      <c r="E372" s="18" t="n">
        <v>26.05</v>
      </c>
      <c r="F372" s="53"/>
      <c r="G372" s="20" t="n">
        <f aca="false">SUM(E372*F372)</f>
        <v>0</v>
      </c>
    </row>
    <row r="373" s="21" customFormat="true" ht="25.5" hidden="false" customHeight="false" outlineLevel="0" collapsed="false">
      <c r="A373" s="15" t="s">
        <v>323</v>
      </c>
      <c r="B373" s="15" t="s">
        <v>40</v>
      </c>
      <c r="C373" s="51" t="s">
        <v>352</v>
      </c>
      <c r="D373" s="17" t="s">
        <v>399</v>
      </c>
      <c r="E373" s="18" t="n">
        <v>163.29</v>
      </c>
      <c r="F373" s="53"/>
      <c r="G373" s="20" t="n">
        <f aca="false">SUM(E373*F373)</f>
        <v>0</v>
      </c>
    </row>
    <row r="374" s="21" customFormat="true" ht="25.5" hidden="false" customHeight="false" outlineLevel="0" collapsed="false">
      <c r="A374" s="15" t="s">
        <v>323</v>
      </c>
      <c r="B374" s="15" t="s">
        <v>40</v>
      </c>
      <c r="C374" s="51" t="s">
        <v>352</v>
      </c>
      <c r="D374" s="17" t="s">
        <v>400</v>
      </c>
      <c r="E374" s="18" t="n">
        <v>20.07</v>
      </c>
      <c r="F374" s="53"/>
      <c r="G374" s="20" t="n">
        <f aca="false">SUM(E374*F374)</f>
        <v>0</v>
      </c>
    </row>
    <row r="375" s="21" customFormat="true" ht="25.5" hidden="false" customHeight="false" outlineLevel="0" collapsed="false">
      <c r="A375" s="15" t="s">
        <v>323</v>
      </c>
      <c r="B375" s="15" t="s">
        <v>40</v>
      </c>
      <c r="C375" s="51" t="s">
        <v>352</v>
      </c>
      <c r="D375" s="17" t="s">
        <v>401</v>
      </c>
      <c r="E375" s="18" t="n">
        <v>124</v>
      </c>
      <c r="F375" s="19"/>
      <c r="G375" s="20" t="n">
        <f aca="false">SUM(E375*F375)</f>
        <v>0</v>
      </c>
    </row>
    <row r="376" s="21" customFormat="true" ht="25.5" hidden="false" customHeight="false" outlineLevel="0" collapsed="false">
      <c r="A376" s="15" t="s">
        <v>323</v>
      </c>
      <c r="B376" s="15" t="s">
        <v>40</v>
      </c>
      <c r="C376" s="51" t="s">
        <v>352</v>
      </c>
      <c r="D376" s="17" t="s">
        <v>402</v>
      </c>
      <c r="E376" s="18" t="n">
        <v>26.05</v>
      </c>
      <c r="F376" s="19"/>
      <c r="G376" s="20" t="n">
        <f aca="false">SUM(E376*F376)</f>
        <v>0</v>
      </c>
    </row>
    <row r="377" s="21" customFormat="true" ht="25.5" hidden="false" customHeight="false" outlineLevel="0" collapsed="false">
      <c r="A377" s="15" t="s">
        <v>323</v>
      </c>
      <c r="B377" s="15" t="s">
        <v>40</v>
      </c>
      <c r="C377" s="51" t="s">
        <v>352</v>
      </c>
      <c r="D377" s="17" t="s">
        <v>403</v>
      </c>
      <c r="E377" s="18" t="n">
        <v>163.29</v>
      </c>
      <c r="F377" s="53"/>
      <c r="G377" s="20" t="n">
        <f aca="false">SUM(E377*F377)</f>
        <v>0</v>
      </c>
    </row>
    <row r="378" s="21" customFormat="true" ht="25.5" hidden="false" customHeight="false" outlineLevel="0" collapsed="false">
      <c r="A378" s="15" t="s">
        <v>323</v>
      </c>
      <c r="B378" s="15" t="s">
        <v>40</v>
      </c>
      <c r="C378" s="51" t="s">
        <v>352</v>
      </c>
      <c r="D378" s="17" t="s">
        <v>404</v>
      </c>
      <c r="E378" s="18" t="n">
        <v>26.05</v>
      </c>
      <c r="F378" s="53"/>
      <c r="G378" s="20" t="n">
        <f aca="false">SUM(E378*F378)</f>
        <v>0</v>
      </c>
    </row>
    <row r="379" s="21" customFormat="true" ht="25.5" hidden="false" customHeight="false" outlineLevel="0" collapsed="false">
      <c r="A379" s="15" t="s">
        <v>323</v>
      </c>
      <c r="B379" s="15" t="s">
        <v>40</v>
      </c>
      <c r="C379" s="51" t="s">
        <v>352</v>
      </c>
      <c r="D379" s="17" t="s">
        <v>405</v>
      </c>
      <c r="E379" s="18" t="n">
        <v>163.29</v>
      </c>
      <c r="F379" s="53"/>
      <c r="G379" s="20" t="n">
        <f aca="false">SUM(E379*F379)</f>
        <v>0</v>
      </c>
    </row>
    <row r="380" s="21" customFormat="true" ht="27" hidden="false" customHeight="false" outlineLevel="0" collapsed="false">
      <c r="A380" s="15" t="s">
        <v>323</v>
      </c>
      <c r="B380" s="15" t="s">
        <v>406</v>
      </c>
      <c r="C380" s="51" t="s">
        <v>352</v>
      </c>
      <c r="D380" s="50" t="s">
        <v>407</v>
      </c>
      <c r="E380" s="49"/>
      <c r="F380" s="53"/>
      <c r="G380" s="20" t="n">
        <f aca="false">SUM(E380*F380)</f>
        <v>0</v>
      </c>
    </row>
    <row r="381" s="21" customFormat="true" ht="25.5" hidden="false" customHeight="false" outlineLevel="0" collapsed="false">
      <c r="A381" s="15" t="s">
        <v>323</v>
      </c>
      <c r="B381" s="15" t="s">
        <v>406</v>
      </c>
      <c r="C381" s="51" t="s">
        <v>352</v>
      </c>
      <c r="D381" s="27" t="s">
        <v>408</v>
      </c>
      <c r="E381" s="18" t="n">
        <v>28.89</v>
      </c>
      <c r="F381" s="53"/>
      <c r="G381" s="20" t="n">
        <f aca="false">SUM(E381*F381)</f>
        <v>0</v>
      </c>
    </row>
    <row r="382" s="21" customFormat="true" ht="25.5" hidden="false" customHeight="false" outlineLevel="0" collapsed="false">
      <c r="A382" s="15" t="s">
        <v>323</v>
      </c>
      <c r="B382" s="15" t="s">
        <v>406</v>
      </c>
      <c r="C382" s="51" t="s">
        <v>352</v>
      </c>
      <c r="D382" s="28" t="s">
        <v>409</v>
      </c>
      <c r="E382" s="18" t="n">
        <v>29.61</v>
      </c>
      <c r="F382" s="53"/>
      <c r="G382" s="20" t="n">
        <f aca="false">SUM(E382*F382)</f>
        <v>0</v>
      </c>
    </row>
    <row r="383" s="21" customFormat="true" ht="25.5" hidden="false" customHeight="false" outlineLevel="0" collapsed="false">
      <c r="A383" s="15" t="s">
        <v>323</v>
      </c>
      <c r="B383" s="15" t="s">
        <v>406</v>
      </c>
      <c r="C383" s="51" t="s">
        <v>352</v>
      </c>
      <c r="D383" s="27" t="s">
        <v>410</v>
      </c>
      <c r="E383" s="18" t="n">
        <v>61.74</v>
      </c>
      <c r="F383" s="53"/>
      <c r="G383" s="20" t="n">
        <f aca="false">SUM(E383*F383)</f>
        <v>0</v>
      </c>
    </row>
    <row r="384" s="21" customFormat="true" ht="25.5" hidden="false" customHeight="false" outlineLevel="0" collapsed="false">
      <c r="A384" s="15" t="s">
        <v>323</v>
      </c>
      <c r="B384" s="15" t="s">
        <v>406</v>
      </c>
      <c r="C384" s="51" t="s">
        <v>352</v>
      </c>
      <c r="D384" s="28" t="s">
        <v>411</v>
      </c>
      <c r="E384" s="18" t="n">
        <v>64.33</v>
      </c>
      <c r="F384" s="53"/>
      <c r="G384" s="20" t="n">
        <f aca="false">SUM(E384*F384)</f>
        <v>0</v>
      </c>
    </row>
    <row r="385" s="21" customFormat="true" ht="27" hidden="false" customHeight="false" outlineLevel="0" collapsed="false">
      <c r="A385" s="15" t="s">
        <v>323</v>
      </c>
      <c r="B385" s="15"/>
      <c r="C385" s="51" t="s">
        <v>352</v>
      </c>
      <c r="D385" s="50" t="s">
        <v>412</v>
      </c>
      <c r="E385" s="49"/>
      <c r="F385" s="53"/>
      <c r="G385" s="20" t="n">
        <f aca="false">SUM(E385*F385)</f>
        <v>0</v>
      </c>
    </row>
    <row r="386" s="21" customFormat="true" ht="25.5" hidden="false" customHeight="false" outlineLevel="0" collapsed="false">
      <c r="A386" s="15" t="s">
        <v>323</v>
      </c>
      <c r="B386" s="15" t="s">
        <v>46</v>
      </c>
      <c r="C386" s="51" t="s">
        <v>352</v>
      </c>
      <c r="D386" s="17" t="s">
        <v>413</v>
      </c>
      <c r="E386" s="18" t="n">
        <v>97.84</v>
      </c>
      <c r="F386" s="53"/>
      <c r="G386" s="20" t="n">
        <f aca="false">SUM(E386*F386)</f>
        <v>0</v>
      </c>
    </row>
    <row r="387" s="21" customFormat="true" ht="25.5" hidden="false" customHeight="false" outlineLevel="0" collapsed="false">
      <c r="A387" s="15" t="s">
        <v>323</v>
      </c>
      <c r="B387" s="15" t="s">
        <v>94</v>
      </c>
      <c r="C387" s="51" t="s">
        <v>352</v>
      </c>
      <c r="D387" s="17" t="s">
        <v>414</v>
      </c>
      <c r="E387" s="18" t="n">
        <v>125.67</v>
      </c>
      <c r="F387" s="53"/>
      <c r="G387" s="20" t="n">
        <f aca="false">SUM(E387*F387)</f>
        <v>0</v>
      </c>
    </row>
    <row r="388" s="21" customFormat="true" ht="25.5" hidden="false" customHeight="false" outlineLevel="0" collapsed="false">
      <c r="A388" s="15" t="s">
        <v>323</v>
      </c>
      <c r="B388" s="15" t="s">
        <v>94</v>
      </c>
      <c r="C388" s="51" t="s">
        <v>352</v>
      </c>
      <c r="D388" s="17" t="s">
        <v>415</v>
      </c>
      <c r="E388" s="18" t="n">
        <v>223.1</v>
      </c>
      <c r="F388" s="53"/>
      <c r="G388" s="20" t="n">
        <f aca="false">SUM(E388*F388)</f>
        <v>0</v>
      </c>
    </row>
    <row r="389" s="21" customFormat="true" ht="25.5" hidden="false" customHeight="false" outlineLevel="0" collapsed="false">
      <c r="A389" s="15" t="s">
        <v>323</v>
      </c>
      <c r="B389" s="15" t="s">
        <v>94</v>
      </c>
      <c r="C389" s="51" t="s">
        <v>352</v>
      </c>
      <c r="D389" s="17" t="s">
        <v>416</v>
      </c>
      <c r="E389" s="18" t="n">
        <v>368.12</v>
      </c>
      <c r="F389" s="53"/>
      <c r="G389" s="20" t="n">
        <f aca="false">SUM(E389*F389)</f>
        <v>0</v>
      </c>
    </row>
    <row r="390" s="21" customFormat="true" ht="25.5" hidden="false" customHeight="false" outlineLevel="0" collapsed="false">
      <c r="A390" s="15" t="s">
        <v>323</v>
      </c>
      <c r="B390" s="15" t="s">
        <v>94</v>
      </c>
      <c r="C390" s="51" t="s">
        <v>352</v>
      </c>
      <c r="D390" s="17" t="s">
        <v>417</v>
      </c>
      <c r="E390" s="18" t="n">
        <v>245.45</v>
      </c>
      <c r="F390" s="53"/>
      <c r="G390" s="20" t="n">
        <f aca="false">SUM(E390*F390)</f>
        <v>0</v>
      </c>
    </row>
    <row r="391" s="21" customFormat="true" ht="25.5" hidden="false" customHeight="false" outlineLevel="0" collapsed="false">
      <c r="A391" s="15" t="s">
        <v>323</v>
      </c>
      <c r="B391" s="15" t="s">
        <v>94</v>
      </c>
      <c r="C391" s="51" t="s">
        <v>352</v>
      </c>
      <c r="D391" s="17" t="s">
        <v>418</v>
      </c>
      <c r="E391" s="18" t="n">
        <v>404.89</v>
      </c>
      <c r="F391" s="53"/>
      <c r="G391" s="20" t="n">
        <f aca="false">SUM(E391*F391)</f>
        <v>0</v>
      </c>
    </row>
    <row r="392" s="21" customFormat="true" ht="25.5" hidden="false" customHeight="false" outlineLevel="0" collapsed="false">
      <c r="A392" s="15" t="s">
        <v>323</v>
      </c>
      <c r="B392" s="15" t="s">
        <v>94</v>
      </c>
      <c r="C392" s="51" t="s">
        <v>352</v>
      </c>
      <c r="D392" s="17" t="s">
        <v>419</v>
      </c>
      <c r="E392" s="18" t="n">
        <v>76.53</v>
      </c>
      <c r="F392" s="53"/>
      <c r="G392" s="20" t="n">
        <f aca="false">SUM(E392*F392)</f>
        <v>0</v>
      </c>
    </row>
    <row r="393" s="21" customFormat="true" ht="25.5" hidden="false" customHeight="false" outlineLevel="0" collapsed="false">
      <c r="A393" s="15" t="s">
        <v>323</v>
      </c>
      <c r="B393" s="15" t="s">
        <v>94</v>
      </c>
      <c r="C393" s="51" t="s">
        <v>352</v>
      </c>
      <c r="D393" s="17" t="s">
        <v>420</v>
      </c>
      <c r="E393" s="18" t="n">
        <v>157.1</v>
      </c>
      <c r="F393" s="53"/>
      <c r="G393" s="20" t="n">
        <f aca="false">SUM(E393*F393)</f>
        <v>0</v>
      </c>
    </row>
    <row r="394" s="21" customFormat="true" ht="25.5" hidden="false" customHeight="false" outlineLevel="0" collapsed="false">
      <c r="A394" s="15" t="s">
        <v>323</v>
      </c>
      <c r="B394" s="15" t="s">
        <v>94</v>
      </c>
      <c r="C394" s="51" t="s">
        <v>352</v>
      </c>
      <c r="D394" s="17" t="s">
        <v>421</v>
      </c>
      <c r="E394" s="18" t="n">
        <v>87.02</v>
      </c>
      <c r="F394" s="53"/>
      <c r="G394" s="20" t="n">
        <f aca="false">SUM(E394*F394)</f>
        <v>0</v>
      </c>
    </row>
    <row r="395" s="21" customFormat="true" ht="25.5" hidden="false" customHeight="false" outlineLevel="0" collapsed="false">
      <c r="A395" s="15" t="s">
        <v>323</v>
      </c>
      <c r="B395" s="15" t="s">
        <v>94</v>
      </c>
      <c r="C395" s="51" t="s">
        <v>352</v>
      </c>
      <c r="D395" s="17" t="s">
        <v>422</v>
      </c>
      <c r="E395" s="18" t="n">
        <v>187.35</v>
      </c>
      <c r="F395" s="53"/>
      <c r="G395" s="20" t="n">
        <f aca="false">SUM(E395*F395)</f>
        <v>0</v>
      </c>
    </row>
    <row r="396" s="21" customFormat="true" ht="25.5" hidden="false" customHeight="false" outlineLevel="0" collapsed="false">
      <c r="A396" s="15" t="s">
        <v>323</v>
      </c>
      <c r="B396" s="15" t="s">
        <v>94</v>
      </c>
      <c r="C396" s="51" t="s">
        <v>352</v>
      </c>
      <c r="D396" s="17" t="s">
        <v>423</v>
      </c>
      <c r="E396" s="18" t="n">
        <v>131.99</v>
      </c>
      <c r="F396" s="53"/>
      <c r="G396" s="20" t="n">
        <f aca="false">SUM(E396*F396)</f>
        <v>0</v>
      </c>
    </row>
    <row r="397" s="21" customFormat="true" ht="25.5" hidden="false" customHeight="false" outlineLevel="0" collapsed="false">
      <c r="A397" s="15" t="s">
        <v>323</v>
      </c>
      <c r="B397" s="15" t="s">
        <v>94</v>
      </c>
      <c r="C397" s="51" t="s">
        <v>352</v>
      </c>
      <c r="D397" s="17" t="s">
        <v>424</v>
      </c>
      <c r="E397" s="18" t="n">
        <v>393.68</v>
      </c>
      <c r="F397" s="53"/>
      <c r="G397" s="20" t="n">
        <f aca="false">SUM(E397*F397)</f>
        <v>0</v>
      </c>
    </row>
    <row r="398" s="21" customFormat="true" ht="25.5" hidden="false" customHeight="false" outlineLevel="0" collapsed="false">
      <c r="A398" s="15" t="s">
        <v>323</v>
      </c>
      <c r="B398" s="15" t="s">
        <v>94</v>
      </c>
      <c r="C398" s="51" t="s">
        <v>352</v>
      </c>
      <c r="D398" s="17" t="s">
        <v>425</v>
      </c>
      <c r="E398" s="18" t="n">
        <v>146.91</v>
      </c>
      <c r="F398" s="53"/>
      <c r="G398" s="20" t="n">
        <f aca="false">SUM(E398*F398)</f>
        <v>0</v>
      </c>
    </row>
    <row r="399" s="21" customFormat="true" ht="25.5" hidden="false" customHeight="false" outlineLevel="0" collapsed="false">
      <c r="A399" s="15" t="s">
        <v>323</v>
      </c>
      <c r="B399" s="15" t="s">
        <v>94</v>
      </c>
      <c r="C399" s="51" t="s">
        <v>352</v>
      </c>
      <c r="D399" s="17" t="s">
        <v>426</v>
      </c>
      <c r="E399" s="18" t="n">
        <v>440.92</v>
      </c>
      <c r="F399" s="53"/>
      <c r="G399" s="20" t="n">
        <f aca="false">SUM(E399*F399)</f>
        <v>0</v>
      </c>
    </row>
    <row r="400" s="21" customFormat="true" ht="25.5" hidden="false" customHeight="false" outlineLevel="0" collapsed="false">
      <c r="A400" s="15" t="s">
        <v>323</v>
      </c>
      <c r="B400" s="15" t="s">
        <v>94</v>
      </c>
      <c r="C400" s="51" t="s">
        <v>352</v>
      </c>
      <c r="D400" s="17" t="s">
        <v>427</v>
      </c>
      <c r="E400" s="18" t="n">
        <v>135.66</v>
      </c>
      <c r="F400" s="53"/>
      <c r="G400" s="20" t="n">
        <f aca="false">SUM(E400*F400)</f>
        <v>0</v>
      </c>
    </row>
    <row r="401" s="21" customFormat="true" ht="25.5" hidden="false" customHeight="false" outlineLevel="0" collapsed="false">
      <c r="A401" s="15" t="s">
        <v>323</v>
      </c>
      <c r="B401" s="15" t="s">
        <v>94</v>
      </c>
      <c r="C401" s="51" t="s">
        <v>352</v>
      </c>
      <c r="D401" s="17" t="s">
        <v>428</v>
      </c>
      <c r="E401" s="18" t="n">
        <v>406.96</v>
      </c>
      <c r="F401" s="53"/>
      <c r="G401" s="20" t="n">
        <f aca="false">SUM(E401*F401)</f>
        <v>0</v>
      </c>
    </row>
    <row r="402" s="21" customFormat="true" ht="27" hidden="false" customHeight="false" outlineLevel="0" collapsed="false">
      <c r="A402" s="15" t="s">
        <v>323</v>
      </c>
      <c r="B402" s="15" t="s">
        <v>48</v>
      </c>
      <c r="C402" s="51" t="s">
        <v>352</v>
      </c>
      <c r="D402" s="55" t="s">
        <v>429</v>
      </c>
      <c r="E402" s="56"/>
      <c r="F402" s="19"/>
      <c r="G402" s="20" t="n">
        <f aca="false">SUM(E402*F402)</f>
        <v>0</v>
      </c>
    </row>
    <row r="403" s="21" customFormat="true" ht="25.5" hidden="false" customHeight="false" outlineLevel="0" collapsed="false">
      <c r="A403" s="15" t="s">
        <v>323</v>
      </c>
      <c r="B403" s="15" t="s">
        <v>430</v>
      </c>
      <c r="C403" s="51" t="s">
        <v>352</v>
      </c>
      <c r="D403" s="57" t="s">
        <v>431</v>
      </c>
      <c r="E403" s="18" t="n">
        <v>82.21</v>
      </c>
      <c r="F403" s="19"/>
      <c r="G403" s="20" t="n">
        <f aca="false">SUM(E403*F403)</f>
        <v>0</v>
      </c>
    </row>
    <row r="404" s="21" customFormat="true" ht="25.5" hidden="false" customHeight="false" outlineLevel="0" collapsed="false">
      <c r="A404" s="15" t="s">
        <v>323</v>
      </c>
      <c r="B404" s="15" t="s">
        <v>48</v>
      </c>
      <c r="C404" s="51" t="s">
        <v>352</v>
      </c>
      <c r="D404" s="17" t="s">
        <v>432</v>
      </c>
      <c r="E404" s="18" t="n">
        <v>76.65</v>
      </c>
      <c r="F404" s="53"/>
      <c r="G404" s="20" t="n">
        <f aca="false">SUM(E404*F404)</f>
        <v>0</v>
      </c>
    </row>
    <row r="405" s="21" customFormat="true" ht="25.5" hidden="false" customHeight="false" outlineLevel="0" collapsed="false">
      <c r="A405" s="15" t="s">
        <v>323</v>
      </c>
      <c r="B405" s="15" t="s">
        <v>48</v>
      </c>
      <c r="C405" s="51" t="s">
        <v>352</v>
      </c>
      <c r="D405" s="17" t="s">
        <v>433</v>
      </c>
      <c r="E405" s="18" t="n">
        <v>141.35</v>
      </c>
      <c r="F405" s="53"/>
      <c r="G405" s="20" t="n">
        <f aca="false">SUM(E405*F405)</f>
        <v>0</v>
      </c>
    </row>
    <row r="406" s="21" customFormat="true" ht="25.5" hidden="false" customHeight="false" outlineLevel="0" collapsed="false">
      <c r="A406" s="15" t="s">
        <v>323</v>
      </c>
      <c r="B406" s="15" t="s">
        <v>48</v>
      </c>
      <c r="C406" s="51" t="s">
        <v>352</v>
      </c>
      <c r="D406" s="17" t="s">
        <v>434</v>
      </c>
      <c r="E406" s="18" t="n">
        <v>76.65</v>
      </c>
      <c r="F406" s="53"/>
      <c r="G406" s="20" t="n">
        <f aca="false">SUM(E406*F406)</f>
        <v>0</v>
      </c>
    </row>
    <row r="407" s="21" customFormat="true" ht="25.5" hidden="false" customHeight="false" outlineLevel="0" collapsed="false">
      <c r="A407" s="15" t="s">
        <v>323</v>
      </c>
      <c r="B407" s="15" t="s">
        <v>48</v>
      </c>
      <c r="C407" s="51" t="s">
        <v>352</v>
      </c>
      <c r="D407" s="17" t="s">
        <v>435</v>
      </c>
      <c r="E407" s="18" t="n">
        <v>141.35</v>
      </c>
      <c r="F407" s="53"/>
      <c r="G407" s="20" t="n">
        <f aca="false">SUM(E407*F407)</f>
        <v>0</v>
      </c>
    </row>
    <row r="408" s="21" customFormat="true" ht="25.5" hidden="false" customHeight="false" outlineLevel="0" collapsed="false">
      <c r="A408" s="15" t="s">
        <v>323</v>
      </c>
      <c r="B408" s="15" t="s">
        <v>48</v>
      </c>
      <c r="C408" s="51" t="s">
        <v>352</v>
      </c>
      <c r="D408" s="17" t="s">
        <v>436</v>
      </c>
      <c r="E408" s="18" t="n">
        <v>232.47</v>
      </c>
      <c r="F408" s="53"/>
      <c r="G408" s="20" t="n">
        <f aca="false">SUM(E408*F408)</f>
        <v>0</v>
      </c>
    </row>
    <row r="409" s="21" customFormat="true" ht="25.5" hidden="false" customHeight="false" outlineLevel="0" collapsed="false">
      <c r="A409" s="15" t="s">
        <v>323</v>
      </c>
      <c r="B409" s="15" t="s">
        <v>48</v>
      </c>
      <c r="C409" s="51" t="s">
        <v>352</v>
      </c>
      <c r="D409" s="17" t="s">
        <v>437</v>
      </c>
      <c r="E409" s="18" t="n">
        <v>241.34</v>
      </c>
      <c r="F409" s="53"/>
      <c r="G409" s="20" t="n">
        <f aca="false">SUM(E409*F409)</f>
        <v>0</v>
      </c>
    </row>
    <row r="410" s="21" customFormat="true" ht="25.5" hidden="false" customHeight="false" outlineLevel="0" collapsed="false">
      <c r="A410" s="15" t="s">
        <v>323</v>
      </c>
      <c r="B410" s="15" t="s">
        <v>48</v>
      </c>
      <c r="C410" s="51" t="s">
        <v>352</v>
      </c>
      <c r="D410" s="17" t="s">
        <v>438</v>
      </c>
      <c r="E410" s="18" t="n">
        <v>163.26</v>
      </c>
      <c r="F410" s="53"/>
      <c r="G410" s="20" t="n">
        <f aca="false">SUM(E410*F410)</f>
        <v>0</v>
      </c>
    </row>
    <row r="411" s="21" customFormat="true" ht="25.5" hidden="false" customHeight="false" outlineLevel="0" collapsed="false">
      <c r="A411" s="15" t="s">
        <v>323</v>
      </c>
      <c r="B411" s="15" t="s">
        <v>48</v>
      </c>
      <c r="C411" s="51" t="s">
        <v>352</v>
      </c>
      <c r="D411" s="17" t="s">
        <v>439</v>
      </c>
      <c r="E411" s="18" t="n">
        <v>137.19</v>
      </c>
      <c r="F411" s="53"/>
      <c r="G411" s="20" t="n">
        <f aca="false">SUM(E411*F411)</f>
        <v>0</v>
      </c>
    </row>
    <row r="412" s="21" customFormat="true" ht="25.5" hidden="false" customHeight="false" outlineLevel="0" collapsed="false">
      <c r="A412" s="15" t="s">
        <v>323</v>
      </c>
      <c r="B412" s="15" t="s">
        <v>48</v>
      </c>
      <c r="C412" s="51" t="s">
        <v>352</v>
      </c>
      <c r="D412" s="17" t="s">
        <v>440</v>
      </c>
      <c r="E412" s="18" t="n">
        <v>411.65</v>
      </c>
      <c r="F412" s="53"/>
      <c r="G412" s="20" t="n">
        <f aca="false">SUM(E412*F412)</f>
        <v>0</v>
      </c>
    </row>
    <row r="413" s="21" customFormat="true" ht="25.5" hidden="false" customHeight="false" outlineLevel="0" collapsed="false">
      <c r="A413" s="15" t="s">
        <v>323</v>
      </c>
      <c r="B413" s="15" t="s">
        <v>48</v>
      </c>
      <c r="C413" s="51" t="s">
        <v>352</v>
      </c>
      <c r="D413" s="17" t="s">
        <v>441</v>
      </c>
      <c r="E413" s="18" t="n">
        <v>141.25</v>
      </c>
      <c r="F413" s="53"/>
      <c r="G413" s="20" t="n">
        <f aca="false">SUM(E413*F413)</f>
        <v>0</v>
      </c>
    </row>
    <row r="414" s="21" customFormat="true" ht="25.5" hidden="false" customHeight="false" outlineLevel="0" collapsed="false">
      <c r="A414" s="15" t="s">
        <v>323</v>
      </c>
      <c r="B414" s="15" t="s">
        <v>48</v>
      </c>
      <c r="C414" s="51" t="s">
        <v>352</v>
      </c>
      <c r="D414" s="17" t="s">
        <v>442</v>
      </c>
      <c r="E414" s="18" t="n">
        <v>424.35</v>
      </c>
      <c r="F414" s="53"/>
      <c r="G414" s="20" t="n">
        <f aca="false">SUM(E414*F414)</f>
        <v>0</v>
      </c>
    </row>
    <row r="415" s="21" customFormat="true" ht="25.5" hidden="false" customHeight="false" outlineLevel="0" collapsed="false">
      <c r="A415" s="15" t="s">
        <v>323</v>
      </c>
      <c r="B415" s="15" t="s">
        <v>48</v>
      </c>
      <c r="C415" s="51" t="s">
        <v>352</v>
      </c>
      <c r="D415" s="17" t="s">
        <v>443</v>
      </c>
      <c r="E415" s="18" t="n">
        <v>140.96</v>
      </c>
      <c r="F415" s="53"/>
      <c r="G415" s="20" t="n">
        <f aca="false">SUM(E415*F415)</f>
        <v>0</v>
      </c>
    </row>
    <row r="416" s="21" customFormat="true" ht="25.5" hidden="false" customHeight="false" outlineLevel="0" collapsed="false">
      <c r="A416" s="15" t="s">
        <v>323</v>
      </c>
      <c r="B416" s="15" t="s">
        <v>48</v>
      </c>
      <c r="C416" s="51" t="s">
        <v>352</v>
      </c>
      <c r="D416" s="17" t="s">
        <v>444</v>
      </c>
      <c r="E416" s="18" t="n">
        <v>418.33</v>
      </c>
      <c r="F416" s="53"/>
      <c r="G416" s="20" t="n">
        <f aca="false">SUM(E416*F416)</f>
        <v>0</v>
      </c>
    </row>
    <row r="417" s="21" customFormat="true" ht="25.5" hidden="false" customHeight="false" outlineLevel="0" collapsed="false">
      <c r="A417" s="15" t="s">
        <v>323</v>
      </c>
      <c r="B417" s="15" t="s">
        <v>48</v>
      </c>
      <c r="C417" s="51" t="s">
        <v>352</v>
      </c>
      <c r="D417" s="17" t="s">
        <v>445</v>
      </c>
      <c r="E417" s="18" t="n">
        <v>149.77</v>
      </c>
      <c r="F417" s="53"/>
      <c r="G417" s="20" t="n">
        <f aca="false">SUM(E417*F417)</f>
        <v>0</v>
      </c>
    </row>
    <row r="418" s="21" customFormat="true" ht="25.5" hidden="false" customHeight="false" outlineLevel="0" collapsed="false">
      <c r="A418" s="15" t="s">
        <v>323</v>
      </c>
      <c r="B418" s="15" t="s">
        <v>48</v>
      </c>
      <c r="C418" s="51" t="s">
        <v>352</v>
      </c>
      <c r="D418" s="17" t="s">
        <v>446</v>
      </c>
      <c r="E418" s="18" t="n">
        <v>443.37</v>
      </c>
      <c r="F418" s="53"/>
      <c r="G418" s="20" t="n">
        <f aca="false">SUM(E418*F418)</f>
        <v>0</v>
      </c>
    </row>
    <row r="419" s="21" customFormat="true" ht="25.5" hidden="false" customHeight="false" outlineLevel="0" collapsed="false">
      <c r="A419" s="15" t="s">
        <v>323</v>
      </c>
      <c r="B419" s="15" t="s">
        <v>48</v>
      </c>
      <c r="C419" s="51" t="s">
        <v>352</v>
      </c>
      <c r="D419" s="17" t="s">
        <v>447</v>
      </c>
      <c r="E419" s="18" t="n">
        <v>148.5</v>
      </c>
      <c r="F419" s="53"/>
      <c r="G419" s="20" t="n">
        <f aca="false">SUM(E419*F419)</f>
        <v>0</v>
      </c>
    </row>
    <row r="420" s="21" customFormat="true" ht="25.5" hidden="false" customHeight="false" outlineLevel="0" collapsed="false">
      <c r="A420" s="15" t="s">
        <v>323</v>
      </c>
      <c r="B420" s="15" t="s">
        <v>48</v>
      </c>
      <c r="C420" s="51" t="s">
        <v>352</v>
      </c>
      <c r="D420" s="17" t="s">
        <v>448</v>
      </c>
      <c r="E420" s="18" t="n">
        <v>443.43</v>
      </c>
      <c r="F420" s="53"/>
      <c r="G420" s="20" t="n">
        <f aca="false">SUM(E420*F420)</f>
        <v>0</v>
      </c>
    </row>
    <row r="421" s="21" customFormat="true" ht="25.5" hidden="false" customHeight="false" outlineLevel="0" collapsed="false">
      <c r="A421" s="15" t="s">
        <v>323</v>
      </c>
      <c r="B421" s="15" t="s">
        <v>48</v>
      </c>
      <c r="C421" s="51" t="s">
        <v>352</v>
      </c>
      <c r="D421" s="17" t="s">
        <v>449</v>
      </c>
      <c r="E421" s="18" t="n">
        <v>133.66</v>
      </c>
      <c r="F421" s="53"/>
      <c r="G421" s="20" t="n">
        <f aca="false">SUM(E421*F421)</f>
        <v>0</v>
      </c>
    </row>
    <row r="422" s="21" customFormat="true" ht="25.5" hidden="false" customHeight="false" outlineLevel="0" collapsed="false">
      <c r="A422" s="15" t="s">
        <v>323</v>
      </c>
      <c r="B422" s="15" t="s">
        <v>48</v>
      </c>
      <c r="C422" s="51" t="s">
        <v>352</v>
      </c>
      <c r="D422" s="17" t="s">
        <v>450</v>
      </c>
      <c r="E422" s="18" t="n">
        <v>399.11</v>
      </c>
      <c r="F422" s="53"/>
      <c r="G422" s="20" t="n">
        <f aca="false">SUM(E422*F422)</f>
        <v>0</v>
      </c>
    </row>
    <row r="423" s="21" customFormat="true" ht="27" hidden="false" customHeight="false" outlineLevel="0" collapsed="false">
      <c r="A423" s="15" t="s">
        <v>323</v>
      </c>
      <c r="B423" s="15" t="s">
        <v>48</v>
      </c>
      <c r="C423" s="51" t="s">
        <v>352</v>
      </c>
      <c r="D423" s="50" t="s">
        <v>451</v>
      </c>
      <c r="E423" s="58"/>
      <c r="F423" s="53"/>
      <c r="G423" s="20" t="n">
        <f aca="false">SUM(E423*F423)</f>
        <v>0</v>
      </c>
    </row>
    <row r="424" s="21" customFormat="true" ht="25.5" hidden="false" customHeight="false" outlineLevel="0" collapsed="false">
      <c r="A424" s="15" t="s">
        <v>323</v>
      </c>
      <c r="B424" s="15" t="s">
        <v>48</v>
      </c>
      <c r="C424" s="51" t="s">
        <v>352</v>
      </c>
      <c r="D424" s="17" t="s">
        <v>452</v>
      </c>
      <c r="E424" s="18" t="n">
        <v>139.01</v>
      </c>
      <c r="F424" s="53"/>
      <c r="G424" s="20" t="n">
        <f aca="false">SUM(E424*F424)</f>
        <v>0</v>
      </c>
    </row>
    <row r="425" s="21" customFormat="true" ht="25.5" hidden="false" customHeight="false" outlineLevel="0" collapsed="false">
      <c r="A425" s="15" t="s">
        <v>323</v>
      </c>
      <c r="B425" s="15" t="s">
        <v>48</v>
      </c>
      <c r="C425" s="51" t="s">
        <v>352</v>
      </c>
      <c r="D425" s="17" t="s">
        <v>453</v>
      </c>
      <c r="E425" s="18" t="n">
        <v>411.06</v>
      </c>
      <c r="F425" s="53"/>
      <c r="G425" s="20" t="n">
        <f aca="false">SUM(E425*F425)</f>
        <v>0</v>
      </c>
    </row>
    <row r="426" s="21" customFormat="true" ht="25.5" hidden="false" customHeight="false" outlineLevel="0" collapsed="false">
      <c r="A426" s="15" t="s">
        <v>323</v>
      </c>
      <c r="B426" s="15" t="s">
        <v>48</v>
      </c>
      <c r="C426" s="51" t="s">
        <v>352</v>
      </c>
      <c r="D426" s="17" t="s">
        <v>454</v>
      </c>
      <c r="E426" s="18" t="n">
        <v>139.01</v>
      </c>
      <c r="F426" s="19"/>
      <c r="G426" s="20" t="n">
        <f aca="false">SUM(E426*F426)</f>
        <v>0</v>
      </c>
    </row>
    <row r="427" s="21" customFormat="true" ht="25.5" hidden="false" customHeight="false" outlineLevel="0" collapsed="false">
      <c r="A427" s="15" t="s">
        <v>323</v>
      </c>
      <c r="B427" s="15" t="s">
        <v>48</v>
      </c>
      <c r="C427" s="51" t="s">
        <v>352</v>
      </c>
      <c r="D427" s="17" t="s">
        <v>455</v>
      </c>
      <c r="E427" s="18" t="n">
        <v>411.06</v>
      </c>
      <c r="F427" s="53"/>
      <c r="G427" s="20" t="n">
        <f aca="false">SUM(E427*F427)</f>
        <v>0</v>
      </c>
    </row>
    <row r="428" s="21" customFormat="true" ht="25.5" hidden="false" customHeight="false" outlineLevel="0" collapsed="false">
      <c r="A428" s="15" t="s">
        <v>323</v>
      </c>
      <c r="B428" s="15" t="s">
        <v>48</v>
      </c>
      <c r="C428" s="51" t="s">
        <v>352</v>
      </c>
      <c r="D428" s="17" t="s">
        <v>456</v>
      </c>
      <c r="E428" s="18" t="n">
        <v>139.01</v>
      </c>
      <c r="F428" s="53"/>
      <c r="G428" s="20" t="n">
        <f aca="false">SUM(E428*F428)</f>
        <v>0</v>
      </c>
    </row>
    <row r="429" s="21" customFormat="true" ht="25.5" hidden="false" customHeight="false" outlineLevel="0" collapsed="false">
      <c r="A429" s="15" t="s">
        <v>323</v>
      </c>
      <c r="B429" s="15" t="s">
        <v>48</v>
      </c>
      <c r="C429" s="51" t="s">
        <v>352</v>
      </c>
      <c r="D429" s="17" t="s">
        <v>457</v>
      </c>
      <c r="E429" s="18" t="n">
        <v>411.06</v>
      </c>
      <c r="F429" s="53"/>
      <c r="G429" s="20" t="n">
        <f aca="false">SUM(E429*F429)</f>
        <v>0</v>
      </c>
    </row>
    <row r="430" s="21" customFormat="true" ht="25.5" hidden="false" customHeight="false" outlineLevel="0" collapsed="false">
      <c r="A430" s="15" t="s">
        <v>323</v>
      </c>
      <c r="B430" s="15" t="s">
        <v>48</v>
      </c>
      <c r="C430" s="51" t="s">
        <v>352</v>
      </c>
      <c r="D430" s="17" t="s">
        <v>458</v>
      </c>
      <c r="E430" s="18" t="n">
        <v>139.01</v>
      </c>
      <c r="F430" s="53"/>
      <c r="G430" s="20" t="n">
        <f aca="false">SUM(E430*F430)</f>
        <v>0</v>
      </c>
    </row>
    <row r="431" s="21" customFormat="true" ht="25.5" hidden="false" customHeight="false" outlineLevel="0" collapsed="false">
      <c r="A431" s="15" t="s">
        <v>323</v>
      </c>
      <c r="B431" s="15" t="s">
        <v>48</v>
      </c>
      <c r="C431" s="51" t="s">
        <v>352</v>
      </c>
      <c r="D431" s="17" t="s">
        <v>459</v>
      </c>
      <c r="E431" s="18" t="n">
        <v>411.06</v>
      </c>
      <c r="F431" s="19"/>
      <c r="G431" s="20" t="n">
        <f aca="false">SUM(E431*F431)</f>
        <v>0</v>
      </c>
    </row>
    <row r="432" s="21" customFormat="true" ht="25.5" hidden="false" customHeight="false" outlineLevel="0" collapsed="false">
      <c r="A432" s="15" t="s">
        <v>323</v>
      </c>
      <c r="B432" s="15" t="s">
        <v>48</v>
      </c>
      <c r="C432" s="51" t="s">
        <v>352</v>
      </c>
      <c r="D432" s="17" t="s">
        <v>460</v>
      </c>
      <c r="E432" s="18" t="n">
        <v>139.01</v>
      </c>
      <c r="F432" s="19"/>
      <c r="G432" s="20" t="n">
        <f aca="false">SUM(E432*F432)</f>
        <v>0</v>
      </c>
    </row>
    <row r="433" s="21" customFormat="true" ht="25.5" hidden="false" customHeight="false" outlineLevel="0" collapsed="false">
      <c r="A433" s="15" t="s">
        <v>323</v>
      </c>
      <c r="B433" s="15" t="s">
        <v>48</v>
      </c>
      <c r="C433" s="51" t="s">
        <v>352</v>
      </c>
      <c r="D433" s="17" t="s">
        <v>461</v>
      </c>
      <c r="E433" s="18" t="n">
        <v>411.06</v>
      </c>
      <c r="F433" s="19"/>
      <c r="G433" s="20" t="n">
        <f aca="false">SUM(E433*F433)</f>
        <v>0</v>
      </c>
    </row>
    <row r="434" s="21" customFormat="true" ht="37.5" hidden="false" customHeight="false" outlineLevel="0" collapsed="false">
      <c r="A434" s="15" t="s">
        <v>323</v>
      </c>
      <c r="B434" s="15" t="s">
        <v>462</v>
      </c>
      <c r="C434" s="16" t="s">
        <v>463</v>
      </c>
      <c r="D434" s="24" t="s">
        <v>464</v>
      </c>
      <c r="E434" s="59"/>
      <c r="F434" s="19"/>
      <c r="G434" s="20" t="n">
        <f aca="false">SUM(E434*F434)</f>
        <v>0</v>
      </c>
    </row>
    <row r="435" s="21" customFormat="true" ht="25.5" hidden="false" customHeight="false" outlineLevel="0" collapsed="false">
      <c r="A435" s="15" t="s">
        <v>323</v>
      </c>
      <c r="B435" s="15" t="s">
        <v>462</v>
      </c>
      <c r="C435" s="16" t="s">
        <v>463</v>
      </c>
      <c r="D435" s="17" t="s">
        <v>465</v>
      </c>
      <c r="E435" s="18" t="n">
        <v>223.97</v>
      </c>
      <c r="F435" s="19"/>
      <c r="G435" s="20" t="n">
        <f aca="false">SUM(E435*F435)</f>
        <v>0</v>
      </c>
    </row>
    <row r="436" s="21" customFormat="true" ht="25.5" hidden="false" customHeight="false" outlineLevel="0" collapsed="false">
      <c r="A436" s="15" t="s">
        <v>323</v>
      </c>
      <c r="B436" s="15" t="s">
        <v>462</v>
      </c>
      <c r="C436" s="16" t="s">
        <v>463</v>
      </c>
      <c r="D436" s="17" t="s">
        <v>466</v>
      </c>
      <c r="E436" s="18" t="n">
        <v>223.97</v>
      </c>
      <c r="F436" s="19"/>
      <c r="G436" s="20" t="n">
        <f aca="false">SUM(E436*F436)</f>
        <v>0</v>
      </c>
    </row>
    <row r="437" s="21" customFormat="true" ht="25.5" hidden="false" customHeight="false" outlineLevel="0" collapsed="false">
      <c r="A437" s="15" t="s">
        <v>323</v>
      </c>
      <c r="B437" s="15" t="s">
        <v>462</v>
      </c>
      <c r="C437" s="16" t="s">
        <v>463</v>
      </c>
      <c r="D437" s="17" t="s">
        <v>467</v>
      </c>
      <c r="E437" s="18" t="n">
        <v>223.97</v>
      </c>
      <c r="F437" s="19"/>
      <c r="G437" s="20" t="n">
        <f aca="false">SUM(E437*F437)</f>
        <v>0</v>
      </c>
    </row>
    <row r="438" s="21" customFormat="true" ht="25.5" hidden="false" customHeight="false" outlineLevel="0" collapsed="false">
      <c r="A438" s="15" t="s">
        <v>323</v>
      </c>
      <c r="B438" s="15" t="s">
        <v>462</v>
      </c>
      <c r="C438" s="16" t="s">
        <v>463</v>
      </c>
      <c r="D438" s="17" t="s">
        <v>468</v>
      </c>
      <c r="E438" s="18" t="n">
        <v>223.97</v>
      </c>
      <c r="F438" s="19"/>
      <c r="G438" s="20" t="n">
        <f aca="false">SUM(E438*F438)</f>
        <v>0</v>
      </c>
    </row>
    <row r="439" s="21" customFormat="true" ht="25.5" hidden="false" customHeight="false" outlineLevel="0" collapsed="false">
      <c r="A439" s="15" t="s">
        <v>323</v>
      </c>
      <c r="B439" s="15" t="s">
        <v>462</v>
      </c>
      <c r="C439" s="16" t="s">
        <v>463</v>
      </c>
      <c r="D439" s="17" t="s">
        <v>469</v>
      </c>
      <c r="E439" s="18" t="n">
        <v>223.97</v>
      </c>
      <c r="F439" s="19"/>
      <c r="G439" s="20" t="n">
        <f aca="false">SUM(E439*F439)</f>
        <v>0</v>
      </c>
    </row>
    <row r="440" s="21" customFormat="true" ht="25.5" hidden="false" customHeight="false" outlineLevel="0" collapsed="false">
      <c r="A440" s="15" t="s">
        <v>323</v>
      </c>
      <c r="B440" s="15" t="s">
        <v>462</v>
      </c>
      <c r="C440" s="16" t="s">
        <v>463</v>
      </c>
      <c r="D440" s="17" t="s">
        <v>470</v>
      </c>
      <c r="E440" s="18" t="n">
        <v>223.97</v>
      </c>
      <c r="F440" s="19"/>
      <c r="G440" s="20" t="n">
        <f aca="false">SUM(E440*F440)</f>
        <v>0</v>
      </c>
    </row>
    <row r="441" s="21" customFormat="true" ht="25.5" hidden="false" customHeight="false" outlineLevel="0" collapsed="false">
      <c r="A441" s="15" t="s">
        <v>323</v>
      </c>
      <c r="B441" s="15" t="s">
        <v>462</v>
      </c>
      <c r="C441" s="16" t="s">
        <v>463</v>
      </c>
      <c r="D441" s="24" t="s">
        <v>471</v>
      </c>
      <c r="E441" s="25"/>
      <c r="F441" s="19"/>
      <c r="G441" s="20" t="n">
        <f aca="false">SUM(E441*F441)</f>
        <v>0</v>
      </c>
    </row>
    <row r="442" s="21" customFormat="true" ht="25.5" hidden="false" customHeight="false" outlineLevel="0" collapsed="false">
      <c r="A442" s="15" t="s">
        <v>323</v>
      </c>
      <c r="B442" s="15" t="s">
        <v>462</v>
      </c>
      <c r="C442" s="16" t="s">
        <v>463</v>
      </c>
      <c r="D442" s="17" t="s">
        <v>472</v>
      </c>
      <c r="E442" s="18" t="n">
        <v>194.39</v>
      </c>
      <c r="F442" s="19"/>
      <c r="G442" s="20" t="n">
        <f aca="false">SUM(E442*F442)</f>
        <v>0</v>
      </c>
    </row>
    <row r="443" s="21" customFormat="true" ht="25.5" hidden="false" customHeight="false" outlineLevel="0" collapsed="false">
      <c r="A443" s="15" t="s">
        <v>323</v>
      </c>
      <c r="B443" s="15" t="s">
        <v>462</v>
      </c>
      <c r="C443" s="16" t="s">
        <v>463</v>
      </c>
      <c r="D443" s="17" t="s">
        <v>473</v>
      </c>
      <c r="E443" s="18" t="n">
        <v>621.56</v>
      </c>
      <c r="F443" s="19"/>
      <c r="G443" s="20" t="n">
        <f aca="false">SUM(E443*F443)</f>
        <v>0</v>
      </c>
    </row>
    <row r="444" s="21" customFormat="true" ht="25.5" hidden="false" customHeight="false" outlineLevel="0" collapsed="false">
      <c r="A444" s="15" t="s">
        <v>323</v>
      </c>
      <c r="B444" s="15" t="s">
        <v>462</v>
      </c>
      <c r="C444" s="16" t="s">
        <v>463</v>
      </c>
      <c r="D444" s="17" t="s">
        <v>474</v>
      </c>
      <c r="E444" s="18" t="n">
        <v>194.39</v>
      </c>
      <c r="F444" s="19"/>
      <c r="G444" s="20" t="n">
        <f aca="false">SUM(E444*F444)</f>
        <v>0</v>
      </c>
    </row>
    <row r="445" s="21" customFormat="true" ht="25.5" hidden="false" customHeight="false" outlineLevel="0" collapsed="false">
      <c r="A445" s="15" t="s">
        <v>323</v>
      </c>
      <c r="B445" s="15" t="s">
        <v>462</v>
      </c>
      <c r="C445" s="16" t="s">
        <v>463</v>
      </c>
      <c r="D445" s="17" t="s">
        <v>475</v>
      </c>
      <c r="E445" s="18" t="n">
        <v>194.39</v>
      </c>
      <c r="F445" s="19"/>
      <c r="G445" s="20" t="n">
        <f aca="false">SUM(E445*F445)</f>
        <v>0</v>
      </c>
    </row>
    <row r="446" s="21" customFormat="true" ht="25.5" hidden="false" customHeight="false" outlineLevel="0" collapsed="false">
      <c r="A446" s="15" t="s">
        <v>323</v>
      </c>
      <c r="B446" s="15" t="s">
        <v>462</v>
      </c>
      <c r="C446" s="16" t="s">
        <v>463</v>
      </c>
      <c r="D446" s="17" t="s">
        <v>476</v>
      </c>
      <c r="E446" s="18" t="n">
        <v>194.39</v>
      </c>
      <c r="F446" s="19"/>
      <c r="G446" s="20" t="n">
        <f aca="false">SUM(E446*F446)</f>
        <v>0</v>
      </c>
    </row>
    <row r="447" s="21" customFormat="true" ht="25.5" hidden="false" customHeight="false" outlineLevel="0" collapsed="false">
      <c r="A447" s="15" t="s">
        <v>323</v>
      </c>
      <c r="B447" s="15" t="s">
        <v>462</v>
      </c>
      <c r="C447" s="16" t="s">
        <v>463</v>
      </c>
      <c r="D447" s="17" t="s">
        <v>477</v>
      </c>
      <c r="E447" s="18" t="n">
        <v>194.39</v>
      </c>
      <c r="F447" s="19"/>
      <c r="G447" s="20" t="n">
        <f aca="false">SUM(E447*F447)</f>
        <v>0</v>
      </c>
    </row>
    <row r="448" s="21" customFormat="true" ht="25.5" hidden="false" customHeight="false" outlineLevel="0" collapsed="false">
      <c r="A448" s="15" t="s">
        <v>323</v>
      </c>
      <c r="B448" s="15" t="s">
        <v>462</v>
      </c>
      <c r="C448" s="16" t="s">
        <v>463</v>
      </c>
      <c r="D448" s="17" t="s">
        <v>478</v>
      </c>
      <c r="E448" s="18" t="n">
        <v>621.56</v>
      </c>
      <c r="F448" s="19"/>
      <c r="G448" s="20" t="n">
        <f aca="false">SUM(E448*F448)</f>
        <v>0</v>
      </c>
    </row>
    <row r="449" s="21" customFormat="true" ht="25.5" hidden="false" customHeight="false" outlineLevel="0" collapsed="false">
      <c r="A449" s="15" t="s">
        <v>323</v>
      </c>
      <c r="B449" s="15" t="s">
        <v>462</v>
      </c>
      <c r="C449" s="16" t="s">
        <v>463</v>
      </c>
      <c r="D449" s="17" t="s">
        <v>479</v>
      </c>
      <c r="E449" s="18" t="n">
        <v>194.39</v>
      </c>
      <c r="F449" s="19"/>
      <c r="G449" s="20" t="n">
        <f aca="false">SUM(E449*F449)</f>
        <v>0</v>
      </c>
    </row>
    <row r="450" s="21" customFormat="true" ht="25.5" hidden="false" customHeight="false" outlineLevel="0" collapsed="false">
      <c r="A450" s="15" t="s">
        <v>323</v>
      </c>
      <c r="B450" s="15" t="s">
        <v>462</v>
      </c>
      <c r="C450" s="16" t="s">
        <v>463</v>
      </c>
      <c r="D450" s="17" t="s">
        <v>480</v>
      </c>
      <c r="E450" s="18" t="n">
        <v>194.39</v>
      </c>
      <c r="F450" s="19"/>
      <c r="G450" s="20" t="n">
        <f aca="false">SUM(E450*F450)</f>
        <v>0</v>
      </c>
    </row>
    <row r="451" s="21" customFormat="true" ht="25.5" hidden="false" customHeight="false" outlineLevel="0" collapsed="false">
      <c r="A451" s="15" t="s">
        <v>323</v>
      </c>
      <c r="B451" s="15" t="s">
        <v>462</v>
      </c>
      <c r="C451" s="16" t="s">
        <v>463</v>
      </c>
      <c r="D451" s="17" t="s">
        <v>481</v>
      </c>
      <c r="E451" s="18" t="n">
        <v>621.56</v>
      </c>
      <c r="F451" s="19"/>
      <c r="G451" s="20" t="n">
        <f aca="false">SUM(E451*F451)</f>
        <v>0</v>
      </c>
    </row>
    <row r="452" s="21" customFormat="true" ht="25.5" hidden="false" customHeight="false" outlineLevel="0" collapsed="false">
      <c r="A452" s="15" t="s">
        <v>323</v>
      </c>
      <c r="B452" s="15" t="s">
        <v>462</v>
      </c>
      <c r="C452" s="16" t="s">
        <v>463</v>
      </c>
      <c r="D452" s="17" t="s">
        <v>482</v>
      </c>
      <c r="E452" s="18" t="n">
        <v>194.39</v>
      </c>
      <c r="F452" s="19"/>
      <c r="G452" s="20" t="n">
        <f aca="false">SUM(E452*F452)</f>
        <v>0</v>
      </c>
    </row>
    <row r="453" s="21" customFormat="true" ht="25.5" hidden="false" customHeight="false" outlineLevel="0" collapsed="false">
      <c r="A453" s="15" t="s">
        <v>323</v>
      </c>
      <c r="B453" s="15" t="s">
        <v>462</v>
      </c>
      <c r="C453" s="16" t="s">
        <v>463</v>
      </c>
      <c r="D453" s="17" t="s">
        <v>483</v>
      </c>
      <c r="E453" s="18" t="n">
        <v>194.39</v>
      </c>
      <c r="F453" s="19"/>
      <c r="G453" s="20" t="n">
        <f aca="false">SUM(E453*F453)</f>
        <v>0</v>
      </c>
    </row>
    <row r="454" s="21" customFormat="true" ht="25.5" hidden="false" customHeight="false" outlineLevel="0" collapsed="false">
      <c r="A454" s="15" t="s">
        <v>323</v>
      </c>
      <c r="B454" s="15" t="s">
        <v>462</v>
      </c>
      <c r="C454" s="16" t="s">
        <v>463</v>
      </c>
      <c r="D454" s="17" t="s">
        <v>484</v>
      </c>
      <c r="E454" s="18" t="n">
        <v>194.39</v>
      </c>
      <c r="F454" s="19"/>
      <c r="G454" s="20" t="n">
        <f aca="false">SUM(E454*F454)</f>
        <v>0</v>
      </c>
    </row>
    <row r="455" s="21" customFormat="true" ht="25.5" hidden="false" customHeight="false" outlineLevel="0" collapsed="false">
      <c r="A455" s="15" t="s">
        <v>323</v>
      </c>
      <c r="B455" s="15" t="s">
        <v>462</v>
      </c>
      <c r="C455" s="16" t="s">
        <v>463</v>
      </c>
      <c r="D455" s="17" t="s">
        <v>485</v>
      </c>
      <c r="E455" s="18" t="n">
        <v>621.56</v>
      </c>
      <c r="F455" s="19"/>
      <c r="G455" s="20" t="n">
        <f aca="false">SUM(E455*F455)</f>
        <v>0</v>
      </c>
    </row>
    <row r="456" s="21" customFormat="true" ht="25.5" hidden="false" customHeight="false" outlineLevel="0" collapsed="false">
      <c r="A456" s="15" t="s">
        <v>323</v>
      </c>
      <c r="B456" s="15" t="s">
        <v>462</v>
      </c>
      <c r="C456" s="16" t="s">
        <v>463</v>
      </c>
      <c r="D456" s="17" t="s">
        <v>486</v>
      </c>
      <c r="E456" s="18" t="n">
        <v>3098.83</v>
      </c>
      <c r="F456" s="19"/>
      <c r="G456" s="20" t="n">
        <f aca="false">SUM(E456*F456)</f>
        <v>0</v>
      </c>
    </row>
    <row r="457" s="21" customFormat="true" ht="25.5" hidden="false" customHeight="false" outlineLevel="0" collapsed="false">
      <c r="A457" s="15" t="s">
        <v>323</v>
      </c>
      <c r="B457" s="15" t="s">
        <v>462</v>
      </c>
      <c r="C457" s="16" t="s">
        <v>463</v>
      </c>
      <c r="D457" s="17" t="s">
        <v>487</v>
      </c>
      <c r="E457" s="18" t="n">
        <v>8116.8</v>
      </c>
      <c r="F457" s="19"/>
      <c r="G457" s="20" t="n">
        <f aca="false">SUM(E457*F457)</f>
        <v>0</v>
      </c>
    </row>
    <row r="458" s="21" customFormat="true" ht="25.5" hidden="false" customHeight="false" outlineLevel="0" collapsed="false">
      <c r="A458" s="15" t="s">
        <v>323</v>
      </c>
      <c r="B458" s="15" t="s">
        <v>462</v>
      </c>
      <c r="C458" s="16" t="s">
        <v>463</v>
      </c>
      <c r="D458" s="17" t="s">
        <v>488</v>
      </c>
      <c r="E458" s="18" t="n">
        <v>3098.83</v>
      </c>
      <c r="F458" s="19"/>
      <c r="G458" s="20" t="n">
        <f aca="false">SUM(E458*F458)</f>
        <v>0</v>
      </c>
    </row>
    <row r="459" s="21" customFormat="true" ht="25.5" hidden="false" customHeight="false" outlineLevel="0" collapsed="false">
      <c r="A459" s="15" t="s">
        <v>323</v>
      </c>
      <c r="B459" s="15" t="s">
        <v>462</v>
      </c>
      <c r="C459" s="16" t="s">
        <v>463</v>
      </c>
      <c r="D459" s="17" t="s">
        <v>489</v>
      </c>
      <c r="E459" s="18" t="n">
        <v>3098.83</v>
      </c>
      <c r="F459" s="19"/>
      <c r="G459" s="20" t="n">
        <f aca="false">SUM(E459*F459)</f>
        <v>0</v>
      </c>
    </row>
    <row r="460" s="21" customFormat="true" ht="25.5" hidden="false" customHeight="false" outlineLevel="0" collapsed="false">
      <c r="A460" s="15" t="s">
        <v>323</v>
      </c>
      <c r="B460" s="15" t="s">
        <v>462</v>
      </c>
      <c r="C460" s="16" t="s">
        <v>463</v>
      </c>
      <c r="D460" s="17" t="s">
        <v>490</v>
      </c>
      <c r="E460" s="18" t="n">
        <v>3098.83</v>
      </c>
      <c r="F460" s="19"/>
      <c r="G460" s="20" t="n">
        <f aca="false">SUM(E460*F460)</f>
        <v>0</v>
      </c>
    </row>
    <row r="461" s="21" customFormat="true" ht="25.5" hidden="false" customHeight="false" outlineLevel="0" collapsed="false">
      <c r="A461" s="15" t="s">
        <v>323</v>
      </c>
      <c r="B461" s="15" t="s">
        <v>462</v>
      </c>
      <c r="C461" s="16" t="s">
        <v>463</v>
      </c>
      <c r="D461" s="17" t="s">
        <v>491</v>
      </c>
      <c r="E461" s="18" t="n">
        <v>8116.8</v>
      </c>
      <c r="F461" s="19"/>
      <c r="G461" s="20" t="n">
        <f aca="false">SUM(E461*F461)</f>
        <v>0</v>
      </c>
    </row>
    <row r="462" s="21" customFormat="true" ht="25.5" hidden="false" customHeight="false" outlineLevel="0" collapsed="false">
      <c r="A462" s="15" t="s">
        <v>323</v>
      </c>
      <c r="B462" s="15" t="s">
        <v>462</v>
      </c>
      <c r="C462" s="16" t="s">
        <v>463</v>
      </c>
      <c r="D462" s="17" t="s">
        <v>492</v>
      </c>
      <c r="E462" s="18" t="n">
        <v>3098.83</v>
      </c>
      <c r="F462" s="19"/>
      <c r="G462" s="20" t="n">
        <f aca="false">SUM(E462*F462)</f>
        <v>0</v>
      </c>
    </row>
    <row r="463" s="21" customFormat="true" ht="25.5" hidden="false" customHeight="false" outlineLevel="0" collapsed="false">
      <c r="A463" s="15" t="s">
        <v>323</v>
      </c>
      <c r="B463" s="15" t="s">
        <v>462</v>
      </c>
      <c r="C463" s="16" t="s">
        <v>463</v>
      </c>
      <c r="D463" s="17" t="s">
        <v>493</v>
      </c>
      <c r="E463" s="18" t="n">
        <v>3098.83</v>
      </c>
      <c r="F463" s="19"/>
      <c r="G463" s="20" t="n">
        <f aca="false">SUM(E463*F463)</f>
        <v>0</v>
      </c>
    </row>
    <row r="464" s="21" customFormat="true" ht="25.5" hidden="false" customHeight="false" outlineLevel="0" collapsed="false">
      <c r="A464" s="15" t="s">
        <v>323</v>
      </c>
      <c r="B464" s="15" t="s">
        <v>462</v>
      </c>
      <c r="C464" s="16" t="s">
        <v>463</v>
      </c>
      <c r="D464" s="17" t="s">
        <v>494</v>
      </c>
      <c r="E464" s="18" t="n">
        <v>3098.83</v>
      </c>
      <c r="F464" s="19"/>
      <c r="G464" s="20" t="n">
        <f aca="false">SUM(E464*F464)</f>
        <v>0</v>
      </c>
    </row>
    <row r="465" s="21" customFormat="true" ht="25.5" hidden="false" customHeight="false" outlineLevel="0" collapsed="false">
      <c r="A465" s="15" t="s">
        <v>323</v>
      </c>
      <c r="B465" s="15" t="s">
        <v>462</v>
      </c>
      <c r="C465" s="16" t="s">
        <v>463</v>
      </c>
      <c r="D465" s="17" t="s">
        <v>495</v>
      </c>
      <c r="E465" s="18" t="n">
        <v>8116.8</v>
      </c>
      <c r="F465" s="19"/>
      <c r="G465" s="20" t="n">
        <f aca="false">SUM(E465*F465)</f>
        <v>0</v>
      </c>
    </row>
    <row r="466" s="21" customFormat="true" ht="25.5" hidden="false" customHeight="false" outlineLevel="0" collapsed="false">
      <c r="A466" s="15" t="s">
        <v>323</v>
      </c>
      <c r="B466" s="15" t="s">
        <v>462</v>
      </c>
      <c r="C466" s="16" t="s">
        <v>463</v>
      </c>
      <c r="D466" s="17" t="s">
        <v>496</v>
      </c>
      <c r="E466" s="18" t="n">
        <v>3098.83</v>
      </c>
      <c r="F466" s="19"/>
      <c r="G466" s="20" t="n">
        <f aca="false">SUM(E466*F466)</f>
        <v>0</v>
      </c>
    </row>
    <row r="467" s="21" customFormat="true" ht="25.5" hidden="false" customHeight="false" outlineLevel="0" collapsed="false">
      <c r="A467" s="15" t="s">
        <v>323</v>
      </c>
      <c r="B467" s="15" t="s">
        <v>462</v>
      </c>
      <c r="C467" s="16" t="s">
        <v>463</v>
      </c>
      <c r="D467" s="17" t="s">
        <v>497</v>
      </c>
      <c r="E467" s="18" t="n">
        <v>8116.8</v>
      </c>
      <c r="F467" s="19"/>
      <c r="G467" s="20" t="n">
        <f aca="false">SUM(E467*F467)</f>
        <v>0</v>
      </c>
    </row>
    <row r="468" s="21" customFormat="true" ht="37.5" hidden="false" customHeight="false" outlineLevel="0" collapsed="false">
      <c r="A468" s="15" t="s">
        <v>323</v>
      </c>
      <c r="B468" s="15" t="s">
        <v>86</v>
      </c>
      <c r="C468" s="16" t="s">
        <v>352</v>
      </c>
      <c r="D468" s="24" t="s">
        <v>498</v>
      </c>
      <c r="E468" s="25"/>
      <c r="F468" s="19"/>
      <c r="G468" s="20" t="n">
        <f aca="false">SUM(E468*F468)</f>
        <v>0</v>
      </c>
    </row>
    <row r="469" s="21" customFormat="true" ht="42.75" hidden="false" customHeight="false" outlineLevel="0" collapsed="false">
      <c r="A469" s="15" t="s">
        <v>323</v>
      </c>
      <c r="B469" s="15" t="s">
        <v>86</v>
      </c>
      <c r="C469" s="16" t="s">
        <v>352</v>
      </c>
      <c r="D469" s="26" t="s">
        <v>499</v>
      </c>
      <c r="E469" s="18" t="n">
        <v>84.81</v>
      </c>
      <c r="F469" s="19"/>
      <c r="G469" s="20" t="n">
        <f aca="false">SUM(E469*F469)</f>
        <v>0</v>
      </c>
    </row>
    <row r="470" s="21" customFormat="true" ht="42.75" hidden="false" customHeight="false" outlineLevel="0" collapsed="false">
      <c r="A470" s="15" t="s">
        <v>323</v>
      </c>
      <c r="B470" s="15" t="s">
        <v>86</v>
      </c>
      <c r="C470" s="16" t="s">
        <v>352</v>
      </c>
      <c r="D470" s="26" t="s">
        <v>500</v>
      </c>
      <c r="E470" s="18" t="n">
        <v>288.05</v>
      </c>
      <c r="F470" s="19"/>
      <c r="G470" s="20" t="n">
        <f aca="false">SUM(E470*F470)</f>
        <v>0</v>
      </c>
    </row>
    <row r="471" s="21" customFormat="true" ht="42.75" hidden="false" customHeight="false" outlineLevel="0" collapsed="false">
      <c r="A471" s="15" t="s">
        <v>323</v>
      </c>
      <c r="B471" s="15" t="s">
        <v>86</v>
      </c>
      <c r="C471" s="16" t="s">
        <v>352</v>
      </c>
      <c r="D471" s="26" t="s">
        <v>501</v>
      </c>
      <c r="E471" s="18" t="n">
        <v>887.4</v>
      </c>
      <c r="F471" s="19"/>
      <c r="G471" s="20" t="n">
        <f aca="false">SUM(E471*F471)</f>
        <v>0</v>
      </c>
    </row>
    <row r="472" s="21" customFormat="true" ht="25.5" hidden="false" customHeight="false" outlineLevel="0" collapsed="false">
      <c r="A472" s="15" t="s">
        <v>323</v>
      </c>
      <c r="B472" s="15" t="s">
        <v>86</v>
      </c>
      <c r="C472" s="16" t="s">
        <v>352</v>
      </c>
      <c r="D472" s="17" t="s">
        <v>502</v>
      </c>
      <c r="E472" s="18" t="n">
        <v>107.08</v>
      </c>
      <c r="F472" s="19"/>
      <c r="G472" s="20" t="n">
        <f aca="false">SUM(E472*F472)</f>
        <v>0</v>
      </c>
    </row>
    <row r="473" s="21" customFormat="true" ht="25.5" hidden="false" customHeight="false" outlineLevel="0" collapsed="false">
      <c r="A473" s="15" t="s">
        <v>323</v>
      </c>
      <c r="B473" s="15" t="s">
        <v>86</v>
      </c>
      <c r="C473" s="16" t="s">
        <v>352</v>
      </c>
      <c r="D473" s="17" t="s">
        <v>503</v>
      </c>
      <c r="E473" s="18" t="n">
        <v>107.08</v>
      </c>
      <c r="F473" s="19"/>
      <c r="G473" s="20" t="n">
        <f aca="false">SUM(E473*F473)</f>
        <v>0</v>
      </c>
    </row>
    <row r="474" s="21" customFormat="true" ht="25.5" hidden="false" customHeight="false" outlineLevel="0" collapsed="false">
      <c r="A474" s="15" t="s">
        <v>323</v>
      </c>
      <c r="B474" s="15" t="s">
        <v>86</v>
      </c>
      <c r="C474" s="16" t="s">
        <v>352</v>
      </c>
      <c r="D474" s="17" t="s">
        <v>504</v>
      </c>
      <c r="E474" s="18" t="n">
        <v>107.08</v>
      </c>
      <c r="F474" s="19"/>
      <c r="G474" s="20" t="n">
        <f aca="false">SUM(E474*F474)</f>
        <v>0</v>
      </c>
    </row>
    <row r="475" s="21" customFormat="true" ht="25.5" hidden="false" customHeight="false" outlineLevel="0" collapsed="false">
      <c r="A475" s="15" t="s">
        <v>323</v>
      </c>
      <c r="B475" s="15" t="s">
        <v>86</v>
      </c>
      <c r="C475" s="16" t="s">
        <v>352</v>
      </c>
      <c r="D475" s="17" t="s">
        <v>505</v>
      </c>
      <c r="E475" s="18" t="n">
        <v>107.08</v>
      </c>
      <c r="F475" s="19"/>
      <c r="G475" s="20" t="n">
        <f aca="false">SUM(E475*F475)</f>
        <v>0</v>
      </c>
    </row>
    <row r="476" s="21" customFormat="true" ht="25.5" hidden="false" customHeight="false" outlineLevel="0" collapsed="false">
      <c r="A476" s="15" t="s">
        <v>323</v>
      </c>
      <c r="B476" s="15" t="s">
        <v>86</v>
      </c>
      <c r="C476" s="16" t="s">
        <v>352</v>
      </c>
      <c r="D476" s="17" t="s">
        <v>506</v>
      </c>
      <c r="E476" s="18" t="n">
        <v>107.08</v>
      </c>
      <c r="F476" s="19"/>
      <c r="G476" s="20" t="n">
        <f aca="false">SUM(E476*F476)</f>
        <v>0</v>
      </c>
    </row>
    <row r="477" s="21" customFormat="true" ht="25.5" hidden="false" customHeight="false" outlineLevel="0" collapsed="false">
      <c r="A477" s="15" t="s">
        <v>323</v>
      </c>
      <c r="B477" s="15" t="s">
        <v>86</v>
      </c>
      <c r="C477" s="16" t="s">
        <v>352</v>
      </c>
      <c r="D477" s="17" t="s">
        <v>507</v>
      </c>
      <c r="E477" s="18" t="n">
        <v>107.08</v>
      </c>
      <c r="F477" s="19"/>
      <c r="G477" s="20" t="n">
        <f aca="false">SUM(E477*F477)</f>
        <v>0</v>
      </c>
    </row>
    <row r="478" s="21" customFormat="true" ht="25.5" hidden="false" customHeight="false" outlineLevel="0" collapsed="false">
      <c r="A478" s="15" t="s">
        <v>323</v>
      </c>
      <c r="B478" s="15" t="s">
        <v>86</v>
      </c>
      <c r="C478" s="16" t="s">
        <v>352</v>
      </c>
      <c r="D478" s="17" t="s">
        <v>508</v>
      </c>
      <c r="E478" s="18" t="n">
        <v>107.08</v>
      </c>
      <c r="F478" s="19"/>
      <c r="G478" s="20" t="n">
        <f aca="false">SUM(E478*F478)</f>
        <v>0</v>
      </c>
    </row>
    <row r="479" s="21" customFormat="true" ht="25.5" hidden="false" customHeight="false" outlineLevel="0" collapsed="false">
      <c r="A479" s="15" t="s">
        <v>323</v>
      </c>
      <c r="B479" s="15" t="s">
        <v>86</v>
      </c>
      <c r="C479" s="16" t="s">
        <v>352</v>
      </c>
      <c r="D479" s="17" t="s">
        <v>509</v>
      </c>
      <c r="E479" s="18" t="n">
        <v>66.82</v>
      </c>
      <c r="F479" s="19"/>
      <c r="G479" s="20" t="n">
        <f aca="false">SUM(E479*F479)</f>
        <v>0</v>
      </c>
    </row>
    <row r="480" s="21" customFormat="true" ht="25.5" hidden="false" customHeight="false" outlineLevel="0" collapsed="false">
      <c r="A480" s="15" t="s">
        <v>323</v>
      </c>
      <c r="B480" s="60" t="s">
        <v>48</v>
      </c>
      <c r="C480" s="43" t="s">
        <v>323</v>
      </c>
      <c r="D480" s="24" t="s">
        <v>510</v>
      </c>
      <c r="E480" s="18"/>
      <c r="F480" s="19"/>
      <c r="G480" s="20" t="n">
        <f aca="false">SUM(E480*F480)</f>
        <v>0</v>
      </c>
    </row>
    <row r="481" s="21" customFormat="true" ht="25.5" hidden="false" customHeight="false" outlineLevel="0" collapsed="false">
      <c r="A481" s="15" t="s">
        <v>323</v>
      </c>
      <c r="B481" s="60" t="s">
        <v>48</v>
      </c>
      <c r="C481" s="43" t="s">
        <v>323</v>
      </c>
      <c r="D481" s="17" t="s">
        <v>511</v>
      </c>
      <c r="E481" s="18" t="n">
        <v>77.92</v>
      </c>
      <c r="F481" s="19"/>
      <c r="G481" s="20" t="n">
        <f aca="false">SUM(E481*F481)</f>
        <v>0</v>
      </c>
    </row>
    <row r="482" s="21" customFormat="true" ht="25.5" hidden="false" customHeight="false" outlineLevel="0" collapsed="false">
      <c r="A482" s="15" t="s">
        <v>323</v>
      </c>
      <c r="B482" s="60" t="s">
        <v>48</v>
      </c>
      <c r="C482" s="43" t="s">
        <v>323</v>
      </c>
      <c r="D482" s="17" t="s">
        <v>512</v>
      </c>
      <c r="E482" s="18" t="n">
        <v>150.88</v>
      </c>
      <c r="F482" s="19"/>
      <c r="G482" s="20" t="n">
        <f aca="false">SUM(E482*F482)</f>
        <v>0</v>
      </c>
    </row>
    <row r="483" s="21" customFormat="true" ht="25.5" hidden="false" customHeight="false" outlineLevel="0" collapsed="false">
      <c r="A483" s="15" t="s">
        <v>323</v>
      </c>
      <c r="B483" s="60" t="s">
        <v>48</v>
      </c>
      <c r="C483" s="43" t="s">
        <v>323</v>
      </c>
      <c r="D483" s="17" t="s">
        <v>513</v>
      </c>
      <c r="E483" s="18" t="n">
        <v>252.95</v>
      </c>
      <c r="F483" s="19"/>
      <c r="G483" s="20" t="n">
        <f aca="false">SUM(E483*F483)</f>
        <v>0</v>
      </c>
    </row>
    <row r="484" s="21" customFormat="true" ht="25.5" hidden="false" customHeight="false" outlineLevel="0" collapsed="false">
      <c r="A484" s="15" t="s">
        <v>323</v>
      </c>
      <c r="B484" s="60" t="s">
        <v>48</v>
      </c>
      <c r="C484" s="43" t="s">
        <v>323</v>
      </c>
      <c r="D484" s="17" t="s">
        <v>514</v>
      </c>
      <c r="E484" s="18" t="n">
        <v>104.14</v>
      </c>
      <c r="F484" s="19"/>
      <c r="G484" s="20" t="n">
        <f aca="false">SUM(E484*F484)</f>
        <v>0</v>
      </c>
    </row>
    <row r="485" s="21" customFormat="true" ht="25.5" hidden="false" customHeight="false" outlineLevel="0" collapsed="false">
      <c r="A485" s="15" t="s">
        <v>323</v>
      </c>
      <c r="B485" s="60" t="s">
        <v>48</v>
      </c>
      <c r="C485" s="43" t="s">
        <v>323</v>
      </c>
      <c r="D485" s="17" t="s">
        <v>515</v>
      </c>
      <c r="E485" s="18" t="n">
        <v>226.86</v>
      </c>
      <c r="F485" s="19"/>
      <c r="G485" s="20" t="n">
        <f aca="false">SUM(E485*F485)</f>
        <v>0</v>
      </c>
    </row>
    <row r="486" s="21" customFormat="true" ht="25.5" hidden="false" customHeight="false" outlineLevel="0" collapsed="false">
      <c r="A486" s="15" t="s">
        <v>323</v>
      </c>
      <c r="B486" s="60" t="s">
        <v>48</v>
      </c>
      <c r="C486" s="43" t="s">
        <v>323</v>
      </c>
      <c r="D486" s="17" t="s">
        <v>516</v>
      </c>
      <c r="E486" s="18" t="n">
        <v>114.68</v>
      </c>
      <c r="F486" s="19"/>
      <c r="G486" s="20" t="n">
        <f aca="false">SUM(E486*F486)</f>
        <v>0</v>
      </c>
    </row>
    <row r="487" s="21" customFormat="true" ht="25.5" hidden="false" customHeight="false" outlineLevel="0" collapsed="false">
      <c r="A487" s="15" t="s">
        <v>323</v>
      </c>
      <c r="B487" s="60" t="s">
        <v>48</v>
      </c>
      <c r="C487" s="43" t="s">
        <v>323</v>
      </c>
      <c r="D487" s="17" t="s">
        <v>517</v>
      </c>
      <c r="E487" s="18" t="n">
        <v>222.54</v>
      </c>
      <c r="F487" s="19"/>
      <c r="G487" s="20" t="n">
        <f aca="false">SUM(E487*F487)</f>
        <v>0</v>
      </c>
    </row>
    <row r="488" s="21" customFormat="true" ht="25.5" hidden="false" customHeight="false" outlineLevel="0" collapsed="false">
      <c r="A488" s="15" t="s">
        <v>323</v>
      </c>
      <c r="B488" s="60" t="s">
        <v>48</v>
      </c>
      <c r="C488" s="43" t="s">
        <v>323</v>
      </c>
      <c r="D488" s="17" t="s">
        <v>518</v>
      </c>
      <c r="E488" s="18" t="n">
        <v>121.69</v>
      </c>
      <c r="F488" s="19"/>
      <c r="G488" s="20" t="n">
        <f aca="false">SUM(E488*F488)</f>
        <v>0</v>
      </c>
    </row>
    <row r="489" s="21" customFormat="true" ht="25.5" hidden="false" customHeight="false" outlineLevel="0" collapsed="false">
      <c r="A489" s="15" t="s">
        <v>323</v>
      </c>
      <c r="B489" s="60" t="s">
        <v>48</v>
      </c>
      <c r="C489" s="43" t="s">
        <v>323</v>
      </c>
      <c r="D489" s="17" t="s">
        <v>519</v>
      </c>
      <c r="E489" s="18" t="n">
        <v>231.78</v>
      </c>
      <c r="F489" s="19"/>
      <c r="G489" s="20" t="n">
        <f aca="false">SUM(E489*F489)</f>
        <v>0</v>
      </c>
    </row>
    <row r="490" s="21" customFormat="true" ht="25.5" hidden="false" customHeight="false" outlineLevel="0" collapsed="false">
      <c r="A490" s="15" t="s">
        <v>323</v>
      </c>
      <c r="B490" s="60" t="s">
        <v>48</v>
      </c>
      <c r="C490" s="43" t="s">
        <v>323</v>
      </c>
      <c r="D490" s="17" t="s">
        <v>520</v>
      </c>
      <c r="E490" s="18" t="n">
        <v>121.69</v>
      </c>
      <c r="F490" s="19"/>
      <c r="G490" s="20" t="n">
        <f aca="false">SUM(E490*F490)</f>
        <v>0</v>
      </c>
    </row>
    <row r="491" s="21" customFormat="true" ht="25.5" hidden="false" customHeight="false" outlineLevel="0" collapsed="false">
      <c r="A491" s="15" t="s">
        <v>323</v>
      </c>
      <c r="B491" s="60" t="s">
        <v>48</v>
      </c>
      <c r="C491" s="43" t="s">
        <v>323</v>
      </c>
      <c r="D491" s="17" t="s">
        <v>521</v>
      </c>
      <c r="E491" s="18" t="n">
        <v>231.78</v>
      </c>
      <c r="F491" s="19"/>
      <c r="G491" s="20" t="n">
        <f aca="false">SUM(E491*F491)</f>
        <v>0</v>
      </c>
    </row>
    <row r="492" s="21" customFormat="true" ht="25.5" hidden="false" customHeight="false" outlineLevel="0" collapsed="false">
      <c r="A492" s="15" t="s">
        <v>323</v>
      </c>
      <c r="B492" s="60" t="s">
        <v>48</v>
      </c>
      <c r="C492" s="43" t="s">
        <v>323</v>
      </c>
      <c r="D492" s="17" t="s">
        <v>522</v>
      </c>
      <c r="E492" s="18" t="n">
        <v>111.68</v>
      </c>
      <c r="F492" s="19"/>
      <c r="G492" s="20" t="n">
        <f aca="false">SUM(E492*F492)</f>
        <v>0</v>
      </c>
    </row>
    <row r="493" s="21" customFormat="true" ht="25.5" hidden="false" customHeight="false" outlineLevel="0" collapsed="false">
      <c r="A493" s="15" t="s">
        <v>323</v>
      </c>
      <c r="B493" s="60" t="s">
        <v>48</v>
      </c>
      <c r="C493" s="43" t="s">
        <v>323</v>
      </c>
      <c r="D493" s="17" t="s">
        <v>523</v>
      </c>
      <c r="E493" s="18" t="n">
        <v>212.78</v>
      </c>
      <c r="F493" s="19"/>
      <c r="G493" s="20" t="n">
        <f aca="false">SUM(E493*F493)</f>
        <v>0</v>
      </c>
    </row>
    <row r="494" s="21" customFormat="true" ht="25.5" hidden="false" customHeight="false" outlineLevel="0" collapsed="false">
      <c r="A494" s="15" t="s">
        <v>323</v>
      </c>
      <c r="B494" s="60" t="s">
        <v>48</v>
      </c>
      <c r="C494" s="43" t="s">
        <v>323</v>
      </c>
      <c r="D494" s="17" t="s">
        <v>524</v>
      </c>
      <c r="E494" s="18" t="n">
        <v>111.68</v>
      </c>
      <c r="F494" s="19"/>
      <c r="G494" s="20" t="n">
        <f aca="false">SUM(E494*F494)</f>
        <v>0</v>
      </c>
    </row>
    <row r="495" s="21" customFormat="true" ht="25.5" hidden="false" customHeight="false" outlineLevel="0" collapsed="false">
      <c r="A495" s="15" t="s">
        <v>323</v>
      </c>
      <c r="B495" s="60" t="s">
        <v>48</v>
      </c>
      <c r="C495" s="43" t="s">
        <v>323</v>
      </c>
      <c r="D495" s="17" t="s">
        <v>525</v>
      </c>
      <c r="E495" s="18" t="n">
        <v>212.78</v>
      </c>
      <c r="F495" s="19"/>
      <c r="G495" s="20" t="n">
        <f aca="false">SUM(E495*F495)</f>
        <v>0</v>
      </c>
    </row>
    <row r="496" s="21" customFormat="true" ht="25.5" hidden="false" customHeight="false" outlineLevel="0" collapsed="false">
      <c r="A496" s="15" t="s">
        <v>323</v>
      </c>
      <c r="B496" s="60" t="s">
        <v>48</v>
      </c>
      <c r="C496" s="43" t="s">
        <v>323</v>
      </c>
      <c r="D496" s="17" t="s">
        <v>526</v>
      </c>
      <c r="E496" s="18" t="n">
        <v>111.68</v>
      </c>
      <c r="F496" s="19"/>
      <c r="G496" s="20" t="n">
        <f aca="false">SUM(E496*F496)</f>
        <v>0</v>
      </c>
    </row>
    <row r="497" s="21" customFormat="true" ht="25.5" hidden="false" customHeight="false" outlineLevel="0" collapsed="false">
      <c r="A497" s="15" t="s">
        <v>323</v>
      </c>
      <c r="B497" s="60" t="s">
        <v>48</v>
      </c>
      <c r="C497" s="43" t="s">
        <v>323</v>
      </c>
      <c r="D497" s="17" t="s">
        <v>527</v>
      </c>
      <c r="E497" s="18" t="n">
        <v>212.78</v>
      </c>
      <c r="F497" s="19"/>
      <c r="G497" s="20" t="n">
        <f aca="false">SUM(E497*F497)</f>
        <v>0</v>
      </c>
    </row>
    <row r="498" s="21" customFormat="true" ht="25.5" hidden="false" customHeight="false" outlineLevel="0" collapsed="false">
      <c r="A498" s="15" t="s">
        <v>323</v>
      </c>
      <c r="B498" s="60" t="s">
        <v>48</v>
      </c>
      <c r="C498" s="43" t="s">
        <v>323</v>
      </c>
      <c r="D498" s="17" t="s">
        <v>528</v>
      </c>
      <c r="E498" s="18" t="n">
        <v>121.69</v>
      </c>
      <c r="F498" s="19"/>
      <c r="G498" s="20" t="n">
        <f aca="false">SUM(E498*F498)</f>
        <v>0</v>
      </c>
    </row>
    <row r="499" s="21" customFormat="true" ht="25.5" hidden="false" customHeight="false" outlineLevel="0" collapsed="false">
      <c r="A499" s="15" t="s">
        <v>323</v>
      </c>
      <c r="B499" s="60" t="s">
        <v>48</v>
      </c>
      <c r="C499" s="43" t="s">
        <v>323</v>
      </c>
      <c r="D499" s="17" t="s">
        <v>529</v>
      </c>
      <c r="E499" s="18" t="n">
        <v>231.78</v>
      </c>
      <c r="F499" s="19"/>
      <c r="G499" s="20" t="n">
        <f aca="false">SUM(E499*F499)</f>
        <v>0</v>
      </c>
    </row>
    <row r="500" s="21" customFormat="true" ht="25.5" hidden="false" customHeight="false" outlineLevel="0" collapsed="false">
      <c r="A500" s="15" t="s">
        <v>323</v>
      </c>
      <c r="B500" s="60" t="s">
        <v>48</v>
      </c>
      <c r="C500" s="43" t="s">
        <v>323</v>
      </c>
      <c r="D500" s="17" t="s">
        <v>530</v>
      </c>
      <c r="E500" s="18" t="n">
        <v>121.69</v>
      </c>
      <c r="F500" s="19"/>
      <c r="G500" s="20" t="n">
        <f aca="false">SUM(E500*F500)</f>
        <v>0</v>
      </c>
    </row>
    <row r="501" s="21" customFormat="true" ht="25.5" hidden="false" customHeight="false" outlineLevel="0" collapsed="false">
      <c r="A501" s="15" t="s">
        <v>323</v>
      </c>
      <c r="B501" s="60" t="s">
        <v>48</v>
      </c>
      <c r="C501" s="43" t="s">
        <v>323</v>
      </c>
      <c r="D501" s="17" t="s">
        <v>531</v>
      </c>
      <c r="E501" s="18" t="n">
        <v>231.78</v>
      </c>
      <c r="F501" s="19"/>
      <c r="G501" s="20" t="n">
        <f aca="false">SUM(E501*F501)</f>
        <v>0</v>
      </c>
    </row>
    <row r="502" s="21" customFormat="true" ht="25.5" hidden="false" customHeight="false" outlineLevel="0" collapsed="false">
      <c r="A502" s="15" t="s">
        <v>323</v>
      </c>
      <c r="B502" s="60" t="s">
        <v>48</v>
      </c>
      <c r="C502" s="43" t="s">
        <v>323</v>
      </c>
      <c r="D502" s="17" t="s">
        <v>532</v>
      </c>
      <c r="E502" s="18" t="n">
        <v>111.68</v>
      </c>
      <c r="F502" s="19"/>
      <c r="G502" s="20" t="n">
        <f aca="false">SUM(E502*F502)</f>
        <v>0</v>
      </c>
    </row>
    <row r="503" s="21" customFormat="true" ht="25.5" hidden="false" customHeight="false" outlineLevel="0" collapsed="false">
      <c r="A503" s="15" t="s">
        <v>323</v>
      </c>
      <c r="B503" s="60" t="s">
        <v>48</v>
      </c>
      <c r="C503" s="43" t="s">
        <v>323</v>
      </c>
      <c r="D503" s="17" t="s">
        <v>533</v>
      </c>
      <c r="E503" s="18" t="n">
        <v>212.78</v>
      </c>
      <c r="F503" s="19"/>
      <c r="G503" s="20" t="n">
        <f aca="false">SUM(E503*F503)</f>
        <v>0</v>
      </c>
    </row>
    <row r="504" s="21" customFormat="true" ht="25.5" hidden="false" customHeight="false" outlineLevel="0" collapsed="false">
      <c r="A504" s="15" t="s">
        <v>323</v>
      </c>
      <c r="B504" s="60" t="s">
        <v>48</v>
      </c>
      <c r="C504" s="43" t="s">
        <v>323</v>
      </c>
      <c r="D504" s="17" t="s">
        <v>534</v>
      </c>
      <c r="E504" s="18" t="n">
        <v>140.06</v>
      </c>
      <c r="F504" s="19"/>
      <c r="G504" s="20" t="n">
        <f aca="false">SUM(E504*F504)</f>
        <v>0</v>
      </c>
    </row>
    <row r="505" s="21" customFormat="true" ht="25.5" hidden="false" customHeight="false" outlineLevel="0" collapsed="false">
      <c r="A505" s="15" t="s">
        <v>323</v>
      </c>
      <c r="B505" s="60" t="s">
        <v>48</v>
      </c>
      <c r="C505" s="43" t="s">
        <v>323</v>
      </c>
      <c r="D505" s="17" t="s">
        <v>535</v>
      </c>
      <c r="E505" s="18" t="n">
        <v>266.88</v>
      </c>
      <c r="F505" s="19"/>
      <c r="G505" s="20" t="n">
        <f aca="false">SUM(E505*F505)</f>
        <v>0</v>
      </c>
    </row>
    <row r="506" s="21" customFormat="true" ht="25.5" hidden="false" customHeight="false" outlineLevel="0" collapsed="false">
      <c r="A506" s="15" t="s">
        <v>323</v>
      </c>
      <c r="B506" s="60" t="s">
        <v>48</v>
      </c>
      <c r="C506" s="43" t="s">
        <v>323</v>
      </c>
      <c r="D506" s="17" t="s">
        <v>536</v>
      </c>
      <c r="E506" s="18" t="n">
        <v>121.69</v>
      </c>
      <c r="F506" s="19"/>
      <c r="G506" s="20" t="n">
        <f aca="false">SUM(E506*F506)</f>
        <v>0</v>
      </c>
    </row>
    <row r="507" s="21" customFormat="true" ht="25.5" hidden="false" customHeight="false" outlineLevel="0" collapsed="false">
      <c r="A507" s="15" t="s">
        <v>323</v>
      </c>
      <c r="B507" s="60" t="s">
        <v>48</v>
      </c>
      <c r="C507" s="43" t="s">
        <v>323</v>
      </c>
      <c r="D507" s="17" t="s">
        <v>537</v>
      </c>
      <c r="E507" s="18" t="n">
        <v>231.78</v>
      </c>
      <c r="F507" s="19"/>
      <c r="G507" s="20" t="n">
        <f aca="false">SUM(E507*F507)</f>
        <v>0</v>
      </c>
    </row>
    <row r="508" s="21" customFormat="true" ht="25.5" hidden="false" customHeight="false" outlineLevel="0" collapsed="false">
      <c r="A508" s="15" t="s">
        <v>323</v>
      </c>
      <c r="B508" s="60" t="s">
        <v>48</v>
      </c>
      <c r="C508" s="43" t="s">
        <v>323</v>
      </c>
      <c r="D508" s="17" t="s">
        <v>538</v>
      </c>
      <c r="E508" s="18" t="n">
        <v>121.69</v>
      </c>
      <c r="F508" s="19"/>
      <c r="G508" s="20" t="n">
        <f aca="false">SUM(E508*F508)</f>
        <v>0</v>
      </c>
    </row>
    <row r="509" s="21" customFormat="true" ht="25.5" hidden="false" customHeight="false" outlineLevel="0" collapsed="false">
      <c r="A509" s="15" t="s">
        <v>323</v>
      </c>
      <c r="B509" s="60" t="s">
        <v>48</v>
      </c>
      <c r="C509" s="43" t="s">
        <v>323</v>
      </c>
      <c r="D509" s="17" t="s">
        <v>539</v>
      </c>
      <c r="E509" s="18" t="n">
        <v>231.78</v>
      </c>
      <c r="F509" s="19"/>
      <c r="G509" s="20" t="n">
        <f aca="false">SUM(E509*F509)</f>
        <v>0</v>
      </c>
    </row>
    <row r="510" s="21" customFormat="true" ht="25.5" hidden="false" customHeight="false" outlineLevel="0" collapsed="false">
      <c r="A510" s="15" t="s">
        <v>323</v>
      </c>
      <c r="B510" s="60" t="s">
        <v>48</v>
      </c>
      <c r="C510" s="43" t="s">
        <v>323</v>
      </c>
      <c r="D510" s="17" t="s">
        <v>540</v>
      </c>
      <c r="E510" s="18" t="n">
        <v>111.68</v>
      </c>
      <c r="F510" s="19"/>
      <c r="G510" s="20" t="n">
        <f aca="false">SUM(E510*F510)</f>
        <v>0</v>
      </c>
    </row>
    <row r="511" s="21" customFormat="true" ht="25.5" hidden="false" customHeight="false" outlineLevel="0" collapsed="false">
      <c r="A511" s="15" t="s">
        <v>323</v>
      </c>
      <c r="B511" s="60" t="s">
        <v>48</v>
      </c>
      <c r="C511" s="43" t="s">
        <v>323</v>
      </c>
      <c r="D511" s="17" t="s">
        <v>541</v>
      </c>
      <c r="E511" s="18" t="n">
        <v>212.78</v>
      </c>
      <c r="F511" s="19"/>
      <c r="G511" s="20" t="n">
        <f aca="false">SUM(E511*F511)</f>
        <v>0</v>
      </c>
    </row>
    <row r="512" s="21" customFormat="true" ht="25.5" hidden="false" customHeight="false" outlineLevel="0" collapsed="false">
      <c r="A512" s="15" t="s">
        <v>323</v>
      </c>
      <c r="B512" s="60" t="s">
        <v>48</v>
      </c>
      <c r="C512" s="43" t="s">
        <v>323</v>
      </c>
      <c r="D512" s="17" t="s">
        <v>542</v>
      </c>
      <c r="E512" s="18" t="n">
        <v>121.69</v>
      </c>
      <c r="F512" s="19"/>
      <c r="G512" s="20" t="n">
        <f aca="false">SUM(E512*F512)</f>
        <v>0</v>
      </c>
    </row>
    <row r="513" s="21" customFormat="true" ht="25.5" hidden="false" customHeight="false" outlineLevel="0" collapsed="false">
      <c r="A513" s="15" t="s">
        <v>323</v>
      </c>
      <c r="B513" s="60" t="s">
        <v>48</v>
      </c>
      <c r="C513" s="43" t="s">
        <v>323</v>
      </c>
      <c r="D513" s="17" t="s">
        <v>543</v>
      </c>
      <c r="E513" s="18" t="n">
        <v>231.78</v>
      </c>
      <c r="F513" s="19"/>
      <c r="G513" s="20" t="n">
        <f aca="false">SUM(E513*F513)</f>
        <v>0</v>
      </c>
    </row>
    <row r="514" s="21" customFormat="true" ht="25.5" hidden="false" customHeight="false" outlineLevel="0" collapsed="false">
      <c r="A514" s="15" t="s">
        <v>323</v>
      </c>
      <c r="B514" s="60" t="s">
        <v>48</v>
      </c>
      <c r="C514" s="43" t="s">
        <v>323</v>
      </c>
      <c r="D514" s="17" t="s">
        <v>544</v>
      </c>
      <c r="E514" s="18" t="n">
        <v>121.69</v>
      </c>
      <c r="F514" s="19"/>
      <c r="G514" s="20" t="n">
        <f aca="false">SUM(E514*F514)</f>
        <v>0</v>
      </c>
    </row>
    <row r="515" s="21" customFormat="true" ht="25.5" hidden="false" customHeight="false" outlineLevel="0" collapsed="false">
      <c r="A515" s="15" t="s">
        <v>323</v>
      </c>
      <c r="B515" s="60" t="s">
        <v>48</v>
      </c>
      <c r="C515" s="43" t="s">
        <v>323</v>
      </c>
      <c r="D515" s="17" t="s">
        <v>545</v>
      </c>
      <c r="E515" s="18" t="n">
        <v>231.78</v>
      </c>
      <c r="F515" s="19"/>
      <c r="G515" s="20" t="n">
        <f aca="false">SUM(E515*F515)</f>
        <v>0</v>
      </c>
    </row>
    <row r="516" s="21" customFormat="true" ht="25.5" hidden="false" customHeight="false" outlineLevel="0" collapsed="false">
      <c r="A516" s="15" t="s">
        <v>323</v>
      </c>
      <c r="B516" s="60" t="s">
        <v>48</v>
      </c>
      <c r="C516" s="43" t="s">
        <v>323</v>
      </c>
      <c r="D516" s="17" t="s">
        <v>546</v>
      </c>
      <c r="E516" s="18" t="n">
        <v>111.68</v>
      </c>
      <c r="F516" s="19"/>
      <c r="G516" s="20" t="n">
        <f aca="false">SUM(E516*F516)</f>
        <v>0</v>
      </c>
    </row>
    <row r="517" s="21" customFormat="true" ht="25.5" hidden="false" customHeight="false" outlineLevel="0" collapsed="false">
      <c r="A517" s="15" t="s">
        <v>323</v>
      </c>
      <c r="B517" s="60" t="s">
        <v>48</v>
      </c>
      <c r="C517" s="43" t="s">
        <v>323</v>
      </c>
      <c r="D517" s="17" t="s">
        <v>547</v>
      </c>
      <c r="E517" s="18" t="n">
        <v>212.78</v>
      </c>
      <c r="F517" s="19"/>
      <c r="G517" s="20" t="n">
        <f aca="false">SUM(E517*F517)</f>
        <v>0</v>
      </c>
    </row>
    <row r="518" s="21" customFormat="true" ht="25.5" hidden="false" customHeight="false" outlineLevel="0" collapsed="false">
      <c r="A518" s="15" t="s">
        <v>323</v>
      </c>
      <c r="B518" s="60" t="s">
        <v>48</v>
      </c>
      <c r="C518" s="43" t="s">
        <v>323</v>
      </c>
      <c r="D518" s="17" t="s">
        <v>548</v>
      </c>
      <c r="E518" s="18" t="n">
        <v>111.68</v>
      </c>
      <c r="F518" s="19"/>
      <c r="G518" s="20" t="n">
        <f aca="false">SUM(E518*F518)</f>
        <v>0</v>
      </c>
    </row>
    <row r="519" s="21" customFormat="true" ht="25.5" hidden="false" customHeight="false" outlineLevel="0" collapsed="false">
      <c r="A519" s="15" t="s">
        <v>323</v>
      </c>
      <c r="B519" s="60" t="s">
        <v>48</v>
      </c>
      <c r="C519" s="43" t="s">
        <v>323</v>
      </c>
      <c r="D519" s="17" t="s">
        <v>549</v>
      </c>
      <c r="E519" s="18" t="n">
        <v>212.78</v>
      </c>
      <c r="F519" s="19"/>
      <c r="G519" s="20" t="n">
        <f aca="false">SUM(E519*F519)</f>
        <v>0</v>
      </c>
    </row>
    <row r="520" s="21" customFormat="true" ht="25.5" hidden="false" customHeight="false" outlineLevel="0" collapsed="false">
      <c r="A520" s="15" t="s">
        <v>323</v>
      </c>
      <c r="B520" s="60" t="s">
        <v>48</v>
      </c>
      <c r="C520" s="43" t="s">
        <v>323</v>
      </c>
      <c r="D520" s="17" t="s">
        <v>550</v>
      </c>
      <c r="E520" s="18" t="n">
        <v>111.68</v>
      </c>
      <c r="F520" s="19"/>
      <c r="G520" s="20" t="n">
        <f aca="false">SUM(E520*F520)</f>
        <v>0</v>
      </c>
    </row>
    <row r="521" s="21" customFormat="true" ht="25.5" hidden="false" customHeight="false" outlineLevel="0" collapsed="false">
      <c r="A521" s="15" t="s">
        <v>323</v>
      </c>
      <c r="B521" s="60" t="s">
        <v>48</v>
      </c>
      <c r="C521" s="43" t="s">
        <v>323</v>
      </c>
      <c r="D521" s="17" t="s">
        <v>551</v>
      </c>
      <c r="E521" s="18" t="n">
        <v>212.78</v>
      </c>
      <c r="F521" s="19"/>
      <c r="G521" s="20" t="n">
        <f aca="false">SUM(E521*F521)</f>
        <v>0</v>
      </c>
    </row>
    <row r="522" s="21" customFormat="true" ht="25.5" hidden="false" customHeight="false" outlineLevel="0" collapsed="false">
      <c r="A522" s="15" t="s">
        <v>323</v>
      </c>
      <c r="B522" s="60" t="s">
        <v>48</v>
      </c>
      <c r="C522" s="43" t="s">
        <v>323</v>
      </c>
      <c r="D522" s="17" t="s">
        <v>552</v>
      </c>
      <c r="E522" s="18" t="n">
        <v>111.68</v>
      </c>
      <c r="F522" s="19"/>
      <c r="G522" s="20" t="n">
        <f aca="false">SUM(E522*F522)</f>
        <v>0</v>
      </c>
    </row>
    <row r="523" s="21" customFormat="true" ht="25.5" hidden="false" customHeight="false" outlineLevel="0" collapsed="false">
      <c r="A523" s="15" t="s">
        <v>323</v>
      </c>
      <c r="B523" s="60" t="s">
        <v>48</v>
      </c>
      <c r="C523" s="43" t="s">
        <v>323</v>
      </c>
      <c r="D523" s="17" t="s">
        <v>553</v>
      </c>
      <c r="E523" s="18" t="n">
        <v>212.78</v>
      </c>
      <c r="F523" s="19"/>
      <c r="G523" s="20" t="n">
        <f aca="false">SUM(E523*F523)</f>
        <v>0</v>
      </c>
    </row>
    <row r="524" s="21" customFormat="true" ht="25.5" hidden="false" customHeight="false" outlineLevel="0" collapsed="false">
      <c r="A524" s="15" t="s">
        <v>323</v>
      </c>
      <c r="B524" s="60" t="s">
        <v>48</v>
      </c>
      <c r="C524" s="43" t="s">
        <v>323</v>
      </c>
      <c r="D524" s="17" t="s">
        <v>554</v>
      </c>
      <c r="E524" s="18" t="n">
        <v>111.68</v>
      </c>
      <c r="F524" s="19"/>
      <c r="G524" s="20" t="n">
        <f aca="false">SUM(E524*F524)</f>
        <v>0</v>
      </c>
    </row>
    <row r="525" s="21" customFormat="true" ht="25.5" hidden="false" customHeight="false" outlineLevel="0" collapsed="false">
      <c r="A525" s="15" t="s">
        <v>323</v>
      </c>
      <c r="B525" s="60" t="s">
        <v>48</v>
      </c>
      <c r="C525" s="43" t="s">
        <v>323</v>
      </c>
      <c r="D525" s="17" t="s">
        <v>555</v>
      </c>
      <c r="E525" s="18" t="n">
        <v>212.78</v>
      </c>
      <c r="F525" s="19"/>
      <c r="G525" s="20" t="n">
        <f aca="false">SUM(E525*F525)</f>
        <v>0</v>
      </c>
    </row>
    <row r="526" s="21" customFormat="true" ht="25.5" hidden="false" customHeight="false" outlineLevel="0" collapsed="false">
      <c r="A526" s="15" t="s">
        <v>323</v>
      </c>
      <c r="B526" s="60" t="s">
        <v>48</v>
      </c>
      <c r="C526" s="43" t="s">
        <v>323</v>
      </c>
      <c r="D526" s="17" t="s">
        <v>556</v>
      </c>
      <c r="E526" s="18" t="n">
        <v>111.68</v>
      </c>
      <c r="F526" s="19"/>
      <c r="G526" s="20" t="n">
        <f aca="false">SUM(E526*F526)</f>
        <v>0</v>
      </c>
    </row>
    <row r="527" s="21" customFormat="true" ht="25.5" hidden="false" customHeight="false" outlineLevel="0" collapsed="false">
      <c r="A527" s="15" t="s">
        <v>323</v>
      </c>
      <c r="B527" s="60" t="s">
        <v>48</v>
      </c>
      <c r="C527" s="43" t="s">
        <v>323</v>
      </c>
      <c r="D527" s="17" t="s">
        <v>557</v>
      </c>
      <c r="E527" s="18" t="n">
        <v>212.78</v>
      </c>
      <c r="F527" s="19"/>
      <c r="G527" s="20" t="n">
        <f aca="false">SUM(E527*F527)</f>
        <v>0</v>
      </c>
    </row>
    <row r="528" s="21" customFormat="true" ht="25.5" hidden="false" customHeight="false" outlineLevel="0" collapsed="false">
      <c r="A528" s="15" t="s">
        <v>323</v>
      </c>
      <c r="B528" s="60" t="s">
        <v>48</v>
      </c>
      <c r="C528" s="43" t="s">
        <v>323</v>
      </c>
      <c r="D528" s="17" t="s">
        <v>558</v>
      </c>
      <c r="E528" s="18" t="n">
        <v>111.68</v>
      </c>
      <c r="F528" s="19"/>
      <c r="G528" s="20" t="n">
        <f aca="false">SUM(E528*F528)</f>
        <v>0</v>
      </c>
    </row>
    <row r="529" s="21" customFormat="true" ht="25.5" hidden="false" customHeight="false" outlineLevel="0" collapsed="false">
      <c r="A529" s="15" t="s">
        <v>323</v>
      </c>
      <c r="B529" s="60" t="s">
        <v>48</v>
      </c>
      <c r="C529" s="43" t="s">
        <v>323</v>
      </c>
      <c r="D529" s="17" t="s">
        <v>559</v>
      </c>
      <c r="E529" s="18" t="n">
        <v>212.78</v>
      </c>
      <c r="F529" s="19"/>
      <c r="G529" s="20" t="n">
        <f aca="false">SUM(E529*F529)</f>
        <v>0</v>
      </c>
    </row>
    <row r="530" s="21" customFormat="true" ht="25.5" hidden="false" customHeight="false" outlineLevel="0" collapsed="false">
      <c r="A530" s="15" t="s">
        <v>323</v>
      </c>
      <c r="B530" s="60" t="s">
        <v>48</v>
      </c>
      <c r="C530" s="43" t="s">
        <v>323</v>
      </c>
      <c r="D530" s="17" t="s">
        <v>560</v>
      </c>
      <c r="E530" s="18" t="n">
        <v>121.69</v>
      </c>
      <c r="F530" s="19"/>
      <c r="G530" s="20" t="n">
        <f aca="false">SUM(E530*F530)</f>
        <v>0</v>
      </c>
    </row>
    <row r="531" s="21" customFormat="true" ht="25.5" hidden="false" customHeight="false" outlineLevel="0" collapsed="false">
      <c r="A531" s="15" t="s">
        <v>323</v>
      </c>
      <c r="B531" s="60" t="s">
        <v>48</v>
      </c>
      <c r="C531" s="43" t="s">
        <v>323</v>
      </c>
      <c r="D531" s="17" t="s">
        <v>561</v>
      </c>
      <c r="E531" s="18" t="n">
        <v>231.78</v>
      </c>
      <c r="F531" s="19"/>
      <c r="G531" s="20" t="n">
        <f aca="false">SUM(E531*F531)</f>
        <v>0</v>
      </c>
    </row>
    <row r="532" s="21" customFormat="true" ht="25.5" hidden="false" customHeight="false" outlineLevel="0" collapsed="false">
      <c r="A532" s="15" t="s">
        <v>323</v>
      </c>
      <c r="B532" s="60" t="s">
        <v>48</v>
      </c>
      <c r="C532" s="43" t="s">
        <v>323</v>
      </c>
      <c r="D532" s="17" t="s">
        <v>562</v>
      </c>
      <c r="E532" s="18" t="n">
        <v>111.68</v>
      </c>
      <c r="F532" s="19"/>
      <c r="G532" s="20" t="n">
        <f aca="false">SUM(E532*F532)</f>
        <v>0</v>
      </c>
    </row>
    <row r="533" s="21" customFormat="true" ht="25.5" hidden="false" customHeight="false" outlineLevel="0" collapsed="false">
      <c r="A533" s="15" t="s">
        <v>323</v>
      </c>
      <c r="B533" s="60" t="s">
        <v>48</v>
      </c>
      <c r="C533" s="43" t="s">
        <v>323</v>
      </c>
      <c r="D533" s="17" t="s">
        <v>563</v>
      </c>
      <c r="E533" s="18" t="n">
        <v>212.78</v>
      </c>
      <c r="F533" s="19"/>
      <c r="G533" s="20" t="n">
        <f aca="false">SUM(E533*F533)</f>
        <v>0</v>
      </c>
    </row>
    <row r="534" s="21" customFormat="true" ht="25.5" hidden="false" customHeight="false" outlineLevel="0" collapsed="false">
      <c r="A534" s="15" t="s">
        <v>323</v>
      </c>
      <c r="B534" s="60" t="s">
        <v>48</v>
      </c>
      <c r="C534" s="43" t="s">
        <v>323</v>
      </c>
      <c r="D534" s="17" t="s">
        <v>564</v>
      </c>
      <c r="E534" s="18" t="n">
        <v>93.25</v>
      </c>
      <c r="F534" s="19"/>
      <c r="G534" s="20" t="n">
        <f aca="false">SUM(E534*F534)</f>
        <v>0</v>
      </c>
    </row>
    <row r="535" s="21" customFormat="true" ht="25.5" hidden="false" customHeight="false" outlineLevel="0" collapsed="false">
      <c r="A535" s="15" t="s">
        <v>323</v>
      </c>
      <c r="B535" s="60" t="s">
        <v>48</v>
      </c>
      <c r="C535" s="43" t="s">
        <v>323</v>
      </c>
      <c r="D535" s="17" t="s">
        <v>565</v>
      </c>
      <c r="E535" s="18" t="n">
        <v>185.49</v>
      </c>
      <c r="F535" s="19"/>
      <c r="G535" s="20" t="n">
        <f aca="false">SUM(E535*F535)</f>
        <v>0</v>
      </c>
    </row>
    <row r="536" s="21" customFormat="true" ht="25.5" hidden="false" customHeight="false" outlineLevel="0" collapsed="false">
      <c r="A536" s="15" t="s">
        <v>323</v>
      </c>
      <c r="B536" s="60" t="s">
        <v>48</v>
      </c>
      <c r="C536" s="43" t="s">
        <v>323</v>
      </c>
      <c r="D536" s="17" t="s">
        <v>566</v>
      </c>
      <c r="E536" s="18" t="n">
        <v>93.25</v>
      </c>
      <c r="F536" s="19"/>
      <c r="G536" s="20" t="n">
        <f aca="false">SUM(E536*F536)</f>
        <v>0</v>
      </c>
    </row>
    <row r="537" s="21" customFormat="true" ht="25.5" hidden="false" customHeight="false" outlineLevel="0" collapsed="false">
      <c r="A537" s="15" t="s">
        <v>323</v>
      </c>
      <c r="B537" s="60" t="s">
        <v>48</v>
      </c>
      <c r="C537" s="43" t="s">
        <v>323</v>
      </c>
      <c r="D537" s="17" t="s">
        <v>567</v>
      </c>
      <c r="E537" s="18" t="n">
        <v>185.69</v>
      </c>
      <c r="F537" s="19"/>
      <c r="G537" s="20" t="n">
        <f aca="false">SUM(E537*F537)</f>
        <v>0</v>
      </c>
    </row>
    <row r="538" s="21" customFormat="true" ht="25.5" hidden="false" customHeight="false" outlineLevel="0" collapsed="false">
      <c r="A538" s="15" t="s">
        <v>323</v>
      </c>
      <c r="B538" s="60" t="s">
        <v>48</v>
      </c>
      <c r="C538" s="43" t="s">
        <v>323</v>
      </c>
      <c r="D538" s="17" t="s">
        <v>568</v>
      </c>
      <c r="E538" s="18" t="n">
        <v>121.69</v>
      </c>
      <c r="F538" s="19"/>
      <c r="G538" s="20" t="n">
        <f aca="false">SUM(E538*F538)</f>
        <v>0</v>
      </c>
    </row>
    <row r="539" s="21" customFormat="true" ht="25.5" hidden="false" customHeight="false" outlineLevel="0" collapsed="false">
      <c r="A539" s="15" t="s">
        <v>323</v>
      </c>
      <c r="B539" s="60" t="s">
        <v>48</v>
      </c>
      <c r="C539" s="43" t="s">
        <v>323</v>
      </c>
      <c r="D539" s="17" t="s">
        <v>569</v>
      </c>
      <c r="E539" s="18" t="n">
        <v>231.78</v>
      </c>
      <c r="F539" s="19"/>
      <c r="G539" s="20" t="n">
        <f aca="false">SUM(E539*F539)</f>
        <v>0</v>
      </c>
    </row>
    <row r="540" s="21" customFormat="true" ht="25.5" hidden="false" customHeight="false" outlineLevel="0" collapsed="false">
      <c r="A540" s="15" t="s">
        <v>323</v>
      </c>
      <c r="B540" s="60" t="s">
        <v>48</v>
      </c>
      <c r="C540" s="43" t="s">
        <v>323</v>
      </c>
      <c r="D540" s="24" t="s">
        <v>570</v>
      </c>
      <c r="E540" s="61"/>
      <c r="F540" s="19"/>
      <c r="G540" s="20" t="n">
        <f aca="false">SUM(E540*F540)</f>
        <v>0</v>
      </c>
    </row>
    <row r="541" s="21" customFormat="true" ht="25.5" hidden="false" customHeight="false" outlineLevel="0" collapsed="false">
      <c r="A541" s="15" t="s">
        <v>323</v>
      </c>
      <c r="B541" s="60" t="s">
        <v>48</v>
      </c>
      <c r="C541" s="43" t="s">
        <v>323</v>
      </c>
      <c r="D541" s="17" t="s">
        <v>571</v>
      </c>
      <c r="E541" s="18" t="n">
        <v>86.58</v>
      </c>
      <c r="F541" s="19"/>
      <c r="G541" s="20" t="n">
        <f aca="false">SUM(E541*F541)</f>
        <v>0</v>
      </c>
    </row>
    <row r="542" s="21" customFormat="true" ht="25.5" hidden="false" customHeight="false" outlineLevel="0" collapsed="false">
      <c r="A542" s="15" t="s">
        <v>323</v>
      </c>
      <c r="B542" s="60" t="s">
        <v>48</v>
      </c>
      <c r="C542" s="43" t="s">
        <v>323</v>
      </c>
      <c r="D542" s="17" t="s">
        <v>572</v>
      </c>
      <c r="E542" s="18" t="n">
        <v>161.77</v>
      </c>
      <c r="F542" s="19"/>
      <c r="G542" s="20" t="n">
        <f aca="false">SUM(E542*F542)</f>
        <v>0</v>
      </c>
    </row>
    <row r="543" s="21" customFormat="true" ht="25.5" hidden="false" customHeight="false" outlineLevel="0" collapsed="false">
      <c r="A543" s="15" t="s">
        <v>323</v>
      </c>
      <c r="B543" s="60" t="s">
        <v>48</v>
      </c>
      <c r="C543" s="43" t="s">
        <v>323</v>
      </c>
      <c r="D543" s="17" t="s">
        <v>573</v>
      </c>
      <c r="E543" s="18" t="n">
        <v>89.9</v>
      </c>
      <c r="F543" s="19"/>
      <c r="G543" s="20" t="n">
        <f aca="false">SUM(E543*F543)</f>
        <v>0</v>
      </c>
    </row>
    <row r="544" s="21" customFormat="true" ht="25.5" hidden="false" customHeight="false" outlineLevel="0" collapsed="false">
      <c r="A544" s="15" t="s">
        <v>323</v>
      </c>
      <c r="B544" s="60" t="s">
        <v>48</v>
      </c>
      <c r="C544" s="43" t="s">
        <v>323</v>
      </c>
      <c r="D544" s="17" t="s">
        <v>574</v>
      </c>
      <c r="E544" s="18" t="n">
        <v>173.22</v>
      </c>
      <c r="F544" s="19"/>
      <c r="G544" s="20" t="n">
        <f aca="false">SUM(E544*F544)</f>
        <v>0</v>
      </c>
    </row>
    <row r="545" s="21" customFormat="true" ht="25.5" hidden="false" customHeight="false" outlineLevel="0" collapsed="false">
      <c r="A545" s="15" t="s">
        <v>323</v>
      </c>
      <c r="B545" s="60" t="s">
        <v>48</v>
      </c>
      <c r="C545" s="43" t="s">
        <v>323</v>
      </c>
      <c r="D545" s="17" t="s">
        <v>575</v>
      </c>
      <c r="E545" s="18" t="n">
        <v>369.78</v>
      </c>
      <c r="F545" s="19"/>
      <c r="G545" s="20" t="n">
        <f aca="false">SUM(E545*F545)</f>
        <v>0</v>
      </c>
    </row>
    <row r="546" s="21" customFormat="true" ht="25.5" hidden="false" customHeight="false" outlineLevel="0" collapsed="false">
      <c r="A546" s="15" t="s">
        <v>323</v>
      </c>
      <c r="B546" s="60" t="s">
        <v>48</v>
      </c>
      <c r="C546" s="43" t="s">
        <v>323</v>
      </c>
      <c r="D546" s="17" t="s">
        <v>576</v>
      </c>
      <c r="E546" s="18" t="n">
        <v>77.32</v>
      </c>
      <c r="F546" s="19"/>
      <c r="G546" s="20" t="n">
        <f aca="false">SUM(E546*F546)</f>
        <v>0</v>
      </c>
    </row>
    <row r="547" s="21" customFormat="true" ht="25.5" hidden="false" customHeight="false" outlineLevel="0" collapsed="false">
      <c r="A547" s="15" t="s">
        <v>323</v>
      </c>
      <c r="B547" s="60" t="s">
        <v>48</v>
      </c>
      <c r="C547" s="43" t="s">
        <v>323</v>
      </c>
      <c r="D547" s="17" t="s">
        <v>577</v>
      </c>
      <c r="E547" s="18" t="n">
        <v>144.41</v>
      </c>
      <c r="F547" s="19"/>
      <c r="G547" s="20" t="n">
        <f aca="false">SUM(E547*F547)</f>
        <v>0</v>
      </c>
    </row>
    <row r="548" s="21" customFormat="true" ht="25.5" hidden="false" customHeight="false" outlineLevel="0" collapsed="false">
      <c r="A548" s="15" t="s">
        <v>323</v>
      </c>
      <c r="B548" s="60" t="s">
        <v>48</v>
      </c>
      <c r="C548" s="43" t="s">
        <v>323</v>
      </c>
      <c r="D548" s="17" t="s">
        <v>578</v>
      </c>
      <c r="E548" s="18" t="n">
        <v>85.03</v>
      </c>
      <c r="F548" s="19"/>
      <c r="G548" s="20" t="n">
        <f aca="false">SUM(E548*F548)</f>
        <v>0</v>
      </c>
    </row>
    <row r="549" s="21" customFormat="true" ht="25.5" hidden="false" customHeight="false" outlineLevel="0" collapsed="false">
      <c r="A549" s="15" t="s">
        <v>323</v>
      </c>
      <c r="B549" s="60" t="s">
        <v>48</v>
      </c>
      <c r="C549" s="43" t="s">
        <v>323</v>
      </c>
      <c r="D549" s="17" t="s">
        <v>579</v>
      </c>
      <c r="E549" s="18" t="n">
        <v>158.84</v>
      </c>
      <c r="F549" s="19"/>
      <c r="G549" s="20" t="n">
        <f aca="false">SUM(E549*F549)</f>
        <v>0</v>
      </c>
    </row>
    <row r="550" s="21" customFormat="true" ht="25.5" hidden="false" customHeight="false" outlineLevel="0" collapsed="false">
      <c r="A550" s="15" t="s">
        <v>323</v>
      </c>
      <c r="B550" s="60" t="s">
        <v>48</v>
      </c>
      <c r="C550" s="43" t="s">
        <v>323</v>
      </c>
      <c r="D550" s="24" t="s">
        <v>580</v>
      </c>
      <c r="E550" s="41"/>
      <c r="F550" s="19"/>
      <c r="G550" s="20" t="n">
        <f aca="false">SUM(E550*F550)</f>
        <v>0</v>
      </c>
    </row>
    <row r="551" s="21" customFormat="true" ht="25.5" hidden="false" customHeight="false" outlineLevel="0" collapsed="false">
      <c r="A551" s="15" t="s">
        <v>323</v>
      </c>
      <c r="B551" s="60" t="s">
        <v>48</v>
      </c>
      <c r="C551" s="43" t="s">
        <v>323</v>
      </c>
      <c r="D551" s="17" t="s">
        <v>581</v>
      </c>
      <c r="E551" s="18" t="n">
        <v>87.86</v>
      </c>
      <c r="F551" s="19"/>
      <c r="G551" s="20" t="n">
        <f aca="false">SUM(E551*F551)</f>
        <v>0</v>
      </c>
    </row>
    <row r="552" s="21" customFormat="true" ht="25.5" hidden="false" customHeight="false" outlineLevel="0" collapsed="false">
      <c r="A552" s="15" t="s">
        <v>323</v>
      </c>
      <c r="B552" s="60" t="s">
        <v>48</v>
      </c>
      <c r="C552" s="43" t="s">
        <v>323</v>
      </c>
      <c r="D552" s="17" t="s">
        <v>582</v>
      </c>
      <c r="E552" s="18" t="n">
        <v>169.93</v>
      </c>
      <c r="F552" s="19"/>
      <c r="G552" s="20" t="n">
        <f aca="false">SUM(E552*F552)</f>
        <v>0</v>
      </c>
    </row>
    <row r="553" s="21" customFormat="true" ht="25.5" hidden="false" customHeight="false" outlineLevel="0" collapsed="false">
      <c r="A553" s="15" t="s">
        <v>323</v>
      </c>
      <c r="B553" s="60" t="s">
        <v>48</v>
      </c>
      <c r="C553" s="43" t="s">
        <v>323</v>
      </c>
      <c r="D553" s="17" t="s">
        <v>583</v>
      </c>
      <c r="E553" s="18" t="n">
        <v>331.72</v>
      </c>
      <c r="F553" s="19"/>
      <c r="G553" s="20" t="n">
        <f aca="false">SUM(E553*F553)</f>
        <v>0</v>
      </c>
    </row>
    <row r="554" s="21" customFormat="true" ht="25.5" hidden="false" customHeight="false" outlineLevel="0" collapsed="false">
      <c r="A554" s="15" t="s">
        <v>323</v>
      </c>
      <c r="B554" s="60" t="s">
        <v>48</v>
      </c>
      <c r="C554" s="43" t="s">
        <v>323</v>
      </c>
      <c r="D554" s="17" t="s">
        <v>584</v>
      </c>
      <c r="E554" s="18" t="n">
        <v>89.11</v>
      </c>
      <c r="F554" s="19"/>
      <c r="G554" s="20" t="n">
        <f aca="false">SUM(E554*F554)</f>
        <v>0</v>
      </c>
    </row>
    <row r="555" s="21" customFormat="true" ht="25.5" hidden="false" customHeight="false" outlineLevel="0" collapsed="false">
      <c r="A555" s="15" t="s">
        <v>323</v>
      </c>
      <c r="B555" s="60" t="s">
        <v>48</v>
      </c>
      <c r="C555" s="43" t="s">
        <v>323</v>
      </c>
      <c r="D555" s="17" t="s">
        <v>585</v>
      </c>
      <c r="E555" s="18" t="n">
        <v>170.76</v>
      </c>
      <c r="F555" s="19"/>
      <c r="G555" s="20" t="n">
        <f aca="false">SUM(E555*F555)</f>
        <v>0</v>
      </c>
    </row>
    <row r="556" s="21" customFormat="true" ht="25.5" hidden="false" customHeight="false" outlineLevel="0" collapsed="false">
      <c r="A556" s="15" t="s">
        <v>323</v>
      </c>
      <c r="B556" s="60" t="s">
        <v>48</v>
      </c>
      <c r="C556" s="43" t="s">
        <v>323</v>
      </c>
      <c r="D556" s="17" t="s">
        <v>586</v>
      </c>
      <c r="E556" s="18" t="n">
        <v>333.75</v>
      </c>
      <c r="F556" s="19"/>
      <c r="G556" s="20" t="n">
        <f aca="false">SUM(E556*F556)</f>
        <v>0</v>
      </c>
    </row>
    <row r="557" s="21" customFormat="true" ht="25.5" hidden="false" customHeight="false" outlineLevel="0" collapsed="false">
      <c r="A557" s="15" t="s">
        <v>323</v>
      </c>
      <c r="B557" s="15"/>
      <c r="C557" s="16"/>
      <c r="D557" s="62" t="s">
        <v>587</v>
      </c>
      <c r="E557" s="32"/>
      <c r="F557" s="19"/>
      <c r="G557" s="20" t="n">
        <f aca="false">SUM(E557*F557)</f>
        <v>0</v>
      </c>
    </row>
    <row r="558" s="21" customFormat="true" ht="25.5" hidden="false" customHeight="false" outlineLevel="0" collapsed="false">
      <c r="A558" s="15" t="s">
        <v>323</v>
      </c>
      <c r="B558" s="15"/>
      <c r="C558" s="16" t="s">
        <v>588</v>
      </c>
      <c r="D558" s="63" t="s">
        <v>589</v>
      </c>
      <c r="E558" s="32"/>
      <c r="F558" s="19"/>
      <c r="G558" s="20" t="n">
        <f aca="false">SUM(E558*F558)</f>
        <v>0</v>
      </c>
    </row>
    <row r="559" s="21" customFormat="true" ht="25.5" hidden="false" customHeight="false" outlineLevel="0" collapsed="false">
      <c r="A559" s="15" t="s">
        <v>323</v>
      </c>
      <c r="B559" s="15" t="s">
        <v>406</v>
      </c>
      <c r="C559" s="16" t="s">
        <v>588</v>
      </c>
      <c r="D559" s="17" t="s">
        <v>590</v>
      </c>
      <c r="E559" s="18" t="n">
        <v>37.32</v>
      </c>
      <c r="F559" s="19"/>
      <c r="G559" s="20" t="n">
        <f aca="false">SUM(E559*F559)</f>
        <v>0</v>
      </c>
    </row>
    <row r="560" s="21" customFormat="true" ht="25.5" hidden="false" customHeight="false" outlineLevel="0" collapsed="false">
      <c r="A560" s="15" t="s">
        <v>323</v>
      </c>
      <c r="B560" s="15" t="s">
        <v>13</v>
      </c>
      <c r="C560" s="16" t="s">
        <v>588</v>
      </c>
      <c r="D560" s="17" t="s">
        <v>591</v>
      </c>
      <c r="E560" s="18" t="n">
        <v>115.33</v>
      </c>
      <c r="F560" s="19"/>
      <c r="G560" s="20" t="n">
        <f aca="false">SUM(E560*F560)</f>
        <v>0</v>
      </c>
    </row>
    <row r="561" s="21" customFormat="true" ht="25.5" hidden="false" customHeight="false" outlineLevel="0" collapsed="false">
      <c r="A561" s="15" t="s">
        <v>323</v>
      </c>
      <c r="B561" s="15" t="s">
        <v>13</v>
      </c>
      <c r="C561" s="16" t="s">
        <v>588</v>
      </c>
      <c r="D561" s="17" t="s">
        <v>592</v>
      </c>
      <c r="E561" s="18" t="n">
        <v>219.41</v>
      </c>
      <c r="F561" s="19"/>
      <c r="G561" s="20" t="n">
        <f aca="false">SUM(E561*F561)</f>
        <v>0</v>
      </c>
    </row>
    <row r="562" s="21" customFormat="true" ht="25.5" hidden="false" customHeight="false" outlineLevel="0" collapsed="false">
      <c r="A562" s="15" t="s">
        <v>323</v>
      </c>
      <c r="B562" s="15" t="s">
        <v>13</v>
      </c>
      <c r="C562" s="16" t="s">
        <v>588</v>
      </c>
      <c r="D562" s="17" t="s">
        <v>593</v>
      </c>
      <c r="E562" s="18" t="n">
        <v>128.36</v>
      </c>
      <c r="F562" s="19"/>
      <c r="G562" s="20" t="n">
        <f aca="false">SUM(E562*F562)</f>
        <v>0</v>
      </c>
    </row>
    <row r="563" s="21" customFormat="true" ht="25.5" hidden="false" customHeight="false" outlineLevel="0" collapsed="false">
      <c r="A563" s="15" t="s">
        <v>323</v>
      </c>
      <c r="B563" s="15" t="s">
        <v>13</v>
      </c>
      <c r="C563" s="16" t="s">
        <v>588</v>
      </c>
      <c r="D563" s="17" t="s">
        <v>594</v>
      </c>
      <c r="E563" s="18" t="n">
        <v>244.89</v>
      </c>
      <c r="F563" s="19"/>
      <c r="G563" s="20" t="n">
        <f aca="false">SUM(E563*F563)</f>
        <v>0</v>
      </c>
    </row>
    <row r="564" s="21" customFormat="true" ht="25.5" hidden="false" customHeight="false" outlineLevel="0" collapsed="false">
      <c r="A564" s="15" t="s">
        <v>323</v>
      </c>
      <c r="B564" s="15" t="s">
        <v>16</v>
      </c>
      <c r="C564" s="16" t="s">
        <v>588</v>
      </c>
      <c r="D564" s="17" t="s">
        <v>595</v>
      </c>
      <c r="E564" s="18" t="n">
        <v>96.12</v>
      </c>
      <c r="F564" s="19"/>
      <c r="G564" s="20" t="n">
        <f aca="false">SUM(E564*F564)</f>
        <v>0</v>
      </c>
    </row>
    <row r="565" s="21" customFormat="true" ht="25.5" hidden="false" customHeight="false" outlineLevel="0" collapsed="false">
      <c r="A565" s="15" t="s">
        <v>323</v>
      </c>
      <c r="B565" s="15" t="s">
        <v>16</v>
      </c>
      <c r="C565" s="16" t="s">
        <v>588</v>
      </c>
      <c r="D565" s="17" t="s">
        <v>596</v>
      </c>
      <c r="E565" s="18" t="n">
        <v>205.69</v>
      </c>
      <c r="F565" s="19"/>
      <c r="G565" s="20" t="n">
        <f aca="false">SUM(E565*F565)</f>
        <v>0</v>
      </c>
    </row>
    <row r="566" s="21" customFormat="true" ht="25.5" hidden="false" customHeight="false" outlineLevel="0" collapsed="false">
      <c r="A566" s="15" t="s">
        <v>323</v>
      </c>
      <c r="B566" s="15" t="s">
        <v>16</v>
      </c>
      <c r="C566" s="16" t="s">
        <v>588</v>
      </c>
      <c r="D566" s="17" t="s">
        <v>597</v>
      </c>
      <c r="E566" s="18" t="n">
        <v>373.45</v>
      </c>
      <c r="F566" s="19"/>
      <c r="G566" s="20" t="n">
        <f aca="false">SUM(E566*F566)</f>
        <v>0</v>
      </c>
    </row>
    <row r="567" s="21" customFormat="true" ht="25.5" hidden="false" customHeight="false" outlineLevel="0" collapsed="false">
      <c r="A567" s="15" t="s">
        <v>323</v>
      </c>
      <c r="B567" s="15" t="s">
        <v>16</v>
      </c>
      <c r="C567" s="16" t="s">
        <v>588</v>
      </c>
      <c r="D567" s="17" t="s">
        <v>598</v>
      </c>
      <c r="E567" s="18" t="n">
        <v>712.74</v>
      </c>
      <c r="F567" s="19"/>
      <c r="G567" s="20" t="n">
        <f aca="false">SUM(E567*F567)</f>
        <v>0</v>
      </c>
    </row>
    <row r="568" s="21" customFormat="true" ht="25.5" hidden="false" customHeight="false" outlineLevel="0" collapsed="false">
      <c r="A568" s="15" t="s">
        <v>323</v>
      </c>
      <c r="B568" s="15" t="s">
        <v>16</v>
      </c>
      <c r="C568" s="16" t="s">
        <v>588</v>
      </c>
      <c r="D568" s="17" t="s">
        <v>599</v>
      </c>
      <c r="E568" s="18" t="n">
        <v>70.89</v>
      </c>
      <c r="F568" s="19"/>
      <c r="G568" s="20" t="n">
        <f aca="false">SUM(E568*F568)</f>
        <v>0</v>
      </c>
    </row>
    <row r="569" s="21" customFormat="true" ht="25.5" hidden="false" customHeight="false" outlineLevel="0" collapsed="false">
      <c r="A569" s="15" t="s">
        <v>323</v>
      </c>
      <c r="B569" s="15" t="s">
        <v>16</v>
      </c>
      <c r="C569" s="16" t="s">
        <v>588</v>
      </c>
      <c r="D569" s="17" t="s">
        <v>600</v>
      </c>
      <c r="E569" s="18" t="n">
        <v>143.44</v>
      </c>
      <c r="F569" s="19"/>
      <c r="G569" s="20" t="n">
        <f aca="false">SUM(E569*F569)</f>
        <v>0</v>
      </c>
    </row>
    <row r="570" s="21" customFormat="true" ht="25.5" hidden="false" customHeight="false" outlineLevel="0" collapsed="false">
      <c r="A570" s="15" t="s">
        <v>323</v>
      </c>
      <c r="B570" s="15" t="s">
        <v>16</v>
      </c>
      <c r="C570" s="16" t="s">
        <v>588</v>
      </c>
      <c r="D570" s="17" t="s">
        <v>601</v>
      </c>
      <c r="E570" s="18" t="n">
        <v>262.67</v>
      </c>
      <c r="F570" s="19"/>
      <c r="G570" s="20" t="n">
        <f aca="false">SUM(E570*F570)</f>
        <v>0</v>
      </c>
    </row>
    <row r="571" s="21" customFormat="true" ht="25.5" hidden="false" customHeight="false" outlineLevel="0" collapsed="false">
      <c r="A571" s="15" t="s">
        <v>323</v>
      </c>
      <c r="B571" s="15" t="s">
        <v>16</v>
      </c>
      <c r="C571" s="16" t="s">
        <v>588</v>
      </c>
      <c r="D571" s="17" t="s">
        <v>602</v>
      </c>
      <c r="E571" s="18" t="n">
        <v>496.07</v>
      </c>
      <c r="F571" s="19"/>
      <c r="G571" s="20" t="n">
        <f aca="false">SUM(E571*F571)</f>
        <v>0</v>
      </c>
    </row>
    <row r="572" s="21" customFormat="true" ht="25.5" hidden="false" customHeight="false" outlineLevel="0" collapsed="false">
      <c r="A572" s="15" t="s">
        <v>323</v>
      </c>
      <c r="B572" s="15" t="s">
        <v>16</v>
      </c>
      <c r="C572" s="16" t="s">
        <v>588</v>
      </c>
      <c r="D572" s="17" t="s">
        <v>603</v>
      </c>
      <c r="E572" s="18" t="n">
        <v>83.48</v>
      </c>
      <c r="F572" s="19"/>
      <c r="G572" s="20" t="n">
        <f aca="false">SUM(E572*F572)</f>
        <v>0</v>
      </c>
    </row>
    <row r="573" s="21" customFormat="true" ht="25.5" hidden="false" customHeight="false" outlineLevel="0" collapsed="false">
      <c r="A573" s="15" t="s">
        <v>323</v>
      </c>
      <c r="B573" s="15" t="s">
        <v>16</v>
      </c>
      <c r="C573" s="16" t="s">
        <v>588</v>
      </c>
      <c r="D573" s="17" t="s">
        <v>604</v>
      </c>
      <c r="E573" s="18" t="n">
        <v>182.03</v>
      </c>
      <c r="F573" s="19"/>
      <c r="G573" s="20" t="n">
        <f aca="false">SUM(E573*F573)</f>
        <v>0</v>
      </c>
    </row>
    <row r="574" s="21" customFormat="true" ht="25.5" hidden="false" customHeight="false" outlineLevel="0" collapsed="false">
      <c r="A574" s="15" t="s">
        <v>323</v>
      </c>
      <c r="B574" s="15" t="s">
        <v>16</v>
      </c>
      <c r="C574" s="16" t="s">
        <v>588</v>
      </c>
      <c r="D574" s="17" t="s">
        <v>605</v>
      </c>
      <c r="E574" s="18" t="n">
        <v>342.84</v>
      </c>
      <c r="F574" s="19"/>
      <c r="G574" s="20" t="n">
        <f aca="false">SUM(E574*F574)</f>
        <v>0</v>
      </c>
    </row>
    <row r="575" s="21" customFormat="true" ht="25.5" hidden="false" customHeight="false" outlineLevel="0" collapsed="false">
      <c r="A575" s="15" t="s">
        <v>323</v>
      </c>
      <c r="B575" s="15" t="s">
        <v>16</v>
      </c>
      <c r="C575" s="16" t="s">
        <v>588</v>
      </c>
      <c r="D575" s="17" t="s">
        <v>606</v>
      </c>
      <c r="E575" s="18" t="n">
        <v>660.53</v>
      </c>
      <c r="F575" s="19"/>
      <c r="G575" s="20" t="n">
        <f aca="false">SUM(E575*F575)</f>
        <v>0</v>
      </c>
    </row>
    <row r="576" s="21" customFormat="true" ht="25.5" hidden="false" customHeight="false" outlineLevel="0" collapsed="false">
      <c r="A576" s="15" t="s">
        <v>323</v>
      </c>
      <c r="B576" s="15" t="s">
        <v>16</v>
      </c>
      <c r="C576" s="16" t="s">
        <v>588</v>
      </c>
      <c r="D576" s="17" t="s">
        <v>607</v>
      </c>
      <c r="E576" s="18" t="n">
        <v>129.76</v>
      </c>
      <c r="F576" s="19"/>
      <c r="G576" s="20" t="n">
        <f aca="false">SUM(E576*F576)</f>
        <v>0</v>
      </c>
    </row>
    <row r="577" s="21" customFormat="true" ht="25.5" hidden="false" customHeight="false" outlineLevel="0" collapsed="false">
      <c r="A577" s="15" t="s">
        <v>323</v>
      </c>
      <c r="B577" s="15" t="s">
        <v>16</v>
      </c>
      <c r="C577" s="16" t="s">
        <v>588</v>
      </c>
      <c r="D577" s="17" t="s">
        <v>608</v>
      </c>
      <c r="E577" s="18" t="n">
        <v>276.65</v>
      </c>
      <c r="F577" s="19"/>
      <c r="G577" s="20" t="n">
        <f aca="false">SUM(E577*F577)</f>
        <v>0</v>
      </c>
    </row>
    <row r="578" s="21" customFormat="true" ht="25.5" hidden="false" customHeight="false" outlineLevel="0" collapsed="false">
      <c r="A578" s="15" t="s">
        <v>323</v>
      </c>
      <c r="B578" s="15" t="s">
        <v>16</v>
      </c>
      <c r="C578" s="16" t="s">
        <v>588</v>
      </c>
      <c r="D578" s="17" t="s">
        <v>609</v>
      </c>
      <c r="E578" s="18" t="n">
        <v>522.89</v>
      </c>
      <c r="F578" s="19"/>
      <c r="G578" s="20" t="n">
        <f aca="false">SUM(E578*F578)</f>
        <v>0</v>
      </c>
    </row>
    <row r="579" s="21" customFormat="true" ht="25.5" hidden="false" customHeight="false" outlineLevel="0" collapsed="false">
      <c r="A579" s="15" t="s">
        <v>323</v>
      </c>
      <c r="B579" s="15" t="s">
        <v>16</v>
      </c>
      <c r="C579" s="16" t="s">
        <v>588</v>
      </c>
      <c r="D579" s="17" t="s">
        <v>610</v>
      </c>
      <c r="E579" s="18" t="n">
        <v>1007.89</v>
      </c>
      <c r="F579" s="19"/>
      <c r="G579" s="20" t="n">
        <f aca="false">SUM(E579*F579)</f>
        <v>0</v>
      </c>
    </row>
    <row r="580" s="21" customFormat="true" ht="26.25" hidden="false" customHeight="false" outlineLevel="0" collapsed="false">
      <c r="A580" s="15" t="s">
        <v>323</v>
      </c>
      <c r="B580" s="60" t="s">
        <v>48</v>
      </c>
      <c r="C580" s="16" t="s">
        <v>588</v>
      </c>
      <c r="D580" s="64" t="s">
        <v>611</v>
      </c>
      <c r="E580" s="65"/>
      <c r="F580" s="19"/>
      <c r="G580" s="20" t="n">
        <f aca="false">SUM(E580*F580)</f>
        <v>0</v>
      </c>
    </row>
    <row r="581" s="21" customFormat="true" ht="25.5" hidden="false" customHeight="false" outlineLevel="0" collapsed="false">
      <c r="A581" s="15" t="s">
        <v>323</v>
      </c>
      <c r="B581" s="60" t="s">
        <v>48</v>
      </c>
      <c r="C581" s="16" t="s">
        <v>588</v>
      </c>
      <c r="D581" s="28" t="s">
        <v>612</v>
      </c>
      <c r="E581" s="18" t="n">
        <v>64.22</v>
      </c>
      <c r="F581" s="19"/>
      <c r="G581" s="20" t="n">
        <f aca="false">SUM(E581*F581)</f>
        <v>0</v>
      </c>
    </row>
    <row r="582" s="21" customFormat="true" ht="25.5" hidden="false" customHeight="false" outlineLevel="0" collapsed="false">
      <c r="A582" s="15" t="s">
        <v>323</v>
      </c>
      <c r="B582" s="60" t="s">
        <v>48</v>
      </c>
      <c r="C582" s="16" t="s">
        <v>588</v>
      </c>
      <c r="D582" s="28" t="s">
        <v>613</v>
      </c>
      <c r="E582" s="18" t="n">
        <v>128.47</v>
      </c>
      <c r="F582" s="19"/>
      <c r="G582" s="20" t="n">
        <f aca="false">SUM(E582*F582)</f>
        <v>0</v>
      </c>
    </row>
    <row r="583" s="21" customFormat="true" ht="25.5" hidden="false" customHeight="false" outlineLevel="0" collapsed="false">
      <c r="A583" s="15" t="s">
        <v>323</v>
      </c>
      <c r="B583" s="60" t="s">
        <v>48</v>
      </c>
      <c r="C583" s="16" t="s">
        <v>588</v>
      </c>
      <c r="D583" s="28" t="s">
        <v>614</v>
      </c>
      <c r="E583" s="18" t="n">
        <v>64.22</v>
      </c>
      <c r="F583" s="19"/>
      <c r="G583" s="20" t="n">
        <f aca="false">SUM(E583*F583)</f>
        <v>0</v>
      </c>
    </row>
    <row r="584" s="21" customFormat="true" ht="25.5" hidden="false" customHeight="false" outlineLevel="0" collapsed="false">
      <c r="A584" s="15" t="s">
        <v>323</v>
      </c>
      <c r="B584" s="60" t="s">
        <v>48</v>
      </c>
      <c r="C584" s="16" t="s">
        <v>588</v>
      </c>
      <c r="D584" s="28" t="s">
        <v>615</v>
      </c>
      <c r="E584" s="18" t="n">
        <v>128.47</v>
      </c>
      <c r="F584" s="19"/>
      <c r="G584" s="20" t="n">
        <f aca="false">SUM(E584*F584)</f>
        <v>0</v>
      </c>
    </row>
    <row r="585" s="21" customFormat="true" ht="25.5" hidden="false" customHeight="false" outlineLevel="0" collapsed="false">
      <c r="A585" s="15" t="s">
        <v>323</v>
      </c>
      <c r="B585" s="60" t="s">
        <v>48</v>
      </c>
      <c r="C585" s="16" t="s">
        <v>588</v>
      </c>
      <c r="D585" s="17" t="s">
        <v>616</v>
      </c>
      <c r="E585" s="18" t="n">
        <v>79</v>
      </c>
      <c r="F585" s="19"/>
      <c r="G585" s="20" t="n">
        <f aca="false">SUM(E585*F585)</f>
        <v>0</v>
      </c>
    </row>
    <row r="586" s="21" customFormat="true" ht="25.5" hidden="false" customHeight="false" outlineLevel="0" collapsed="false">
      <c r="A586" s="15" t="s">
        <v>323</v>
      </c>
      <c r="B586" s="60" t="s">
        <v>48</v>
      </c>
      <c r="C586" s="16" t="s">
        <v>588</v>
      </c>
      <c r="D586" s="17" t="s">
        <v>617</v>
      </c>
      <c r="E586" s="18" t="n">
        <v>158.82</v>
      </c>
      <c r="F586" s="19"/>
      <c r="G586" s="20" t="n">
        <f aca="false">SUM(E586*F586)</f>
        <v>0</v>
      </c>
    </row>
    <row r="587" s="21" customFormat="true" ht="25.5" hidden="false" customHeight="false" outlineLevel="0" collapsed="false">
      <c r="A587" s="15" t="s">
        <v>323</v>
      </c>
      <c r="B587" s="60" t="s">
        <v>48</v>
      </c>
      <c r="C587" s="16" t="s">
        <v>588</v>
      </c>
      <c r="D587" s="17" t="s">
        <v>618</v>
      </c>
      <c r="E587" s="18" t="n">
        <v>217.15</v>
      </c>
      <c r="F587" s="19"/>
      <c r="G587" s="20" t="n">
        <f aca="false">SUM(E587*F587)</f>
        <v>0</v>
      </c>
    </row>
    <row r="588" s="21" customFormat="true" ht="25.5" hidden="false" customHeight="false" outlineLevel="0" collapsed="false">
      <c r="A588" s="15" t="s">
        <v>323</v>
      </c>
      <c r="B588" s="60" t="s">
        <v>48</v>
      </c>
      <c r="C588" s="16" t="s">
        <v>588</v>
      </c>
      <c r="D588" s="17" t="s">
        <v>619</v>
      </c>
      <c r="E588" s="18" t="n">
        <v>85.54</v>
      </c>
      <c r="F588" s="19"/>
      <c r="G588" s="20" t="n">
        <f aca="false">SUM(E588*F588)</f>
        <v>0</v>
      </c>
    </row>
    <row r="589" s="21" customFormat="true" ht="25.5" hidden="false" customHeight="false" outlineLevel="0" collapsed="false">
      <c r="A589" s="15" t="s">
        <v>323</v>
      </c>
      <c r="B589" s="60" t="s">
        <v>48</v>
      </c>
      <c r="C589" s="16" t="s">
        <v>588</v>
      </c>
      <c r="D589" s="17" t="s">
        <v>620</v>
      </c>
      <c r="E589" s="18" t="n">
        <v>172.24</v>
      </c>
      <c r="F589" s="19"/>
      <c r="G589" s="20" t="n">
        <f aca="false">SUM(E589*F589)</f>
        <v>0</v>
      </c>
    </row>
    <row r="590" s="21" customFormat="true" ht="25.5" hidden="false" customHeight="false" outlineLevel="0" collapsed="false">
      <c r="A590" s="15" t="s">
        <v>323</v>
      </c>
      <c r="B590" s="60" t="s">
        <v>48</v>
      </c>
      <c r="C590" s="16" t="s">
        <v>588</v>
      </c>
      <c r="D590" s="17" t="s">
        <v>621</v>
      </c>
      <c r="E590" s="18" t="n">
        <v>240.43</v>
      </c>
      <c r="F590" s="19"/>
      <c r="G590" s="20" t="n">
        <f aca="false">SUM(E590*F590)</f>
        <v>0</v>
      </c>
    </row>
    <row r="591" s="21" customFormat="true" ht="25.5" hidden="false" customHeight="false" outlineLevel="0" collapsed="false">
      <c r="A591" s="15" t="s">
        <v>323</v>
      </c>
      <c r="B591" s="60" t="s">
        <v>48</v>
      </c>
      <c r="C591" s="16" t="s">
        <v>588</v>
      </c>
      <c r="D591" s="17" t="s">
        <v>622</v>
      </c>
      <c r="E591" s="18" t="n">
        <v>85.54</v>
      </c>
      <c r="F591" s="19"/>
      <c r="G591" s="20" t="n">
        <f aca="false">SUM(E591*F591)</f>
        <v>0</v>
      </c>
    </row>
    <row r="592" s="21" customFormat="true" ht="25.5" hidden="false" customHeight="false" outlineLevel="0" collapsed="false">
      <c r="A592" s="15" t="s">
        <v>323</v>
      </c>
      <c r="B592" s="60" t="s">
        <v>48</v>
      </c>
      <c r="C592" s="16" t="s">
        <v>588</v>
      </c>
      <c r="D592" s="17" t="s">
        <v>623</v>
      </c>
      <c r="E592" s="18" t="n">
        <v>172.24</v>
      </c>
      <c r="F592" s="19"/>
      <c r="G592" s="20" t="n">
        <f aca="false">SUM(E592*F592)</f>
        <v>0</v>
      </c>
    </row>
    <row r="593" s="21" customFormat="true" ht="25.5" hidden="false" customHeight="false" outlineLevel="0" collapsed="false">
      <c r="A593" s="15" t="s">
        <v>323</v>
      </c>
      <c r="B593" s="60" t="s">
        <v>48</v>
      </c>
      <c r="C593" s="16" t="s">
        <v>588</v>
      </c>
      <c r="D593" s="17" t="s">
        <v>624</v>
      </c>
      <c r="E593" s="18" t="n">
        <v>240.43</v>
      </c>
      <c r="F593" s="19"/>
      <c r="G593" s="20" t="n">
        <f aca="false">SUM(E593*F593)</f>
        <v>0</v>
      </c>
    </row>
    <row r="594" s="21" customFormat="true" ht="25.5" hidden="false" customHeight="false" outlineLevel="0" collapsed="false">
      <c r="A594" s="15" t="s">
        <v>323</v>
      </c>
      <c r="B594" s="60" t="s">
        <v>48</v>
      </c>
      <c r="C594" s="16" t="s">
        <v>588</v>
      </c>
      <c r="D594" s="17" t="s">
        <v>625</v>
      </c>
      <c r="E594" s="18" t="n">
        <v>82.99</v>
      </c>
      <c r="F594" s="19"/>
      <c r="G594" s="20" t="n">
        <f aca="false">SUM(E594*F594)</f>
        <v>0</v>
      </c>
    </row>
    <row r="595" s="21" customFormat="true" ht="25.5" hidden="false" customHeight="false" outlineLevel="0" collapsed="false">
      <c r="A595" s="15" t="s">
        <v>323</v>
      </c>
      <c r="B595" s="60" t="s">
        <v>48</v>
      </c>
      <c r="C595" s="16" t="s">
        <v>588</v>
      </c>
      <c r="D595" s="17" t="s">
        <v>626</v>
      </c>
      <c r="E595" s="18" t="n">
        <v>167.31</v>
      </c>
      <c r="F595" s="19"/>
      <c r="G595" s="20" t="n">
        <f aca="false">SUM(E595*F595)</f>
        <v>0</v>
      </c>
    </row>
    <row r="596" s="21" customFormat="true" ht="25.5" hidden="false" customHeight="false" outlineLevel="0" collapsed="false">
      <c r="A596" s="15" t="s">
        <v>323</v>
      </c>
      <c r="B596" s="60" t="s">
        <v>48</v>
      </c>
      <c r="C596" s="16" t="s">
        <v>588</v>
      </c>
      <c r="D596" s="17" t="s">
        <v>627</v>
      </c>
      <c r="E596" s="18" t="n">
        <v>229.1</v>
      </c>
      <c r="F596" s="19"/>
      <c r="G596" s="20" t="n">
        <f aca="false">SUM(E596*F596)</f>
        <v>0</v>
      </c>
    </row>
    <row r="597" s="21" customFormat="true" ht="25.5" hidden="false" customHeight="false" outlineLevel="0" collapsed="false">
      <c r="A597" s="15" t="s">
        <v>323</v>
      </c>
      <c r="B597" s="60" t="s">
        <v>48</v>
      </c>
      <c r="C597" s="16" t="s">
        <v>588</v>
      </c>
      <c r="D597" s="17" t="s">
        <v>628</v>
      </c>
      <c r="E597" s="18" t="n">
        <v>83.72</v>
      </c>
      <c r="F597" s="19"/>
      <c r="G597" s="20" t="n">
        <f aca="false">SUM(E597*F597)</f>
        <v>0</v>
      </c>
    </row>
    <row r="598" s="21" customFormat="true" ht="25.5" hidden="false" customHeight="false" outlineLevel="0" collapsed="false">
      <c r="A598" s="15" t="s">
        <v>323</v>
      </c>
      <c r="B598" s="60" t="s">
        <v>48</v>
      </c>
      <c r="C598" s="16" t="s">
        <v>588</v>
      </c>
      <c r="D598" s="17" t="s">
        <v>629</v>
      </c>
      <c r="E598" s="18" t="n">
        <v>168.89</v>
      </c>
      <c r="F598" s="19"/>
      <c r="G598" s="20" t="n">
        <f aca="false">SUM(E598*F598)</f>
        <v>0</v>
      </c>
    </row>
    <row r="599" s="21" customFormat="true" ht="25.5" hidden="false" customHeight="false" outlineLevel="0" collapsed="false">
      <c r="A599" s="15" t="s">
        <v>323</v>
      </c>
      <c r="B599" s="60" t="s">
        <v>48</v>
      </c>
      <c r="C599" s="16" t="s">
        <v>588</v>
      </c>
      <c r="D599" s="17" t="s">
        <v>630</v>
      </c>
      <c r="E599" s="18" t="n">
        <v>231.4</v>
      </c>
      <c r="F599" s="19"/>
      <c r="G599" s="20" t="n">
        <f aca="false">SUM(E599*F599)</f>
        <v>0</v>
      </c>
    </row>
    <row r="600" s="21" customFormat="true" ht="25.5" hidden="false" customHeight="false" outlineLevel="0" collapsed="false">
      <c r="A600" s="15" t="s">
        <v>323</v>
      </c>
      <c r="B600" s="60" t="s">
        <v>48</v>
      </c>
      <c r="C600" s="16" t="s">
        <v>588</v>
      </c>
      <c r="D600" s="17" t="s">
        <v>631</v>
      </c>
      <c r="E600" s="18" t="n">
        <v>79.9</v>
      </c>
      <c r="F600" s="19"/>
      <c r="G600" s="20" t="n">
        <f aca="false">SUM(E600*F600)</f>
        <v>0</v>
      </c>
    </row>
    <row r="601" s="21" customFormat="true" ht="25.5" hidden="false" customHeight="false" outlineLevel="0" collapsed="false">
      <c r="A601" s="15" t="s">
        <v>323</v>
      </c>
      <c r="B601" s="60" t="s">
        <v>48</v>
      </c>
      <c r="C601" s="16" t="s">
        <v>588</v>
      </c>
      <c r="D601" s="17" t="s">
        <v>632</v>
      </c>
      <c r="E601" s="18" t="n">
        <v>161.22</v>
      </c>
      <c r="F601" s="19"/>
      <c r="G601" s="20" t="n">
        <f aca="false">SUM(E601*F601)</f>
        <v>0</v>
      </c>
    </row>
    <row r="602" s="21" customFormat="true" ht="25.5" hidden="false" customHeight="false" outlineLevel="0" collapsed="false">
      <c r="A602" s="15" t="s">
        <v>323</v>
      </c>
      <c r="B602" s="60" t="s">
        <v>48</v>
      </c>
      <c r="C602" s="16" t="s">
        <v>588</v>
      </c>
      <c r="D602" s="17" t="s">
        <v>633</v>
      </c>
      <c r="E602" s="18" t="n">
        <v>220.45</v>
      </c>
      <c r="F602" s="19"/>
      <c r="G602" s="20" t="n">
        <f aca="false">SUM(E602*F602)</f>
        <v>0</v>
      </c>
    </row>
    <row r="603" s="21" customFormat="true" ht="25.5" hidden="false" customHeight="false" outlineLevel="0" collapsed="false">
      <c r="A603" s="15" t="s">
        <v>323</v>
      </c>
      <c r="B603" s="60" t="s">
        <v>48</v>
      </c>
      <c r="C603" s="16" t="s">
        <v>588</v>
      </c>
      <c r="D603" s="17" t="s">
        <v>634</v>
      </c>
      <c r="E603" s="18" t="n">
        <v>83.6</v>
      </c>
      <c r="F603" s="19"/>
      <c r="G603" s="20" t="n">
        <f aca="false">SUM(E603*F603)</f>
        <v>0</v>
      </c>
    </row>
    <row r="604" s="21" customFormat="true" ht="25.5" hidden="false" customHeight="false" outlineLevel="0" collapsed="false">
      <c r="A604" s="15" t="s">
        <v>323</v>
      </c>
      <c r="B604" s="60" t="s">
        <v>48</v>
      </c>
      <c r="C604" s="16" t="s">
        <v>588</v>
      </c>
      <c r="D604" s="17" t="s">
        <v>635</v>
      </c>
      <c r="E604" s="18" t="n">
        <v>168.53</v>
      </c>
      <c r="F604" s="19"/>
      <c r="G604" s="20" t="n">
        <f aca="false">SUM(E604*F604)</f>
        <v>0</v>
      </c>
    </row>
    <row r="605" s="21" customFormat="true" ht="25.5" hidden="false" customHeight="false" outlineLevel="0" collapsed="false">
      <c r="A605" s="15" t="s">
        <v>323</v>
      </c>
      <c r="B605" s="60" t="s">
        <v>48</v>
      </c>
      <c r="C605" s="16" t="s">
        <v>588</v>
      </c>
      <c r="D605" s="17" t="s">
        <v>636</v>
      </c>
      <c r="E605" s="18" t="n">
        <v>230.76</v>
      </c>
      <c r="F605" s="19"/>
      <c r="G605" s="20" t="n">
        <f aca="false">SUM(E605*F605)</f>
        <v>0</v>
      </c>
    </row>
    <row r="606" s="21" customFormat="true" ht="25.5" hidden="false" customHeight="false" outlineLevel="0" collapsed="false">
      <c r="A606" s="15" t="s">
        <v>323</v>
      </c>
      <c r="B606" s="60" t="s">
        <v>48</v>
      </c>
      <c r="C606" s="16" t="s">
        <v>588</v>
      </c>
      <c r="D606" s="17" t="s">
        <v>637</v>
      </c>
      <c r="E606" s="18" t="n">
        <v>76.37</v>
      </c>
      <c r="F606" s="19"/>
      <c r="G606" s="20" t="n">
        <f aca="false">SUM(E606*F606)</f>
        <v>0</v>
      </c>
    </row>
    <row r="607" s="21" customFormat="true" ht="25.5" hidden="false" customHeight="false" outlineLevel="0" collapsed="false">
      <c r="A607" s="15" t="s">
        <v>323</v>
      </c>
      <c r="B607" s="60" t="s">
        <v>48</v>
      </c>
      <c r="C607" s="16" t="s">
        <v>588</v>
      </c>
      <c r="D607" s="17" t="s">
        <v>638</v>
      </c>
      <c r="E607" s="18" t="n">
        <v>153.4</v>
      </c>
      <c r="F607" s="19"/>
      <c r="G607" s="20" t="n">
        <f aca="false">SUM(E607*F607)</f>
        <v>0</v>
      </c>
    </row>
    <row r="608" s="21" customFormat="true" ht="25.5" hidden="false" customHeight="false" outlineLevel="0" collapsed="false">
      <c r="A608" s="15" t="s">
        <v>323</v>
      </c>
      <c r="B608" s="60" t="s">
        <v>48</v>
      </c>
      <c r="C608" s="16" t="s">
        <v>588</v>
      </c>
      <c r="D608" s="17" t="s">
        <v>639</v>
      </c>
      <c r="E608" s="18" t="n">
        <v>209.34</v>
      </c>
      <c r="F608" s="19"/>
      <c r="G608" s="20" t="n">
        <f aca="false">SUM(E608*F608)</f>
        <v>0</v>
      </c>
    </row>
    <row r="609" s="21" customFormat="true" ht="25.5" hidden="false" customHeight="false" outlineLevel="0" collapsed="false">
      <c r="A609" s="15" t="s">
        <v>323</v>
      </c>
      <c r="B609" s="60" t="s">
        <v>48</v>
      </c>
      <c r="C609" s="16" t="s">
        <v>588</v>
      </c>
      <c r="D609" s="17" t="s">
        <v>640</v>
      </c>
      <c r="E609" s="18" t="n">
        <v>79.72</v>
      </c>
      <c r="F609" s="19"/>
      <c r="G609" s="20" t="n">
        <f aca="false">SUM(E609*F609)</f>
        <v>0</v>
      </c>
    </row>
    <row r="610" s="21" customFormat="true" ht="25.5" hidden="false" customHeight="false" outlineLevel="0" collapsed="false">
      <c r="A610" s="15" t="s">
        <v>323</v>
      </c>
      <c r="B610" s="60" t="s">
        <v>48</v>
      </c>
      <c r="C610" s="16" t="s">
        <v>588</v>
      </c>
      <c r="D610" s="17" t="s">
        <v>641</v>
      </c>
      <c r="E610" s="18" t="n">
        <v>160.49</v>
      </c>
      <c r="F610" s="19"/>
      <c r="G610" s="20" t="n">
        <f aca="false">SUM(E610*F610)</f>
        <v>0</v>
      </c>
    </row>
    <row r="611" s="21" customFormat="true" ht="25.5" hidden="false" customHeight="false" outlineLevel="0" collapsed="false">
      <c r="A611" s="15" t="s">
        <v>323</v>
      </c>
      <c r="B611" s="60" t="s">
        <v>48</v>
      </c>
      <c r="C611" s="16" t="s">
        <v>588</v>
      </c>
      <c r="D611" s="17" t="s">
        <v>642</v>
      </c>
      <c r="E611" s="18" t="n">
        <v>219.36</v>
      </c>
      <c r="F611" s="19"/>
      <c r="G611" s="20" t="n">
        <f aca="false">SUM(E611*F611)</f>
        <v>0</v>
      </c>
    </row>
    <row r="612" s="21" customFormat="true" ht="25.5" hidden="false" customHeight="false" outlineLevel="0" collapsed="false">
      <c r="A612" s="15" t="s">
        <v>323</v>
      </c>
      <c r="B612" s="60" t="s">
        <v>48</v>
      </c>
      <c r="C612" s="16" t="s">
        <v>588</v>
      </c>
      <c r="D612" s="17" t="s">
        <v>643</v>
      </c>
      <c r="E612" s="18" t="n">
        <v>79</v>
      </c>
      <c r="F612" s="19"/>
      <c r="G612" s="20" t="n">
        <f aca="false">SUM(E612*F612)</f>
        <v>0</v>
      </c>
    </row>
    <row r="613" s="21" customFormat="true" ht="25.5" hidden="false" customHeight="false" outlineLevel="0" collapsed="false">
      <c r="A613" s="15" t="s">
        <v>323</v>
      </c>
      <c r="B613" s="60" t="s">
        <v>48</v>
      </c>
      <c r="C613" s="16" t="s">
        <v>588</v>
      </c>
      <c r="D613" s="17" t="s">
        <v>644</v>
      </c>
      <c r="E613" s="18" t="n">
        <v>158.82</v>
      </c>
      <c r="F613" s="19"/>
      <c r="G613" s="20" t="n">
        <f aca="false">SUM(E613*F613)</f>
        <v>0</v>
      </c>
    </row>
    <row r="614" s="21" customFormat="true" ht="25.5" hidden="false" customHeight="false" outlineLevel="0" collapsed="false">
      <c r="A614" s="15" t="s">
        <v>323</v>
      </c>
      <c r="B614" s="60" t="s">
        <v>48</v>
      </c>
      <c r="C614" s="16" t="s">
        <v>588</v>
      </c>
      <c r="D614" s="17" t="s">
        <v>645</v>
      </c>
      <c r="E614" s="18" t="n">
        <v>217.15</v>
      </c>
      <c r="F614" s="19"/>
      <c r="G614" s="20" t="n">
        <f aca="false">SUM(E614*F614)</f>
        <v>0</v>
      </c>
    </row>
    <row r="615" s="21" customFormat="true" ht="25.5" hidden="false" customHeight="false" outlineLevel="0" collapsed="false">
      <c r="A615" s="15" t="s">
        <v>323</v>
      </c>
      <c r="B615" s="60" t="s">
        <v>48</v>
      </c>
      <c r="C615" s="16" t="s">
        <v>588</v>
      </c>
      <c r="D615" s="17" t="s">
        <v>646</v>
      </c>
      <c r="E615" s="18" t="n">
        <v>86.13</v>
      </c>
      <c r="F615" s="19"/>
      <c r="G615" s="20" t="n">
        <f aca="false">SUM(E615*F615)</f>
        <v>0</v>
      </c>
    </row>
    <row r="616" s="21" customFormat="true" ht="25.5" hidden="false" customHeight="false" outlineLevel="0" collapsed="false">
      <c r="A616" s="15" t="s">
        <v>323</v>
      </c>
      <c r="B616" s="60" t="s">
        <v>48</v>
      </c>
      <c r="C616" s="16" t="s">
        <v>588</v>
      </c>
      <c r="D616" s="17" t="s">
        <v>647</v>
      </c>
      <c r="E616" s="18" t="n">
        <v>173.79</v>
      </c>
      <c r="F616" s="19"/>
      <c r="G616" s="20" t="n">
        <f aca="false">SUM(E616*F616)</f>
        <v>0</v>
      </c>
    </row>
    <row r="617" s="21" customFormat="true" ht="25.5" hidden="false" customHeight="false" outlineLevel="0" collapsed="false">
      <c r="A617" s="15" t="s">
        <v>323</v>
      </c>
      <c r="B617" s="60" t="s">
        <v>48</v>
      </c>
      <c r="C617" s="16" t="s">
        <v>588</v>
      </c>
      <c r="D617" s="17" t="s">
        <v>648</v>
      </c>
      <c r="E617" s="18" t="n">
        <v>238.22</v>
      </c>
      <c r="F617" s="19"/>
      <c r="G617" s="20" t="n">
        <f aca="false">SUM(E617*F617)</f>
        <v>0</v>
      </c>
    </row>
    <row r="618" s="21" customFormat="true" ht="25.5" hidden="false" customHeight="false" outlineLevel="0" collapsed="false">
      <c r="A618" s="15" t="s">
        <v>323</v>
      </c>
      <c r="B618" s="60" t="s">
        <v>48</v>
      </c>
      <c r="C618" s="16" t="s">
        <v>588</v>
      </c>
      <c r="D618" s="17" t="s">
        <v>649</v>
      </c>
      <c r="E618" s="18" t="n">
        <v>83.39</v>
      </c>
      <c r="F618" s="19"/>
      <c r="G618" s="20" t="n">
        <f aca="false">SUM(E618*F618)</f>
        <v>0</v>
      </c>
    </row>
    <row r="619" s="21" customFormat="true" ht="25.5" hidden="false" customHeight="false" outlineLevel="0" collapsed="false">
      <c r="A619" s="15" t="s">
        <v>323</v>
      </c>
      <c r="B619" s="60" t="s">
        <v>48</v>
      </c>
      <c r="C619" s="16" t="s">
        <v>588</v>
      </c>
      <c r="D619" s="17" t="s">
        <v>650</v>
      </c>
      <c r="E619" s="18" t="n">
        <v>168.21</v>
      </c>
      <c r="F619" s="19"/>
      <c r="G619" s="20" t="n">
        <f aca="false">SUM(E619*F619)</f>
        <v>0</v>
      </c>
    </row>
    <row r="620" s="21" customFormat="true" ht="25.5" hidden="false" customHeight="false" outlineLevel="0" collapsed="false">
      <c r="A620" s="15" t="s">
        <v>323</v>
      </c>
      <c r="B620" s="60" t="s">
        <v>48</v>
      </c>
      <c r="C620" s="16" t="s">
        <v>588</v>
      </c>
      <c r="D620" s="17" t="s">
        <v>651</v>
      </c>
      <c r="E620" s="18" t="n">
        <v>230.35</v>
      </c>
      <c r="F620" s="19"/>
      <c r="G620" s="20" t="n">
        <f aca="false">SUM(E620*F620)</f>
        <v>0</v>
      </c>
    </row>
    <row r="621" s="21" customFormat="true" ht="25.5" hidden="false" customHeight="false" outlineLevel="0" collapsed="false">
      <c r="A621" s="15" t="s">
        <v>323</v>
      </c>
      <c r="B621" s="60" t="s">
        <v>48</v>
      </c>
      <c r="C621" s="16" t="s">
        <v>588</v>
      </c>
      <c r="D621" s="17" t="s">
        <v>652</v>
      </c>
      <c r="E621" s="18" t="n">
        <v>83.83</v>
      </c>
      <c r="F621" s="19"/>
      <c r="G621" s="20" t="n">
        <f aca="false">SUM(E621*F621)</f>
        <v>0</v>
      </c>
    </row>
    <row r="622" s="21" customFormat="true" ht="25.5" hidden="false" customHeight="false" outlineLevel="0" collapsed="false">
      <c r="A622" s="15" t="s">
        <v>323</v>
      </c>
      <c r="B622" s="60" t="s">
        <v>48</v>
      </c>
      <c r="C622" s="16" t="s">
        <v>588</v>
      </c>
      <c r="D622" s="17" t="s">
        <v>653</v>
      </c>
      <c r="E622" s="18" t="n">
        <v>169.05</v>
      </c>
      <c r="F622" s="19"/>
      <c r="G622" s="20" t="n">
        <f aca="false">SUM(E622*F622)</f>
        <v>0</v>
      </c>
    </row>
    <row r="623" s="21" customFormat="true" ht="25.5" hidden="false" customHeight="false" outlineLevel="0" collapsed="false">
      <c r="A623" s="15" t="s">
        <v>323</v>
      </c>
      <c r="B623" s="60" t="s">
        <v>48</v>
      </c>
      <c r="C623" s="16" t="s">
        <v>588</v>
      </c>
      <c r="D623" s="17" t="s">
        <v>654</v>
      </c>
      <c r="E623" s="18" t="n">
        <v>231.54</v>
      </c>
      <c r="F623" s="19"/>
      <c r="G623" s="20" t="n">
        <f aca="false">SUM(E623*F623)</f>
        <v>0</v>
      </c>
    </row>
    <row r="624" s="21" customFormat="true" ht="25.5" hidden="false" customHeight="false" outlineLevel="0" collapsed="false">
      <c r="A624" s="15" t="s">
        <v>323</v>
      </c>
      <c r="B624" s="60" t="s">
        <v>48</v>
      </c>
      <c r="C624" s="16" t="s">
        <v>588</v>
      </c>
      <c r="D624" s="17" t="s">
        <v>655</v>
      </c>
      <c r="E624" s="18" t="n">
        <v>79.37</v>
      </c>
      <c r="F624" s="19"/>
      <c r="G624" s="20" t="n">
        <f aca="false">SUM(E624*F624)</f>
        <v>0</v>
      </c>
    </row>
    <row r="625" s="21" customFormat="true" ht="25.5" hidden="false" customHeight="false" outlineLevel="0" collapsed="false">
      <c r="A625" s="15" t="s">
        <v>323</v>
      </c>
      <c r="B625" s="60" t="s">
        <v>48</v>
      </c>
      <c r="C625" s="16" t="s">
        <v>588</v>
      </c>
      <c r="D625" s="17" t="s">
        <v>656</v>
      </c>
      <c r="E625" s="18" t="n">
        <v>159.66</v>
      </c>
      <c r="F625" s="19"/>
      <c r="G625" s="20" t="n">
        <f aca="false">SUM(E625*F625)</f>
        <v>0</v>
      </c>
    </row>
    <row r="626" s="21" customFormat="true" ht="25.5" hidden="false" customHeight="false" outlineLevel="0" collapsed="false">
      <c r="A626" s="15" t="s">
        <v>323</v>
      </c>
      <c r="B626" s="60" t="s">
        <v>48</v>
      </c>
      <c r="C626" s="16" t="s">
        <v>588</v>
      </c>
      <c r="D626" s="17" t="s">
        <v>657</v>
      </c>
      <c r="E626" s="18" t="n">
        <v>218.17</v>
      </c>
      <c r="F626" s="19"/>
      <c r="G626" s="20" t="n">
        <f aca="false">SUM(E626*F626)</f>
        <v>0</v>
      </c>
    </row>
    <row r="627" s="21" customFormat="true" ht="25.5" hidden="false" customHeight="false" outlineLevel="0" collapsed="false">
      <c r="A627" s="15" t="s">
        <v>323</v>
      </c>
      <c r="B627" s="60" t="s">
        <v>48</v>
      </c>
      <c r="C627" s="16" t="s">
        <v>588</v>
      </c>
      <c r="D627" s="17" t="s">
        <v>658</v>
      </c>
      <c r="E627" s="18" t="n">
        <v>77.33</v>
      </c>
      <c r="F627" s="19"/>
      <c r="G627" s="20" t="n">
        <f aca="false">SUM(E627*F627)</f>
        <v>0</v>
      </c>
    </row>
    <row r="628" s="21" customFormat="true" ht="25.5" hidden="false" customHeight="false" outlineLevel="0" collapsed="false">
      <c r="A628" s="15" t="s">
        <v>323</v>
      </c>
      <c r="B628" s="60" t="s">
        <v>48</v>
      </c>
      <c r="C628" s="16" t="s">
        <v>588</v>
      </c>
      <c r="D628" s="17" t="s">
        <v>659</v>
      </c>
      <c r="E628" s="18" t="n">
        <v>153.7</v>
      </c>
      <c r="F628" s="19"/>
      <c r="G628" s="20" t="n">
        <f aca="false">SUM(E628*F628)</f>
        <v>0</v>
      </c>
    </row>
    <row r="629" s="21" customFormat="true" ht="25.5" hidden="false" customHeight="false" outlineLevel="0" collapsed="false">
      <c r="A629" s="15" t="s">
        <v>323</v>
      </c>
      <c r="B629" s="60" t="s">
        <v>48</v>
      </c>
      <c r="C629" s="16" t="s">
        <v>588</v>
      </c>
      <c r="D629" s="17" t="s">
        <v>660</v>
      </c>
      <c r="E629" s="18" t="n">
        <v>209.83</v>
      </c>
      <c r="F629" s="19"/>
      <c r="G629" s="20" t="n">
        <f aca="false">SUM(E629*F629)</f>
        <v>0</v>
      </c>
    </row>
    <row r="630" s="21" customFormat="true" ht="25.5" hidden="false" customHeight="false" outlineLevel="0" collapsed="false">
      <c r="A630" s="15" t="s">
        <v>323</v>
      </c>
      <c r="B630" s="60" t="s">
        <v>48</v>
      </c>
      <c r="C630" s="16" t="s">
        <v>588</v>
      </c>
      <c r="D630" s="17" t="s">
        <v>661</v>
      </c>
      <c r="E630" s="18" t="n">
        <v>84.12</v>
      </c>
      <c r="F630" s="19"/>
      <c r="G630" s="20" t="n">
        <f aca="false">SUM(E630*F630)</f>
        <v>0</v>
      </c>
    </row>
    <row r="631" s="21" customFormat="true" ht="25.5" hidden="false" customHeight="false" outlineLevel="0" collapsed="false">
      <c r="A631" s="15" t="s">
        <v>323</v>
      </c>
      <c r="B631" s="60" t="s">
        <v>48</v>
      </c>
      <c r="C631" s="16" t="s">
        <v>588</v>
      </c>
      <c r="D631" s="17" t="s">
        <v>662</v>
      </c>
      <c r="E631" s="18" t="n">
        <v>169.65</v>
      </c>
      <c r="F631" s="19"/>
      <c r="G631" s="20" t="n">
        <f aca="false">SUM(E631*F631)</f>
        <v>0</v>
      </c>
    </row>
    <row r="632" s="21" customFormat="true" ht="25.5" hidden="false" customHeight="false" outlineLevel="0" collapsed="false">
      <c r="A632" s="15" t="s">
        <v>323</v>
      </c>
      <c r="B632" s="60" t="s">
        <v>48</v>
      </c>
      <c r="C632" s="16" t="s">
        <v>588</v>
      </c>
      <c r="D632" s="17" t="s">
        <v>663</v>
      </c>
      <c r="E632" s="18" t="n">
        <v>232.44</v>
      </c>
      <c r="F632" s="19"/>
      <c r="G632" s="20" t="n">
        <f aca="false">SUM(E632*F632)</f>
        <v>0</v>
      </c>
    </row>
    <row r="633" s="21" customFormat="true" ht="25.5" hidden="false" customHeight="false" outlineLevel="0" collapsed="false">
      <c r="A633" s="15" t="s">
        <v>323</v>
      </c>
      <c r="B633" s="60" t="s">
        <v>48</v>
      </c>
      <c r="C633" s="16" t="s">
        <v>588</v>
      </c>
      <c r="D633" s="17" t="s">
        <v>664</v>
      </c>
      <c r="E633" s="18" t="n">
        <v>73.49</v>
      </c>
      <c r="F633" s="19"/>
      <c r="G633" s="20" t="n">
        <f aca="false">SUM(E633*F633)</f>
        <v>0</v>
      </c>
    </row>
    <row r="634" s="21" customFormat="true" ht="25.5" hidden="false" customHeight="false" outlineLevel="0" collapsed="false">
      <c r="A634" s="15" t="s">
        <v>323</v>
      </c>
      <c r="B634" s="60" t="s">
        <v>48</v>
      </c>
      <c r="C634" s="16" t="s">
        <v>588</v>
      </c>
      <c r="D634" s="17" t="s">
        <v>665</v>
      </c>
      <c r="E634" s="18" t="n">
        <v>146.83</v>
      </c>
      <c r="F634" s="19"/>
      <c r="G634" s="20" t="n">
        <f aca="false">SUM(E634*F634)</f>
        <v>0</v>
      </c>
    </row>
    <row r="635" s="21" customFormat="true" ht="25.5" hidden="false" customHeight="false" outlineLevel="0" collapsed="false">
      <c r="A635" s="15" t="s">
        <v>323</v>
      </c>
      <c r="B635" s="60" t="s">
        <v>48</v>
      </c>
      <c r="C635" s="16" t="s">
        <v>588</v>
      </c>
      <c r="D635" s="17" t="s">
        <v>666</v>
      </c>
      <c r="E635" s="18" t="n">
        <v>200.65</v>
      </c>
      <c r="F635" s="19"/>
      <c r="G635" s="20" t="n">
        <f aca="false">SUM(E635*F635)</f>
        <v>0</v>
      </c>
    </row>
    <row r="636" s="21" customFormat="true" ht="25.5" hidden="false" customHeight="false" outlineLevel="0" collapsed="false">
      <c r="A636" s="15" t="s">
        <v>323</v>
      </c>
      <c r="B636" s="60" t="s">
        <v>48</v>
      </c>
      <c r="C636" s="16" t="s">
        <v>588</v>
      </c>
      <c r="D636" s="17" t="s">
        <v>667</v>
      </c>
      <c r="E636" s="18" t="n">
        <v>83.37</v>
      </c>
      <c r="F636" s="19"/>
      <c r="G636" s="20" t="n">
        <f aca="false">SUM(E636*F636)</f>
        <v>0</v>
      </c>
    </row>
    <row r="637" s="21" customFormat="true" ht="25.5" hidden="false" customHeight="false" outlineLevel="0" collapsed="false">
      <c r="A637" s="15" t="s">
        <v>323</v>
      </c>
      <c r="B637" s="60" t="s">
        <v>48</v>
      </c>
      <c r="C637" s="16" t="s">
        <v>588</v>
      </c>
      <c r="D637" s="17" t="s">
        <v>668</v>
      </c>
      <c r="E637" s="18" t="n">
        <v>168.16</v>
      </c>
      <c r="F637" s="19"/>
      <c r="G637" s="20" t="n">
        <f aca="false">SUM(E637*F637)</f>
        <v>0</v>
      </c>
    </row>
    <row r="638" s="21" customFormat="true" ht="25.5" hidden="false" customHeight="false" outlineLevel="0" collapsed="false">
      <c r="A638" s="15" t="s">
        <v>323</v>
      </c>
      <c r="B638" s="60" t="s">
        <v>48</v>
      </c>
      <c r="C638" s="16" t="s">
        <v>588</v>
      </c>
      <c r="D638" s="17" t="s">
        <v>669</v>
      </c>
      <c r="E638" s="18" t="n">
        <v>230.2</v>
      </c>
      <c r="F638" s="19"/>
      <c r="G638" s="20" t="n">
        <f aca="false">SUM(E638*F638)</f>
        <v>0</v>
      </c>
    </row>
    <row r="639" s="21" customFormat="true" ht="25.5" hidden="false" customHeight="false" outlineLevel="0" collapsed="false">
      <c r="A639" s="15" t="s">
        <v>323</v>
      </c>
      <c r="B639" s="60" t="s">
        <v>48</v>
      </c>
      <c r="C639" s="16" t="s">
        <v>588</v>
      </c>
      <c r="D639" s="17" t="s">
        <v>670</v>
      </c>
      <c r="E639" s="18" t="n">
        <v>73.14</v>
      </c>
      <c r="F639" s="19"/>
      <c r="G639" s="20" t="n">
        <f aca="false">SUM(E639*F639)</f>
        <v>0</v>
      </c>
    </row>
    <row r="640" s="21" customFormat="true" ht="25.5" hidden="false" customHeight="false" outlineLevel="0" collapsed="false">
      <c r="A640" s="15" t="s">
        <v>323</v>
      </c>
      <c r="B640" s="60" t="s">
        <v>48</v>
      </c>
      <c r="C640" s="16" t="s">
        <v>588</v>
      </c>
      <c r="D640" s="17" t="s">
        <v>671</v>
      </c>
      <c r="E640" s="18" t="n">
        <v>146.66</v>
      </c>
      <c r="F640" s="19"/>
      <c r="G640" s="20" t="n">
        <f aca="false">SUM(E640*F640)</f>
        <v>0</v>
      </c>
    </row>
    <row r="641" s="21" customFormat="true" ht="25.5" hidden="false" customHeight="false" outlineLevel="0" collapsed="false">
      <c r="A641" s="15" t="s">
        <v>323</v>
      </c>
      <c r="B641" s="60" t="s">
        <v>48</v>
      </c>
      <c r="C641" s="16" t="s">
        <v>588</v>
      </c>
      <c r="D641" s="17" t="s">
        <v>672</v>
      </c>
      <c r="E641" s="18" t="n">
        <v>205.82</v>
      </c>
      <c r="F641" s="19"/>
      <c r="G641" s="20" t="n">
        <f aca="false">SUM(E641*F641)</f>
        <v>0</v>
      </c>
    </row>
    <row r="642" s="21" customFormat="true" ht="25.5" hidden="false" customHeight="false" outlineLevel="0" collapsed="false">
      <c r="A642" s="15" t="s">
        <v>323</v>
      </c>
      <c r="B642" s="60" t="s">
        <v>48</v>
      </c>
      <c r="C642" s="16" t="s">
        <v>588</v>
      </c>
      <c r="D642" s="17" t="s">
        <v>673</v>
      </c>
      <c r="E642" s="18" t="n">
        <v>76.06</v>
      </c>
      <c r="F642" s="19"/>
      <c r="G642" s="20" t="n">
        <f aca="false">SUM(E642*F642)</f>
        <v>0</v>
      </c>
    </row>
    <row r="643" s="21" customFormat="true" ht="25.5" hidden="false" customHeight="false" outlineLevel="0" collapsed="false">
      <c r="A643" s="15" t="s">
        <v>323</v>
      </c>
      <c r="B643" s="60" t="s">
        <v>48</v>
      </c>
      <c r="C643" s="16" t="s">
        <v>588</v>
      </c>
      <c r="D643" s="17" t="s">
        <v>674</v>
      </c>
      <c r="E643" s="18" t="n">
        <v>152.64</v>
      </c>
      <c r="F643" s="19"/>
      <c r="G643" s="20" t="n">
        <f aca="false">SUM(E643*F643)</f>
        <v>0</v>
      </c>
    </row>
    <row r="644" s="21" customFormat="true" ht="25.5" hidden="false" customHeight="false" outlineLevel="0" collapsed="false">
      <c r="A644" s="15" t="s">
        <v>323</v>
      </c>
      <c r="B644" s="60" t="s">
        <v>48</v>
      </c>
      <c r="C644" s="16" t="s">
        <v>588</v>
      </c>
      <c r="D644" s="17" t="s">
        <v>675</v>
      </c>
      <c r="E644" s="18" t="n">
        <v>214.13</v>
      </c>
      <c r="F644" s="19"/>
      <c r="G644" s="20" t="n">
        <f aca="false">SUM(E644*F644)</f>
        <v>0</v>
      </c>
    </row>
    <row r="645" s="21" customFormat="true" ht="25.5" hidden="false" customHeight="false" outlineLevel="0" collapsed="false">
      <c r="A645" s="15" t="s">
        <v>323</v>
      </c>
      <c r="B645" s="60" t="s">
        <v>48</v>
      </c>
      <c r="C645" s="16" t="s">
        <v>588</v>
      </c>
      <c r="D645" s="17" t="s">
        <v>676</v>
      </c>
      <c r="E645" s="18" t="n">
        <v>73.84</v>
      </c>
      <c r="F645" s="19"/>
      <c r="G645" s="20" t="n">
        <f aca="false">SUM(E645*F645)</f>
        <v>0</v>
      </c>
    </row>
    <row r="646" s="21" customFormat="true" ht="25.5" hidden="false" customHeight="false" outlineLevel="0" collapsed="false">
      <c r="A646" s="15" t="s">
        <v>323</v>
      </c>
      <c r="B646" s="60" t="s">
        <v>48</v>
      </c>
      <c r="C646" s="16" t="s">
        <v>588</v>
      </c>
      <c r="D646" s="17" t="s">
        <v>677</v>
      </c>
      <c r="E646" s="18" t="n">
        <v>148.19</v>
      </c>
      <c r="F646" s="19"/>
      <c r="G646" s="20" t="n">
        <f aca="false">SUM(E646*F646)</f>
        <v>0</v>
      </c>
    </row>
    <row r="647" s="21" customFormat="true" ht="25.5" hidden="false" customHeight="false" outlineLevel="0" collapsed="false">
      <c r="A647" s="15" t="s">
        <v>323</v>
      </c>
      <c r="B647" s="60" t="s">
        <v>48</v>
      </c>
      <c r="C647" s="16" t="s">
        <v>588</v>
      </c>
      <c r="D647" s="17" t="s">
        <v>678</v>
      </c>
      <c r="E647" s="18" t="n">
        <v>207.9</v>
      </c>
      <c r="F647" s="19"/>
      <c r="G647" s="20" t="n">
        <f aca="false">SUM(E647*F647)</f>
        <v>0</v>
      </c>
    </row>
    <row r="648" s="21" customFormat="true" ht="25.5" hidden="false" customHeight="false" outlineLevel="0" collapsed="false">
      <c r="A648" s="15" t="s">
        <v>323</v>
      </c>
      <c r="B648" s="15" t="s">
        <v>285</v>
      </c>
      <c r="C648" s="16" t="s">
        <v>588</v>
      </c>
      <c r="D648" s="63" t="s">
        <v>679</v>
      </c>
      <c r="E648" s="32"/>
      <c r="F648" s="19"/>
      <c r="G648" s="20" t="n">
        <f aca="false">SUM(E648*F648)</f>
        <v>0</v>
      </c>
    </row>
    <row r="649" s="21" customFormat="true" ht="25.5" hidden="false" customHeight="false" outlineLevel="0" collapsed="false">
      <c r="A649" s="15" t="s">
        <v>323</v>
      </c>
      <c r="B649" s="15" t="s">
        <v>285</v>
      </c>
      <c r="C649" s="16" t="s">
        <v>588</v>
      </c>
      <c r="D649" s="17" t="s">
        <v>680</v>
      </c>
      <c r="E649" s="18" t="n">
        <v>68.27</v>
      </c>
      <c r="F649" s="19"/>
      <c r="G649" s="20" t="n">
        <f aca="false">SUM(E649*F649)</f>
        <v>0</v>
      </c>
    </row>
    <row r="650" s="21" customFormat="true" ht="25.5" hidden="false" customHeight="false" outlineLevel="0" collapsed="false">
      <c r="A650" s="15" t="s">
        <v>323</v>
      </c>
      <c r="B650" s="15" t="s">
        <v>285</v>
      </c>
      <c r="C650" s="16" t="s">
        <v>588</v>
      </c>
      <c r="D650" s="17" t="s">
        <v>681</v>
      </c>
      <c r="E650" s="18" t="n">
        <v>152.14</v>
      </c>
      <c r="F650" s="19"/>
      <c r="G650" s="20" t="n">
        <f aca="false">SUM(E650*F650)</f>
        <v>0</v>
      </c>
    </row>
    <row r="651" s="21" customFormat="true" ht="25.5" hidden="false" customHeight="false" outlineLevel="0" collapsed="false">
      <c r="A651" s="15" t="s">
        <v>323</v>
      </c>
      <c r="B651" s="15" t="s">
        <v>285</v>
      </c>
      <c r="C651" s="16" t="s">
        <v>588</v>
      </c>
      <c r="D651" s="17" t="s">
        <v>682</v>
      </c>
      <c r="E651" s="18" t="n">
        <v>161.84</v>
      </c>
      <c r="F651" s="19"/>
      <c r="G651" s="20" t="n">
        <f aca="false">SUM(E651*F651)</f>
        <v>0</v>
      </c>
    </row>
    <row r="652" s="21" customFormat="true" ht="25.5" hidden="false" customHeight="false" outlineLevel="0" collapsed="false">
      <c r="A652" s="15" t="s">
        <v>323</v>
      </c>
      <c r="B652" s="15" t="s">
        <v>285</v>
      </c>
      <c r="C652" s="16" t="s">
        <v>588</v>
      </c>
      <c r="D652" s="17" t="s">
        <v>683</v>
      </c>
      <c r="E652" s="18" t="n">
        <v>167.74</v>
      </c>
      <c r="F652" s="19"/>
      <c r="G652" s="20" t="n">
        <f aca="false">SUM(E652*F652)</f>
        <v>0</v>
      </c>
    </row>
    <row r="653" s="21" customFormat="true" ht="25.5" hidden="false" customHeight="false" outlineLevel="0" collapsed="false">
      <c r="A653" s="15" t="s">
        <v>323</v>
      </c>
      <c r="B653" s="15" t="s">
        <v>285</v>
      </c>
      <c r="C653" s="16" t="s">
        <v>588</v>
      </c>
      <c r="D653" s="17" t="s">
        <v>684</v>
      </c>
      <c r="E653" s="18" t="n">
        <v>62.46</v>
      </c>
      <c r="F653" s="19"/>
      <c r="G653" s="20" t="n">
        <f aca="false">SUM(E653*F653)</f>
        <v>0</v>
      </c>
    </row>
    <row r="654" s="21" customFormat="true" ht="25.5" hidden="false" customHeight="false" outlineLevel="0" collapsed="false">
      <c r="A654" s="15" t="s">
        <v>323</v>
      </c>
      <c r="B654" s="15" t="s">
        <v>285</v>
      </c>
      <c r="C654" s="16" t="s">
        <v>588</v>
      </c>
      <c r="D654" s="17" t="s">
        <v>685</v>
      </c>
      <c r="E654" s="18" t="n">
        <v>139.25</v>
      </c>
      <c r="F654" s="19"/>
      <c r="G654" s="20" t="n">
        <f aca="false">SUM(E654*F654)</f>
        <v>0</v>
      </c>
    </row>
    <row r="655" s="21" customFormat="true" ht="25.5" hidden="false" customHeight="false" outlineLevel="0" collapsed="false">
      <c r="A655" s="15" t="s">
        <v>323</v>
      </c>
      <c r="B655" s="15" t="s">
        <v>285</v>
      </c>
      <c r="C655" s="16" t="s">
        <v>588</v>
      </c>
      <c r="D655" s="17" t="s">
        <v>686</v>
      </c>
      <c r="E655" s="18" t="n">
        <v>1221.09</v>
      </c>
      <c r="F655" s="19"/>
      <c r="G655" s="20" t="n">
        <f aca="false">SUM(E655*F655)</f>
        <v>0</v>
      </c>
    </row>
    <row r="656" s="21" customFormat="true" ht="25.5" hidden="false" customHeight="false" outlineLevel="0" collapsed="false">
      <c r="A656" s="15" t="s">
        <v>323</v>
      </c>
      <c r="B656" s="15" t="s">
        <v>345</v>
      </c>
      <c r="C656" s="16" t="s">
        <v>588</v>
      </c>
      <c r="D656" s="63" t="s">
        <v>687</v>
      </c>
      <c r="E656" s="32"/>
      <c r="F656" s="19"/>
      <c r="G656" s="20" t="n">
        <f aca="false">SUM(E656*F656)</f>
        <v>0</v>
      </c>
    </row>
    <row r="657" s="21" customFormat="true" ht="25.5" hidden="false" customHeight="false" outlineLevel="0" collapsed="false">
      <c r="A657" s="15" t="s">
        <v>323</v>
      </c>
      <c r="B657" s="15" t="s">
        <v>13</v>
      </c>
      <c r="C657" s="16" t="s">
        <v>588</v>
      </c>
      <c r="D657" s="17" t="s">
        <v>688</v>
      </c>
      <c r="E657" s="18" t="n">
        <v>184.08</v>
      </c>
      <c r="F657" s="19"/>
      <c r="G657" s="20" t="n">
        <f aca="false">SUM(E657*F657)</f>
        <v>0</v>
      </c>
    </row>
    <row r="658" s="21" customFormat="true" ht="25.5" hidden="false" customHeight="false" outlineLevel="0" collapsed="false">
      <c r="A658" s="15" t="s">
        <v>323</v>
      </c>
      <c r="B658" s="15" t="s">
        <v>13</v>
      </c>
      <c r="C658" s="16" t="s">
        <v>588</v>
      </c>
      <c r="D658" s="17" t="s">
        <v>689</v>
      </c>
      <c r="E658" s="18" t="n">
        <v>366.4</v>
      </c>
      <c r="F658" s="19"/>
      <c r="G658" s="20" t="n">
        <f aca="false">SUM(E658*F658)</f>
        <v>0</v>
      </c>
    </row>
    <row r="659" s="21" customFormat="true" ht="26.25" hidden="false" customHeight="false" outlineLevel="0" collapsed="false">
      <c r="A659" s="15" t="s">
        <v>323</v>
      </c>
      <c r="B659" s="15" t="s">
        <v>690</v>
      </c>
      <c r="C659" s="16" t="s">
        <v>588</v>
      </c>
      <c r="D659" s="23" t="s">
        <v>691</v>
      </c>
      <c r="E659" s="18" t="n">
        <v>153.34</v>
      </c>
      <c r="F659" s="19"/>
      <c r="G659" s="20" t="n">
        <f aca="false">SUM(E659*F659)</f>
        <v>0</v>
      </c>
    </row>
    <row r="660" s="21" customFormat="true" ht="26.25" hidden="false" customHeight="false" outlineLevel="0" collapsed="false">
      <c r="A660" s="15" t="s">
        <v>323</v>
      </c>
      <c r="B660" s="15" t="s">
        <v>690</v>
      </c>
      <c r="C660" s="16" t="s">
        <v>588</v>
      </c>
      <c r="D660" s="23" t="s">
        <v>692</v>
      </c>
      <c r="E660" s="18" t="n">
        <v>306.67</v>
      </c>
      <c r="F660" s="53"/>
      <c r="G660" s="20" t="n">
        <f aca="false">SUM(E660*F660)</f>
        <v>0</v>
      </c>
    </row>
    <row r="661" s="21" customFormat="true" ht="25.5" hidden="false" customHeight="false" outlineLevel="0" collapsed="false">
      <c r="A661" s="15" t="s">
        <v>323</v>
      </c>
      <c r="B661" s="15" t="s">
        <v>86</v>
      </c>
      <c r="C661" s="16" t="s">
        <v>588</v>
      </c>
      <c r="D661" s="66" t="s">
        <v>693</v>
      </c>
      <c r="E661" s="18" t="n">
        <v>154.84</v>
      </c>
      <c r="F661" s="53"/>
      <c r="G661" s="20" t="n">
        <f aca="false">SUM(E661*F661)</f>
        <v>0</v>
      </c>
    </row>
    <row r="662" s="21" customFormat="true" ht="25.5" hidden="false" customHeight="false" outlineLevel="0" collapsed="false">
      <c r="A662" s="15" t="s">
        <v>323</v>
      </c>
      <c r="B662" s="15" t="s">
        <v>86</v>
      </c>
      <c r="C662" s="16" t="s">
        <v>588</v>
      </c>
      <c r="D662" s="67" t="s">
        <v>694</v>
      </c>
      <c r="E662" s="18" t="n">
        <v>309.66</v>
      </c>
      <c r="F662" s="53"/>
      <c r="G662" s="20" t="n">
        <f aca="false">SUM(E662*F662)</f>
        <v>0</v>
      </c>
    </row>
    <row r="663" s="21" customFormat="true" ht="25.5" hidden="false" customHeight="false" outlineLevel="0" collapsed="false">
      <c r="A663" s="15" t="s">
        <v>323</v>
      </c>
      <c r="B663" s="15" t="s">
        <v>86</v>
      </c>
      <c r="C663" s="16" t="s">
        <v>588</v>
      </c>
      <c r="D663" s="17" t="s">
        <v>695</v>
      </c>
      <c r="E663" s="18" t="n">
        <v>241.46</v>
      </c>
      <c r="F663" s="53"/>
      <c r="G663" s="20" t="n">
        <f aca="false">SUM(E663*F663)</f>
        <v>0</v>
      </c>
    </row>
    <row r="664" s="21" customFormat="true" ht="25.5" hidden="false" customHeight="false" outlineLevel="0" collapsed="false">
      <c r="A664" s="15" t="s">
        <v>323</v>
      </c>
      <c r="B664" s="15" t="s">
        <v>86</v>
      </c>
      <c r="C664" s="16" t="s">
        <v>588</v>
      </c>
      <c r="D664" s="17" t="s">
        <v>696</v>
      </c>
      <c r="E664" s="18" t="n">
        <v>456.26</v>
      </c>
      <c r="F664" s="53"/>
      <c r="G664" s="20" t="n">
        <f aca="false">SUM(E664*F664)</f>
        <v>0</v>
      </c>
    </row>
    <row r="665" s="21" customFormat="true" ht="25.5" hidden="false" customHeight="false" outlineLevel="0" collapsed="false">
      <c r="A665" s="15" t="s">
        <v>323</v>
      </c>
      <c r="B665" s="15" t="s">
        <v>345</v>
      </c>
      <c r="C665" s="16" t="s">
        <v>588</v>
      </c>
      <c r="D665" s="68" t="s">
        <v>697</v>
      </c>
      <c r="E665" s="18" t="n">
        <v>50</v>
      </c>
      <c r="F665" s="53"/>
      <c r="G665" s="20" t="n">
        <f aca="false">SUM(E665*F665)</f>
        <v>0</v>
      </c>
    </row>
    <row r="666" s="21" customFormat="true" ht="25.5" hidden="false" customHeight="false" outlineLevel="0" collapsed="false">
      <c r="A666" s="15" t="s">
        <v>323</v>
      </c>
      <c r="B666" s="15" t="s">
        <v>698</v>
      </c>
      <c r="C666" s="16" t="s">
        <v>588</v>
      </c>
      <c r="D666" s="68" t="s">
        <v>699</v>
      </c>
      <c r="E666" s="18" t="n">
        <v>44.01</v>
      </c>
      <c r="F666" s="53"/>
      <c r="G666" s="20" t="n">
        <f aca="false">SUM(E666*F666)</f>
        <v>0</v>
      </c>
    </row>
    <row r="667" s="21" customFormat="true" ht="25.5" hidden="false" customHeight="false" outlineLevel="0" collapsed="false">
      <c r="A667" s="15" t="s">
        <v>323</v>
      </c>
      <c r="B667" s="15" t="s">
        <v>698</v>
      </c>
      <c r="C667" s="16" t="s">
        <v>588</v>
      </c>
      <c r="D667" s="68" t="s">
        <v>700</v>
      </c>
      <c r="E667" s="18" t="n">
        <v>87.66</v>
      </c>
      <c r="F667" s="53"/>
      <c r="G667" s="20" t="n">
        <f aca="false">SUM(E667*F667)</f>
        <v>0</v>
      </c>
    </row>
    <row r="668" s="21" customFormat="true" ht="25.5" hidden="false" customHeight="false" outlineLevel="0" collapsed="false">
      <c r="A668" s="15" t="s">
        <v>323</v>
      </c>
      <c r="B668" s="15" t="s">
        <v>698</v>
      </c>
      <c r="C668" s="16" t="s">
        <v>588</v>
      </c>
      <c r="D668" s="17" t="s">
        <v>701</v>
      </c>
      <c r="E668" s="18" t="n">
        <v>422.19</v>
      </c>
      <c r="F668" s="53"/>
      <c r="G668" s="20" t="n">
        <f aca="false">SUM(E668*F668)</f>
        <v>0</v>
      </c>
    </row>
    <row r="669" s="21" customFormat="true" ht="25.5" hidden="false" customHeight="false" outlineLevel="0" collapsed="false">
      <c r="A669" s="15" t="s">
        <v>323</v>
      </c>
      <c r="B669" s="15" t="s">
        <v>698</v>
      </c>
      <c r="C669" s="16" t="s">
        <v>588</v>
      </c>
      <c r="D669" s="17" t="s">
        <v>702</v>
      </c>
      <c r="E669" s="18" t="n">
        <v>839.54</v>
      </c>
      <c r="F669" s="53"/>
      <c r="G669" s="20" t="n">
        <f aca="false">SUM(E669*F669)</f>
        <v>0</v>
      </c>
    </row>
    <row r="670" s="21" customFormat="true" ht="25.5" hidden="false" customHeight="false" outlineLevel="0" collapsed="false">
      <c r="A670" s="15" t="s">
        <v>323</v>
      </c>
      <c r="B670" s="15" t="s">
        <v>345</v>
      </c>
      <c r="C670" s="16" t="s">
        <v>588</v>
      </c>
      <c r="D670" s="17" t="s">
        <v>703</v>
      </c>
      <c r="E670" s="18" t="n">
        <v>37.83</v>
      </c>
      <c r="F670" s="53"/>
      <c r="G670" s="20" t="n">
        <f aca="false">SUM(E670*F670)</f>
        <v>0</v>
      </c>
    </row>
    <row r="671" s="21" customFormat="true" ht="25.5" hidden="false" customHeight="false" outlineLevel="0" collapsed="false">
      <c r="A671" s="15" t="s">
        <v>323</v>
      </c>
      <c r="B671" s="15" t="s">
        <v>345</v>
      </c>
      <c r="C671" s="16" t="s">
        <v>588</v>
      </c>
      <c r="D671" s="17" t="s">
        <v>704</v>
      </c>
      <c r="E671" s="18" t="n">
        <v>70.46</v>
      </c>
      <c r="F671" s="53"/>
      <c r="G671" s="20" t="n">
        <f aca="false">SUM(E671*F671)</f>
        <v>0</v>
      </c>
    </row>
    <row r="672" s="21" customFormat="true" ht="25.5" hidden="false" customHeight="false" outlineLevel="0" collapsed="false">
      <c r="A672" s="15" t="s">
        <v>323</v>
      </c>
      <c r="B672" s="15" t="s">
        <v>345</v>
      </c>
      <c r="C672" s="16" t="s">
        <v>588</v>
      </c>
      <c r="D672" s="17" t="s">
        <v>705</v>
      </c>
      <c r="E672" s="18" t="n">
        <v>359.4</v>
      </c>
      <c r="F672" s="53"/>
      <c r="G672" s="20" t="n">
        <f aca="false">SUM(E672*F672)</f>
        <v>0</v>
      </c>
    </row>
    <row r="673" s="21" customFormat="true" ht="25.5" hidden="false" customHeight="false" outlineLevel="0" collapsed="false">
      <c r="A673" s="15" t="s">
        <v>323</v>
      </c>
      <c r="B673" s="15" t="s">
        <v>345</v>
      </c>
      <c r="C673" s="16" t="s">
        <v>588</v>
      </c>
      <c r="D673" s="17" t="s">
        <v>706</v>
      </c>
      <c r="E673" s="18" t="n">
        <v>715.33</v>
      </c>
      <c r="F673" s="53"/>
      <c r="G673" s="20" t="n">
        <f aca="false">SUM(E673*F673)</f>
        <v>0</v>
      </c>
    </row>
    <row r="674" s="21" customFormat="true" ht="25.5" hidden="false" customHeight="false" outlineLevel="0" collapsed="false">
      <c r="A674" s="15" t="s">
        <v>323</v>
      </c>
      <c r="B674" s="15" t="s">
        <v>345</v>
      </c>
      <c r="C674" s="16" t="s">
        <v>588</v>
      </c>
      <c r="D674" s="17" t="s">
        <v>707</v>
      </c>
      <c r="E674" s="18" t="n">
        <v>46.37</v>
      </c>
      <c r="F674" s="53"/>
      <c r="G674" s="20" t="n">
        <f aca="false">SUM(E674*F674)</f>
        <v>0</v>
      </c>
    </row>
    <row r="675" s="21" customFormat="true" ht="25.5" hidden="false" customHeight="false" outlineLevel="0" collapsed="false">
      <c r="A675" s="15" t="s">
        <v>323</v>
      </c>
      <c r="B675" s="15" t="s">
        <v>345</v>
      </c>
      <c r="C675" s="16" t="s">
        <v>588</v>
      </c>
      <c r="D675" s="17" t="s">
        <v>708</v>
      </c>
      <c r="E675" s="18" t="n">
        <v>52.5</v>
      </c>
      <c r="F675" s="53"/>
      <c r="G675" s="20" t="n">
        <f aca="false">SUM(E675*F675)</f>
        <v>0</v>
      </c>
    </row>
    <row r="676" s="21" customFormat="true" ht="25.5" hidden="false" customHeight="false" outlineLevel="0" collapsed="false">
      <c r="A676" s="15" t="s">
        <v>323</v>
      </c>
      <c r="B676" s="15" t="s">
        <v>345</v>
      </c>
      <c r="C676" s="16" t="s">
        <v>588</v>
      </c>
      <c r="D676" s="17" t="s">
        <v>709</v>
      </c>
      <c r="E676" s="18" t="n">
        <v>51.86</v>
      </c>
      <c r="F676" s="53"/>
      <c r="G676" s="20" t="n">
        <f aca="false">SUM(E676*F676)</f>
        <v>0</v>
      </c>
    </row>
    <row r="677" s="21" customFormat="true" ht="25.5" hidden="false" customHeight="false" outlineLevel="0" collapsed="false">
      <c r="A677" s="15" t="s">
        <v>323</v>
      </c>
      <c r="B677" s="15" t="s">
        <v>345</v>
      </c>
      <c r="C677" s="16" t="s">
        <v>588</v>
      </c>
      <c r="D677" s="17" t="s">
        <v>710</v>
      </c>
      <c r="E677" s="18" t="n">
        <v>50.9</v>
      </c>
      <c r="F677" s="53"/>
      <c r="G677" s="20" t="n">
        <f aca="false">SUM(E677*F677)</f>
        <v>0</v>
      </c>
    </row>
    <row r="678" s="21" customFormat="true" ht="25.5" hidden="false" customHeight="false" outlineLevel="0" collapsed="false">
      <c r="A678" s="15" t="s">
        <v>323</v>
      </c>
      <c r="B678" s="15" t="s">
        <v>345</v>
      </c>
      <c r="C678" s="16" t="s">
        <v>588</v>
      </c>
      <c r="D678" s="17" t="s">
        <v>711</v>
      </c>
      <c r="E678" s="18" t="n">
        <v>54.37</v>
      </c>
      <c r="F678" s="53"/>
      <c r="G678" s="20" t="n">
        <f aca="false">SUM(E678*F678)</f>
        <v>0</v>
      </c>
    </row>
    <row r="679" s="21" customFormat="true" ht="25.5" hidden="false" customHeight="false" outlineLevel="0" collapsed="false">
      <c r="A679" s="15" t="s">
        <v>323</v>
      </c>
      <c r="B679" s="15" t="s">
        <v>345</v>
      </c>
      <c r="C679" s="16" t="s">
        <v>588</v>
      </c>
      <c r="D679" s="17" t="s">
        <v>712</v>
      </c>
      <c r="E679" s="18" t="n">
        <v>45.59</v>
      </c>
      <c r="F679" s="53"/>
      <c r="G679" s="20" t="n">
        <f aca="false">SUM(E679*F679)</f>
        <v>0</v>
      </c>
    </row>
    <row r="680" s="21" customFormat="true" ht="25.5" hidden="false" customHeight="false" outlineLevel="0" collapsed="false">
      <c r="A680" s="15" t="s">
        <v>323</v>
      </c>
      <c r="B680" s="15" t="s">
        <v>345</v>
      </c>
      <c r="C680" s="16" t="s">
        <v>588</v>
      </c>
      <c r="D680" s="17" t="s">
        <v>713</v>
      </c>
      <c r="E680" s="18" t="n">
        <v>63.51</v>
      </c>
      <c r="F680" s="53"/>
      <c r="G680" s="20" t="n">
        <f aca="false">SUM(E680*F680)</f>
        <v>0</v>
      </c>
    </row>
    <row r="681" s="21" customFormat="true" ht="25.5" hidden="false" customHeight="false" outlineLevel="0" collapsed="false">
      <c r="A681" s="15" t="s">
        <v>323</v>
      </c>
      <c r="B681" s="15" t="s">
        <v>345</v>
      </c>
      <c r="C681" s="16" t="s">
        <v>588</v>
      </c>
      <c r="D681" s="17" t="s">
        <v>714</v>
      </c>
      <c r="E681" s="18" t="n">
        <v>33.93</v>
      </c>
      <c r="F681" s="53"/>
      <c r="G681" s="20" t="n">
        <f aca="false">SUM(E681*F681)</f>
        <v>0</v>
      </c>
    </row>
    <row r="682" s="21" customFormat="true" ht="25.5" hidden="false" customHeight="false" outlineLevel="0" collapsed="false">
      <c r="A682" s="15" t="s">
        <v>323</v>
      </c>
      <c r="B682" s="15" t="s">
        <v>345</v>
      </c>
      <c r="C682" s="16" t="s">
        <v>588</v>
      </c>
      <c r="D682" s="17" t="s">
        <v>715</v>
      </c>
      <c r="E682" s="18" t="n">
        <v>60.29</v>
      </c>
      <c r="F682" s="53"/>
      <c r="G682" s="20" t="n">
        <f aca="false">SUM(E682*F682)</f>
        <v>0</v>
      </c>
    </row>
    <row r="683" s="21" customFormat="true" ht="25.5" hidden="false" customHeight="false" outlineLevel="0" collapsed="false">
      <c r="A683" s="15" t="s">
        <v>323</v>
      </c>
      <c r="B683" s="15" t="s">
        <v>345</v>
      </c>
      <c r="C683" s="16" t="s">
        <v>588</v>
      </c>
      <c r="D683" s="17" t="s">
        <v>716</v>
      </c>
      <c r="E683" s="18" t="n">
        <v>321.5</v>
      </c>
      <c r="F683" s="53"/>
      <c r="G683" s="20" t="n">
        <f aca="false">SUM(E683*F683)</f>
        <v>0</v>
      </c>
    </row>
    <row r="684" s="21" customFormat="true" ht="25.5" hidden="false" customHeight="false" outlineLevel="0" collapsed="false">
      <c r="A684" s="15" t="s">
        <v>323</v>
      </c>
      <c r="B684" s="15" t="s">
        <v>345</v>
      </c>
      <c r="C684" s="16" t="s">
        <v>588</v>
      </c>
      <c r="D684" s="17" t="s">
        <v>717</v>
      </c>
      <c r="E684" s="18" t="n">
        <v>649.68</v>
      </c>
      <c r="F684" s="53"/>
      <c r="G684" s="20" t="n">
        <f aca="false">SUM(E684*F684)</f>
        <v>0</v>
      </c>
    </row>
    <row r="685" s="21" customFormat="true" ht="27" hidden="false" customHeight="false" outlineLevel="0" collapsed="false">
      <c r="A685" s="15" t="s">
        <v>323</v>
      </c>
      <c r="B685" s="15" t="s">
        <v>94</v>
      </c>
      <c r="C685" s="16" t="s">
        <v>588</v>
      </c>
      <c r="D685" s="50" t="s">
        <v>718</v>
      </c>
      <c r="E685" s="49"/>
      <c r="F685" s="53"/>
      <c r="G685" s="20" t="n">
        <f aca="false">SUM(E685*F685)</f>
        <v>0</v>
      </c>
    </row>
    <row r="686" s="21" customFormat="true" ht="25.5" hidden="false" customHeight="false" outlineLevel="0" collapsed="false">
      <c r="A686" s="15" t="s">
        <v>323</v>
      </c>
      <c r="B686" s="15" t="s">
        <v>94</v>
      </c>
      <c r="C686" s="16" t="s">
        <v>588</v>
      </c>
      <c r="D686" s="17" t="s">
        <v>719</v>
      </c>
      <c r="E686" s="18" t="n">
        <v>59.25</v>
      </c>
      <c r="F686" s="53"/>
      <c r="G686" s="20" t="n">
        <f aca="false">SUM(E686*F686)</f>
        <v>0</v>
      </c>
    </row>
    <row r="687" s="21" customFormat="true" ht="25.5" hidden="false" customHeight="false" outlineLevel="0" collapsed="false">
      <c r="A687" s="15" t="s">
        <v>323</v>
      </c>
      <c r="B687" s="15" t="s">
        <v>94</v>
      </c>
      <c r="C687" s="16" t="s">
        <v>588</v>
      </c>
      <c r="D687" s="17" t="s">
        <v>720</v>
      </c>
      <c r="E687" s="18" t="n">
        <v>59.25</v>
      </c>
      <c r="F687" s="53"/>
      <c r="G687" s="20" t="n">
        <f aca="false">SUM(E687*F687)</f>
        <v>0</v>
      </c>
    </row>
    <row r="688" s="21" customFormat="true" ht="25.5" hidden="false" customHeight="false" outlineLevel="0" collapsed="false">
      <c r="A688" s="15" t="s">
        <v>323</v>
      </c>
      <c r="B688" s="15" t="s">
        <v>94</v>
      </c>
      <c r="C688" s="16" t="s">
        <v>588</v>
      </c>
      <c r="D688" s="17" t="s">
        <v>721</v>
      </c>
      <c r="E688" s="18" t="n">
        <v>59.25</v>
      </c>
      <c r="F688" s="53"/>
      <c r="G688" s="20" t="n">
        <f aca="false">SUM(E688*F688)</f>
        <v>0</v>
      </c>
    </row>
    <row r="689" s="21" customFormat="true" ht="25.5" hidden="false" customHeight="false" outlineLevel="0" collapsed="false">
      <c r="A689" s="15" t="s">
        <v>323</v>
      </c>
      <c r="B689" s="15" t="s">
        <v>94</v>
      </c>
      <c r="C689" s="16" t="s">
        <v>588</v>
      </c>
      <c r="D689" s="17" t="s">
        <v>722</v>
      </c>
      <c r="E689" s="18" t="n">
        <v>59.25</v>
      </c>
      <c r="F689" s="53"/>
      <c r="G689" s="20" t="n">
        <f aca="false">SUM(E689*F689)</f>
        <v>0</v>
      </c>
    </row>
    <row r="690" s="21" customFormat="true" ht="25.5" hidden="false" customHeight="false" outlineLevel="0" collapsed="false">
      <c r="A690" s="15" t="s">
        <v>323</v>
      </c>
      <c r="B690" s="15" t="s">
        <v>94</v>
      </c>
      <c r="C690" s="16" t="s">
        <v>588</v>
      </c>
      <c r="D690" s="17" t="s">
        <v>723</v>
      </c>
      <c r="E690" s="18" t="n">
        <v>59.25</v>
      </c>
      <c r="F690" s="53"/>
      <c r="G690" s="20" t="n">
        <f aca="false">SUM(E690*F690)</f>
        <v>0</v>
      </c>
    </row>
    <row r="691" s="21" customFormat="true" ht="25.5" hidden="false" customHeight="false" outlineLevel="0" collapsed="false">
      <c r="A691" s="15" t="s">
        <v>323</v>
      </c>
      <c r="B691" s="15" t="s">
        <v>94</v>
      </c>
      <c r="C691" s="16" t="s">
        <v>588</v>
      </c>
      <c r="D691" s="17" t="s">
        <v>724</v>
      </c>
      <c r="E691" s="18" t="n">
        <v>59.25</v>
      </c>
      <c r="F691" s="53"/>
      <c r="G691" s="20" t="n">
        <f aca="false">SUM(E691*F691)</f>
        <v>0</v>
      </c>
    </row>
    <row r="692" s="21" customFormat="true" ht="25.5" hidden="false" customHeight="false" outlineLevel="0" collapsed="false">
      <c r="A692" s="15" t="s">
        <v>323</v>
      </c>
      <c r="B692" s="15" t="s">
        <v>94</v>
      </c>
      <c r="C692" s="16" t="s">
        <v>588</v>
      </c>
      <c r="D692" s="17" t="s">
        <v>725</v>
      </c>
      <c r="E692" s="18" t="n">
        <v>59.25</v>
      </c>
      <c r="F692" s="53"/>
      <c r="G692" s="20" t="n">
        <f aca="false">SUM(E692*F692)</f>
        <v>0</v>
      </c>
    </row>
    <row r="693" s="21" customFormat="true" ht="25.5" hidden="false" customHeight="false" outlineLevel="0" collapsed="false">
      <c r="A693" s="15" t="s">
        <v>323</v>
      </c>
      <c r="B693" s="15" t="s">
        <v>726</v>
      </c>
      <c r="C693" s="16" t="s">
        <v>323</v>
      </c>
      <c r="D693" s="62" t="s">
        <v>727</v>
      </c>
      <c r="E693" s="41"/>
      <c r="F693" s="53"/>
      <c r="G693" s="20" t="n">
        <f aca="false">SUM(E693*F693)</f>
        <v>0</v>
      </c>
    </row>
    <row r="694" s="21" customFormat="true" ht="25.5" hidden="false" customHeight="false" outlineLevel="0" collapsed="false">
      <c r="A694" s="15" t="s">
        <v>323</v>
      </c>
      <c r="B694" s="15" t="s">
        <v>726</v>
      </c>
      <c r="C694" s="16" t="s">
        <v>323</v>
      </c>
      <c r="D694" s="28" t="s">
        <v>728</v>
      </c>
      <c r="E694" s="18" t="n">
        <v>112.34</v>
      </c>
      <c r="F694" s="53"/>
      <c r="G694" s="20" t="n">
        <f aca="false">SUM(E694*F694)</f>
        <v>0</v>
      </c>
    </row>
    <row r="695" s="21" customFormat="true" ht="25.5" hidden="false" customHeight="false" outlineLevel="0" collapsed="false">
      <c r="A695" s="15" t="s">
        <v>323</v>
      </c>
      <c r="B695" s="15" t="s">
        <v>726</v>
      </c>
      <c r="C695" s="16" t="s">
        <v>323</v>
      </c>
      <c r="D695" s="28" t="s">
        <v>729</v>
      </c>
      <c r="E695" s="18" t="n">
        <v>236.69</v>
      </c>
      <c r="F695" s="53"/>
      <c r="G695" s="20" t="n">
        <f aca="false">SUM(E695*F695)</f>
        <v>0</v>
      </c>
    </row>
    <row r="696" s="21" customFormat="true" ht="25.5" hidden="false" customHeight="false" outlineLevel="0" collapsed="false">
      <c r="A696" s="15" t="s">
        <v>323</v>
      </c>
      <c r="B696" s="15" t="s">
        <v>726</v>
      </c>
      <c r="C696" s="16" t="s">
        <v>323</v>
      </c>
      <c r="D696" s="36" t="s">
        <v>730</v>
      </c>
      <c r="E696" s="18" t="n">
        <v>118.44</v>
      </c>
      <c r="F696" s="53"/>
      <c r="G696" s="20" t="n">
        <f aca="false">SUM(E696*F696)</f>
        <v>0</v>
      </c>
    </row>
    <row r="697" s="21" customFormat="true" ht="25.5" hidden="false" customHeight="false" outlineLevel="0" collapsed="false">
      <c r="A697" s="15" t="s">
        <v>323</v>
      </c>
      <c r="B697" s="15" t="s">
        <v>726</v>
      </c>
      <c r="C697" s="16" t="s">
        <v>323</v>
      </c>
      <c r="D697" s="36" t="s">
        <v>731</v>
      </c>
      <c r="E697" s="18" t="n">
        <v>250.27</v>
      </c>
      <c r="F697" s="53"/>
      <c r="G697" s="20" t="n">
        <f aca="false">SUM(E697*F697)</f>
        <v>0</v>
      </c>
    </row>
    <row r="698" s="21" customFormat="true" ht="25.5" hidden="false" customHeight="false" outlineLevel="0" collapsed="false">
      <c r="A698" s="15" t="s">
        <v>323</v>
      </c>
      <c r="B698" s="15" t="s">
        <v>726</v>
      </c>
      <c r="C698" s="16" t="s">
        <v>323</v>
      </c>
      <c r="D698" s="36" t="s">
        <v>732</v>
      </c>
      <c r="E698" s="18" t="n">
        <v>112.51</v>
      </c>
      <c r="F698" s="53"/>
      <c r="G698" s="20" t="n">
        <f aca="false">SUM(E698*F698)</f>
        <v>0</v>
      </c>
    </row>
    <row r="699" s="21" customFormat="true" ht="25.5" hidden="false" customHeight="false" outlineLevel="0" collapsed="false">
      <c r="A699" s="15" t="s">
        <v>323</v>
      </c>
      <c r="B699" s="15" t="s">
        <v>726</v>
      </c>
      <c r="C699" s="16" t="s">
        <v>323</v>
      </c>
      <c r="D699" s="36" t="s">
        <v>733</v>
      </c>
      <c r="E699" s="18" t="n">
        <v>236.86</v>
      </c>
      <c r="F699" s="53"/>
      <c r="G699" s="20" t="n">
        <f aca="false">SUM(E699*F699)</f>
        <v>0</v>
      </c>
    </row>
    <row r="700" s="21" customFormat="true" ht="25.5" hidden="false" customHeight="false" outlineLevel="0" collapsed="false">
      <c r="A700" s="15" t="s">
        <v>323</v>
      </c>
      <c r="B700" s="15" t="s">
        <v>726</v>
      </c>
      <c r="C700" s="16" t="s">
        <v>323</v>
      </c>
      <c r="D700" s="36" t="s">
        <v>734</v>
      </c>
      <c r="E700" s="18" t="n">
        <v>128.61</v>
      </c>
      <c r="F700" s="53"/>
      <c r="G700" s="20" t="n">
        <f aca="false">SUM(E700*F700)</f>
        <v>0</v>
      </c>
    </row>
    <row r="701" s="21" customFormat="true" ht="25.5" hidden="false" customHeight="false" outlineLevel="0" collapsed="false">
      <c r="A701" s="15" t="s">
        <v>323</v>
      </c>
      <c r="B701" s="15" t="s">
        <v>726</v>
      </c>
      <c r="C701" s="16" t="s">
        <v>323</v>
      </c>
      <c r="D701" s="36" t="s">
        <v>735</v>
      </c>
      <c r="E701" s="18" t="n">
        <v>280.7</v>
      </c>
      <c r="F701" s="53"/>
      <c r="G701" s="20" t="n">
        <f aca="false">SUM(E701*F701)</f>
        <v>0</v>
      </c>
    </row>
    <row r="702" s="21" customFormat="true" ht="25.5" hidden="false" customHeight="false" outlineLevel="0" collapsed="false">
      <c r="A702" s="15" t="s">
        <v>323</v>
      </c>
      <c r="B702" s="15" t="s">
        <v>726</v>
      </c>
      <c r="C702" s="16" t="s">
        <v>323</v>
      </c>
      <c r="D702" s="36" t="s">
        <v>736</v>
      </c>
      <c r="E702" s="18" t="n">
        <v>95.6</v>
      </c>
      <c r="F702" s="53"/>
      <c r="G702" s="20" t="n">
        <f aca="false">SUM(E702*F702)</f>
        <v>0</v>
      </c>
    </row>
    <row r="703" s="21" customFormat="true" ht="25.5" hidden="false" customHeight="false" outlineLevel="0" collapsed="false">
      <c r="A703" s="15" t="s">
        <v>323</v>
      </c>
      <c r="B703" s="15" t="s">
        <v>726</v>
      </c>
      <c r="C703" s="16" t="s">
        <v>323</v>
      </c>
      <c r="D703" s="36" t="s">
        <v>737</v>
      </c>
      <c r="E703" s="18" t="n">
        <v>113.89</v>
      </c>
      <c r="F703" s="53"/>
      <c r="G703" s="20" t="n">
        <f aca="false">SUM(E703*F703)</f>
        <v>0</v>
      </c>
    </row>
    <row r="704" s="21" customFormat="true" ht="25.5" hidden="false" customHeight="false" outlineLevel="0" collapsed="false">
      <c r="A704" s="15" t="s">
        <v>323</v>
      </c>
      <c r="B704" s="15" t="s">
        <v>726</v>
      </c>
      <c r="C704" s="16" t="s">
        <v>323</v>
      </c>
      <c r="D704" s="36" t="s">
        <v>738</v>
      </c>
      <c r="E704" s="18" t="n">
        <v>240.05</v>
      </c>
      <c r="F704" s="53"/>
      <c r="G704" s="20" t="n">
        <f aca="false">SUM(E704*F704)</f>
        <v>0</v>
      </c>
    </row>
    <row r="705" s="21" customFormat="true" ht="25.5" hidden="false" customHeight="false" outlineLevel="0" collapsed="false">
      <c r="A705" s="15" t="s">
        <v>323</v>
      </c>
      <c r="B705" s="15" t="s">
        <v>726</v>
      </c>
      <c r="C705" s="16" t="s">
        <v>323</v>
      </c>
      <c r="D705" s="36" t="s">
        <v>739</v>
      </c>
      <c r="E705" s="18" t="n">
        <v>115.72</v>
      </c>
      <c r="F705" s="53"/>
      <c r="G705" s="20" t="n">
        <f aca="false">SUM(E705*F705)</f>
        <v>0</v>
      </c>
    </row>
    <row r="706" s="21" customFormat="true" ht="25.5" hidden="false" customHeight="false" outlineLevel="0" collapsed="false">
      <c r="A706" s="15" t="s">
        <v>323</v>
      </c>
      <c r="B706" s="15" t="s">
        <v>726</v>
      </c>
      <c r="C706" s="16" t="s">
        <v>323</v>
      </c>
      <c r="D706" s="36" t="s">
        <v>740</v>
      </c>
      <c r="E706" s="18" t="n">
        <v>244.15</v>
      </c>
      <c r="F706" s="53"/>
      <c r="G706" s="20" t="n">
        <f aca="false">SUM(E706*F706)</f>
        <v>0</v>
      </c>
    </row>
    <row r="707" s="21" customFormat="true" ht="25.5" hidden="false" customHeight="false" outlineLevel="0" collapsed="false">
      <c r="A707" s="15" t="s">
        <v>323</v>
      </c>
      <c r="B707" s="15" t="s">
        <v>726</v>
      </c>
      <c r="C707" s="16" t="s">
        <v>323</v>
      </c>
      <c r="D707" s="36" t="s">
        <v>741</v>
      </c>
      <c r="E707" s="18" t="n">
        <v>109.35</v>
      </c>
      <c r="F707" s="53"/>
      <c r="G707" s="20" t="n">
        <f aca="false">SUM(E707*F707)</f>
        <v>0</v>
      </c>
    </row>
    <row r="708" s="21" customFormat="true" ht="25.5" hidden="false" customHeight="false" outlineLevel="0" collapsed="false">
      <c r="A708" s="15" t="s">
        <v>323</v>
      </c>
      <c r="B708" s="15" t="s">
        <v>726</v>
      </c>
      <c r="C708" s="16" t="s">
        <v>323</v>
      </c>
      <c r="D708" s="36" t="s">
        <v>742</v>
      </c>
      <c r="E708" s="18" t="n">
        <v>229.82</v>
      </c>
      <c r="F708" s="53"/>
      <c r="G708" s="20" t="n">
        <f aca="false">SUM(E708*F708)</f>
        <v>0</v>
      </c>
    </row>
    <row r="709" s="21" customFormat="true" ht="25.5" hidden="false" customHeight="false" outlineLevel="0" collapsed="false">
      <c r="A709" s="15" t="s">
        <v>323</v>
      </c>
      <c r="B709" s="15" t="s">
        <v>726</v>
      </c>
      <c r="C709" s="16" t="s">
        <v>323</v>
      </c>
      <c r="D709" s="36" t="s">
        <v>743</v>
      </c>
      <c r="E709" s="18" t="n">
        <v>129.49</v>
      </c>
      <c r="F709" s="53"/>
      <c r="G709" s="20" t="n">
        <f aca="false">SUM(E709*F709)</f>
        <v>0</v>
      </c>
    </row>
    <row r="710" s="21" customFormat="true" ht="25.5" hidden="false" customHeight="false" outlineLevel="0" collapsed="false">
      <c r="A710" s="15" t="s">
        <v>323</v>
      </c>
      <c r="B710" s="15" t="s">
        <v>726</v>
      </c>
      <c r="C710" s="16" t="s">
        <v>323</v>
      </c>
      <c r="D710" s="36" t="s">
        <v>744</v>
      </c>
      <c r="E710" s="18" t="n">
        <v>283.36</v>
      </c>
      <c r="F710" s="53"/>
      <c r="G710" s="20" t="n">
        <f aca="false">SUM(E710*F710)</f>
        <v>0</v>
      </c>
    </row>
    <row r="711" s="21" customFormat="true" ht="25.5" hidden="false" customHeight="false" outlineLevel="0" collapsed="false">
      <c r="A711" s="15" t="s">
        <v>323</v>
      </c>
      <c r="B711" s="15" t="s">
        <v>726</v>
      </c>
      <c r="C711" s="16" t="s">
        <v>323</v>
      </c>
      <c r="D711" s="36" t="s">
        <v>745</v>
      </c>
      <c r="E711" s="18" t="n">
        <v>111.45</v>
      </c>
      <c r="F711" s="53"/>
      <c r="G711" s="20" t="n">
        <f aca="false">SUM(E711*F711)</f>
        <v>0</v>
      </c>
    </row>
    <row r="712" s="21" customFormat="true" ht="25.5" hidden="false" customHeight="false" outlineLevel="0" collapsed="false">
      <c r="A712" s="15" t="s">
        <v>323</v>
      </c>
      <c r="B712" s="15" t="s">
        <v>726</v>
      </c>
      <c r="C712" s="16" t="s">
        <v>323</v>
      </c>
      <c r="D712" s="36" t="s">
        <v>746</v>
      </c>
      <c r="E712" s="18" t="n">
        <v>237.11</v>
      </c>
      <c r="F712" s="53"/>
      <c r="G712" s="20" t="n">
        <f aca="false">SUM(E712*F712)</f>
        <v>0</v>
      </c>
    </row>
    <row r="713" s="21" customFormat="true" ht="25.5" hidden="false" customHeight="false" outlineLevel="0" collapsed="false">
      <c r="A713" s="15" t="s">
        <v>323</v>
      </c>
      <c r="B713" s="15" t="s">
        <v>726</v>
      </c>
      <c r="C713" s="16" t="s">
        <v>323</v>
      </c>
      <c r="D713" s="62" t="s">
        <v>747</v>
      </c>
      <c r="E713" s="41"/>
      <c r="F713" s="53"/>
      <c r="G713" s="20" t="n">
        <f aca="false">SUM(E713*F713)</f>
        <v>0</v>
      </c>
    </row>
    <row r="714" s="21" customFormat="true" ht="25.5" hidden="false" customHeight="false" outlineLevel="0" collapsed="false">
      <c r="A714" s="15" t="s">
        <v>323</v>
      </c>
      <c r="B714" s="15" t="s">
        <v>726</v>
      </c>
      <c r="C714" s="16" t="s">
        <v>323</v>
      </c>
      <c r="D714" s="28" t="s">
        <v>748</v>
      </c>
      <c r="E714" s="18" t="n">
        <v>99.69</v>
      </c>
      <c r="F714" s="53"/>
      <c r="G714" s="20" t="n">
        <f aca="false">SUM(E714*F714)</f>
        <v>0</v>
      </c>
    </row>
    <row r="715" s="21" customFormat="true" ht="25.5" hidden="false" customHeight="false" outlineLevel="0" collapsed="false">
      <c r="A715" s="15" t="s">
        <v>323</v>
      </c>
      <c r="B715" s="15" t="s">
        <v>726</v>
      </c>
      <c r="C715" s="16" t="s">
        <v>323</v>
      </c>
      <c r="D715" s="28" t="s">
        <v>749</v>
      </c>
      <c r="E715" s="18" t="n">
        <v>209.2</v>
      </c>
      <c r="F715" s="53"/>
      <c r="G715" s="20" t="n">
        <f aca="false">SUM(E715*F715)</f>
        <v>0</v>
      </c>
    </row>
    <row r="716" s="21" customFormat="true" ht="25.5" hidden="false" customHeight="false" outlineLevel="0" collapsed="false">
      <c r="A716" s="15" t="s">
        <v>323</v>
      </c>
      <c r="B716" s="15" t="s">
        <v>726</v>
      </c>
      <c r="C716" s="16" t="s">
        <v>323</v>
      </c>
      <c r="D716" s="28" t="s">
        <v>750</v>
      </c>
      <c r="E716" s="18" t="n">
        <v>99.86</v>
      </c>
      <c r="F716" s="53"/>
      <c r="G716" s="20" t="n">
        <f aca="false">SUM(E716*F716)</f>
        <v>0</v>
      </c>
    </row>
    <row r="717" s="21" customFormat="true" ht="25.5" hidden="false" customHeight="false" outlineLevel="0" collapsed="false">
      <c r="A717" s="15" t="s">
        <v>323</v>
      </c>
      <c r="B717" s="15" t="s">
        <v>726</v>
      </c>
      <c r="C717" s="16" t="s">
        <v>323</v>
      </c>
      <c r="D717" s="69" t="s">
        <v>751</v>
      </c>
      <c r="E717" s="18" t="n">
        <v>212.26</v>
      </c>
      <c r="F717" s="53"/>
      <c r="G717" s="20" t="n">
        <f aca="false">SUM(E717*F717)</f>
        <v>0</v>
      </c>
    </row>
    <row r="718" s="21" customFormat="true" ht="25.5" hidden="false" customHeight="false" outlineLevel="0" collapsed="false">
      <c r="A718" s="15" t="s">
        <v>323</v>
      </c>
      <c r="B718" s="15" t="s">
        <v>726</v>
      </c>
      <c r="C718" s="16" t="s">
        <v>323</v>
      </c>
      <c r="D718" s="36" t="s">
        <v>752</v>
      </c>
      <c r="E718" s="18" t="n">
        <v>97.33</v>
      </c>
      <c r="F718" s="53"/>
      <c r="G718" s="20" t="n">
        <f aca="false">SUM(E718*F718)</f>
        <v>0</v>
      </c>
    </row>
    <row r="719" s="21" customFormat="true" ht="25.5" hidden="false" customHeight="false" outlineLevel="0" collapsed="false">
      <c r="A719" s="15" t="s">
        <v>323</v>
      </c>
      <c r="B719" s="15" t="s">
        <v>726</v>
      </c>
      <c r="C719" s="16" t="s">
        <v>323</v>
      </c>
      <c r="D719" s="36" t="s">
        <v>753</v>
      </c>
      <c r="E719" s="18" t="n">
        <v>208.08</v>
      </c>
      <c r="F719" s="53"/>
      <c r="G719" s="20" t="n">
        <f aca="false">SUM(E719*F719)</f>
        <v>0</v>
      </c>
    </row>
    <row r="720" s="21" customFormat="true" ht="25.5" hidden="false" customHeight="false" outlineLevel="0" collapsed="false">
      <c r="A720" s="15" t="s">
        <v>323</v>
      </c>
      <c r="B720" s="15" t="s">
        <v>726</v>
      </c>
      <c r="C720" s="16" t="s">
        <v>323</v>
      </c>
      <c r="D720" s="36" t="s">
        <v>754</v>
      </c>
      <c r="E720" s="18" t="n">
        <v>100.4</v>
      </c>
      <c r="F720" s="53"/>
      <c r="G720" s="20" t="n">
        <f aca="false">SUM(E720*F720)</f>
        <v>0</v>
      </c>
    </row>
    <row r="721" s="21" customFormat="true" ht="25.5" hidden="false" customHeight="false" outlineLevel="0" collapsed="false">
      <c r="A721" s="15" t="s">
        <v>323</v>
      </c>
      <c r="B721" s="15" t="s">
        <v>726</v>
      </c>
      <c r="C721" s="16" t="s">
        <v>323</v>
      </c>
      <c r="D721" s="36" t="s">
        <v>755</v>
      </c>
      <c r="E721" s="18" t="n">
        <v>212.25</v>
      </c>
      <c r="F721" s="53"/>
      <c r="G721" s="20" t="n">
        <f aca="false">SUM(E721*F721)</f>
        <v>0</v>
      </c>
    </row>
    <row r="722" s="21" customFormat="true" ht="25.5" hidden="false" customHeight="false" outlineLevel="0" collapsed="false">
      <c r="A722" s="15" t="s">
        <v>323</v>
      </c>
      <c r="B722" s="15" t="s">
        <v>726</v>
      </c>
      <c r="C722" s="16" t="s">
        <v>323</v>
      </c>
      <c r="D722" s="36" t="s">
        <v>756</v>
      </c>
      <c r="E722" s="18" t="n">
        <v>106.62</v>
      </c>
      <c r="F722" s="53"/>
      <c r="G722" s="20" t="n">
        <f aca="false">SUM(E722*F722)</f>
        <v>0</v>
      </c>
    </row>
    <row r="723" s="21" customFormat="true" ht="25.5" hidden="false" customHeight="false" outlineLevel="0" collapsed="false">
      <c r="A723" s="15" t="s">
        <v>323</v>
      </c>
      <c r="B723" s="15" t="s">
        <v>726</v>
      </c>
      <c r="C723" s="16" t="s">
        <v>323</v>
      </c>
      <c r="D723" s="36" t="s">
        <v>757</v>
      </c>
      <c r="E723" s="18" t="n">
        <v>226.2</v>
      </c>
      <c r="F723" s="53"/>
      <c r="G723" s="20" t="n">
        <f aca="false">SUM(E723*F723)</f>
        <v>0</v>
      </c>
    </row>
    <row r="724" s="21" customFormat="true" ht="25.5" hidden="false" customHeight="false" outlineLevel="0" collapsed="false">
      <c r="A724" s="15" t="s">
        <v>323</v>
      </c>
      <c r="B724" s="15" t="s">
        <v>726</v>
      </c>
      <c r="C724" s="16" t="s">
        <v>323</v>
      </c>
      <c r="D724" s="36" t="s">
        <v>758</v>
      </c>
      <c r="E724" s="18" t="n">
        <v>103.85</v>
      </c>
      <c r="F724" s="53"/>
      <c r="G724" s="20" t="n">
        <f aca="false">SUM(E724*F724)</f>
        <v>0</v>
      </c>
    </row>
    <row r="725" s="21" customFormat="true" ht="25.5" hidden="false" customHeight="false" outlineLevel="0" collapsed="false">
      <c r="A725" s="15" t="s">
        <v>323</v>
      </c>
      <c r="B725" s="15" t="s">
        <v>726</v>
      </c>
      <c r="C725" s="16" t="s">
        <v>323</v>
      </c>
      <c r="D725" s="36" t="s">
        <v>759</v>
      </c>
      <c r="E725" s="18" t="n">
        <v>219.97</v>
      </c>
      <c r="F725" s="53"/>
      <c r="G725" s="20" t="n">
        <f aca="false">SUM(E725*F725)</f>
        <v>0</v>
      </c>
    </row>
    <row r="726" s="21" customFormat="true" ht="25.5" hidden="false" customHeight="false" outlineLevel="0" collapsed="false">
      <c r="A726" s="15" t="s">
        <v>323</v>
      </c>
      <c r="B726" s="15" t="s">
        <v>726</v>
      </c>
      <c r="C726" s="16" t="s">
        <v>323</v>
      </c>
      <c r="D726" s="36" t="s">
        <v>760</v>
      </c>
      <c r="E726" s="18" t="n">
        <v>98.26</v>
      </c>
      <c r="F726" s="53"/>
      <c r="G726" s="20" t="n">
        <f aca="false">SUM(E726*F726)</f>
        <v>0</v>
      </c>
    </row>
    <row r="727" s="21" customFormat="true" ht="25.5" hidden="false" customHeight="false" outlineLevel="0" collapsed="false">
      <c r="A727" s="15" t="s">
        <v>323</v>
      </c>
      <c r="B727" s="15" t="s">
        <v>726</v>
      </c>
      <c r="C727" s="16" t="s">
        <v>323</v>
      </c>
      <c r="D727" s="36" t="s">
        <v>761</v>
      </c>
      <c r="E727" s="18" t="n">
        <v>205.65</v>
      </c>
      <c r="F727" s="53"/>
      <c r="G727" s="20" t="n">
        <f aca="false">SUM(E727*F727)</f>
        <v>0</v>
      </c>
    </row>
    <row r="728" s="21" customFormat="true" ht="25.5" hidden="false" customHeight="false" outlineLevel="0" collapsed="false">
      <c r="A728" s="15" t="s">
        <v>323</v>
      </c>
      <c r="B728" s="15" t="s">
        <v>726</v>
      </c>
      <c r="C728" s="16" t="s">
        <v>323</v>
      </c>
      <c r="D728" s="36" t="s">
        <v>762</v>
      </c>
      <c r="E728" s="18" t="n">
        <v>106.76</v>
      </c>
      <c r="F728" s="53"/>
      <c r="G728" s="20" t="n">
        <f aca="false">SUM(E728*F728)</f>
        <v>0</v>
      </c>
    </row>
    <row r="729" s="21" customFormat="true" ht="25.5" hidden="false" customHeight="false" outlineLevel="0" collapsed="false">
      <c r="A729" s="15" t="s">
        <v>323</v>
      </c>
      <c r="B729" s="15" t="s">
        <v>726</v>
      </c>
      <c r="C729" s="16" t="s">
        <v>323</v>
      </c>
      <c r="D729" s="36" t="s">
        <v>763</v>
      </c>
      <c r="E729" s="18" t="n">
        <v>227.54</v>
      </c>
      <c r="F729" s="53"/>
      <c r="G729" s="20" t="n">
        <f aca="false">SUM(E729*F729)</f>
        <v>0</v>
      </c>
    </row>
    <row r="730" s="21" customFormat="true" ht="25.5" hidden="false" customHeight="false" outlineLevel="0" collapsed="false">
      <c r="A730" s="15" t="s">
        <v>323</v>
      </c>
      <c r="B730" s="15" t="s">
        <v>726</v>
      </c>
      <c r="C730" s="16" t="s">
        <v>323</v>
      </c>
      <c r="D730" s="36" t="s">
        <v>764</v>
      </c>
      <c r="E730" s="18" t="n">
        <v>101.2</v>
      </c>
      <c r="F730" s="53"/>
      <c r="G730" s="20" t="n">
        <f aca="false">SUM(E730*F730)</f>
        <v>0</v>
      </c>
    </row>
    <row r="731" s="21" customFormat="true" ht="25.5" hidden="false" customHeight="false" outlineLevel="0" collapsed="false">
      <c r="A731" s="15" t="s">
        <v>323</v>
      </c>
      <c r="B731" s="15" t="s">
        <v>726</v>
      </c>
      <c r="C731" s="16" t="s">
        <v>323</v>
      </c>
      <c r="D731" s="36" t="s">
        <v>765</v>
      </c>
      <c r="E731" s="18" t="n">
        <v>212.36</v>
      </c>
      <c r="F731" s="53"/>
      <c r="G731" s="20" t="n">
        <f aca="false">SUM(E731*F731)</f>
        <v>0</v>
      </c>
    </row>
    <row r="732" s="21" customFormat="true" ht="25.5" hidden="false" customHeight="false" outlineLevel="0" collapsed="false">
      <c r="A732" s="15" t="s">
        <v>323</v>
      </c>
      <c r="B732" s="15" t="s">
        <v>726</v>
      </c>
      <c r="C732" s="16" t="s">
        <v>323</v>
      </c>
      <c r="D732" s="36" t="s">
        <v>766</v>
      </c>
      <c r="E732" s="18" t="n">
        <v>101.2</v>
      </c>
      <c r="F732" s="53"/>
      <c r="G732" s="20" t="n">
        <f aca="false">SUM(E732*F732)</f>
        <v>0</v>
      </c>
    </row>
    <row r="733" s="21" customFormat="true" ht="25.5" hidden="false" customHeight="false" outlineLevel="0" collapsed="false">
      <c r="A733" s="15" t="s">
        <v>323</v>
      </c>
      <c r="B733" s="15" t="s">
        <v>726</v>
      </c>
      <c r="C733" s="16" t="s">
        <v>323</v>
      </c>
      <c r="D733" s="36" t="s">
        <v>767</v>
      </c>
      <c r="E733" s="18" t="n">
        <v>212.33</v>
      </c>
      <c r="F733" s="53"/>
      <c r="G733" s="20" t="n">
        <f aca="false">SUM(E733*F733)</f>
        <v>0</v>
      </c>
    </row>
    <row r="734" s="21" customFormat="true" ht="25.5" hidden="false" customHeight="false" outlineLevel="0" collapsed="false">
      <c r="A734" s="15" t="s">
        <v>323</v>
      </c>
      <c r="B734" s="15" t="s">
        <v>726</v>
      </c>
      <c r="C734" s="16" t="s">
        <v>323</v>
      </c>
      <c r="D734" s="36" t="s">
        <v>768</v>
      </c>
      <c r="E734" s="18" t="n">
        <v>99.38</v>
      </c>
      <c r="F734" s="53"/>
      <c r="G734" s="20" t="n">
        <f aca="false">SUM(E734*F734)</f>
        <v>0</v>
      </c>
    </row>
    <row r="735" s="21" customFormat="true" ht="25.5" hidden="false" customHeight="false" outlineLevel="0" collapsed="false">
      <c r="A735" s="15" t="s">
        <v>323</v>
      </c>
      <c r="B735" s="15" t="s">
        <v>726</v>
      </c>
      <c r="C735" s="16" t="s">
        <v>323</v>
      </c>
      <c r="D735" s="36" t="s">
        <v>769</v>
      </c>
      <c r="E735" s="18" t="n">
        <v>209.91</v>
      </c>
      <c r="F735" s="19"/>
      <c r="G735" s="20" t="n">
        <f aca="false">SUM(E735*F735)</f>
        <v>0</v>
      </c>
    </row>
    <row r="736" s="21" customFormat="true" ht="25.5" hidden="false" customHeight="false" outlineLevel="0" collapsed="false">
      <c r="A736" s="15" t="s">
        <v>323</v>
      </c>
      <c r="B736" s="15" t="s">
        <v>726</v>
      </c>
      <c r="C736" s="16" t="s">
        <v>323</v>
      </c>
      <c r="D736" s="36" t="s">
        <v>770</v>
      </c>
      <c r="E736" s="18" t="n">
        <v>105.5</v>
      </c>
      <c r="F736" s="19"/>
      <c r="G736" s="20" t="n">
        <f aca="false">SUM(E736*F736)</f>
        <v>0</v>
      </c>
    </row>
    <row r="737" s="21" customFormat="true" ht="25.5" hidden="false" customHeight="false" outlineLevel="0" collapsed="false">
      <c r="A737" s="15" t="s">
        <v>323</v>
      </c>
      <c r="B737" s="15" t="s">
        <v>726</v>
      </c>
      <c r="C737" s="16" t="s">
        <v>323</v>
      </c>
      <c r="D737" s="36" t="s">
        <v>771</v>
      </c>
      <c r="E737" s="18" t="n">
        <v>230.86</v>
      </c>
      <c r="F737" s="19"/>
      <c r="G737" s="20" t="n">
        <f aca="false">SUM(E737*F737)</f>
        <v>0</v>
      </c>
    </row>
    <row r="738" s="21" customFormat="true" ht="25.5" hidden="false" customHeight="false" outlineLevel="0" collapsed="false">
      <c r="A738" s="15" t="s">
        <v>323</v>
      </c>
      <c r="B738" s="15" t="s">
        <v>726</v>
      </c>
      <c r="C738" s="16" t="s">
        <v>323</v>
      </c>
      <c r="D738" s="36" t="s">
        <v>772</v>
      </c>
      <c r="E738" s="18" t="n">
        <v>101.34</v>
      </c>
      <c r="F738" s="19"/>
      <c r="G738" s="20" t="n">
        <f aca="false">SUM(E738*F738)</f>
        <v>0</v>
      </c>
    </row>
    <row r="739" s="21" customFormat="true" ht="25.5" hidden="false" customHeight="false" outlineLevel="0" collapsed="false">
      <c r="A739" s="15" t="s">
        <v>323</v>
      </c>
      <c r="B739" s="15" t="s">
        <v>726</v>
      </c>
      <c r="C739" s="16" t="s">
        <v>323</v>
      </c>
      <c r="D739" s="36" t="s">
        <v>773</v>
      </c>
      <c r="E739" s="18" t="n">
        <v>215.03</v>
      </c>
      <c r="F739" s="19"/>
      <c r="G739" s="20" t="n">
        <f aca="false">SUM(E739*F739)</f>
        <v>0</v>
      </c>
    </row>
    <row r="740" s="21" customFormat="true" ht="17.25" hidden="false" customHeight="true" outlineLevel="0" collapsed="false">
      <c r="A740" s="15" t="s">
        <v>323</v>
      </c>
      <c r="B740" s="15" t="s">
        <v>726</v>
      </c>
      <c r="C740" s="16" t="s">
        <v>323</v>
      </c>
      <c r="D740" s="36" t="s">
        <v>774</v>
      </c>
      <c r="E740" s="18" t="n">
        <v>101.77</v>
      </c>
      <c r="F740" s="19"/>
      <c r="G740" s="20" t="n">
        <f aca="false">SUM(E740*F740)</f>
        <v>0</v>
      </c>
    </row>
    <row r="741" s="21" customFormat="true" ht="25.5" hidden="false" customHeight="false" outlineLevel="0" collapsed="false">
      <c r="A741" s="15" t="s">
        <v>323</v>
      </c>
      <c r="B741" s="15" t="s">
        <v>726</v>
      </c>
      <c r="C741" s="16" t="s">
        <v>323</v>
      </c>
      <c r="D741" s="36" t="s">
        <v>775</v>
      </c>
      <c r="E741" s="18" t="n">
        <v>214.92</v>
      </c>
      <c r="F741" s="19"/>
      <c r="G741" s="20" t="n">
        <f aca="false">SUM(E741*F741)</f>
        <v>0</v>
      </c>
    </row>
    <row r="742" s="21" customFormat="true" ht="26.25" hidden="false" customHeight="false" outlineLevel="0" collapsed="false">
      <c r="A742" s="15" t="s">
        <v>323</v>
      </c>
      <c r="B742" s="15" t="s">
        <v>345</v>
      </c>
      <c r="C742" s="16" t="s">
        <v>323</v>
      </c>
      <c r="D742" s="70" t="s">
        <v>776</v>
      </c>
      <c r="E742" s="56"/>
      <c r="F742" s="19"/>
      <c r="G742" s="20" t="n">
        <f aca="false">SUM(E742*F742)</f>
        <v>0</v>
      </c>
    </row>
    <row r="743" s="21" customFormat="true" ht="25.5" hidden="false" customHeight="false" outlineLevel="0" collapsed="false">
      <c r="A743" s="15" t="s">
        <v>323</v>
      </c>
      <c r="B743" s="15" t="s">
        <v>345</v>
      </c>
      <c r="C743" s="16" t="s">
        <v>323</v>
      </c>
      <c r="D743" s="17" t="s">
        <v>777</v>
      </c>
      <c r="E743" s="18" t="n">
        <v>46.51</v>
      </c>
      <c r="F743" s="19"/>
      <c r="G743" s="20" t="n">
        <f aca="false">SUM(E743*F743)</f>
        <v>0</v>
      </c>
    </row>
    <row r="744" s="21" customFormat="true" ht="25.5" hidden="false" customHeight="false" outlineLevel="0" collapsed="false">
      <c r="A744" s="15" t="s">
        <v>323</v>
      </c>
      <c r="B744" s="15" t="s">
        <v>345</v>
      </c>
      <c r="C744" s="16" t="s">
        <v>323</v>
      </c>
      <c r="D744" s="17" t="s">
        <v>778</v>
      </c>
      <c r="E744" s="18" t="n">
        <v>86.31</v>
      </c>
      <c r="F744" s="19"/>
      <c r="G744" s="20" t="n">
        <f aca="false">SUM(E744*F744)</f>
        <v>0</v>
      </c>
    </row>
    <row r="745" s="21" customFormat="true" ht="25.5" hidden="false" customHeight="false" outlineLevel="0" collapsed="false">
      <c r="A745" s="15" t="s">
        <v>323</v>
      </c>
      <c r="B745" s="15" t="s">
        <v>345</v>
      </c>
      <c r="C745" s="16" t="s">
        <v>323</v>
      </c>
      <c r="D745" s="17" t="s">
        <v>779</v>
      </c>
      <c r="E745" s="18" t="n">
        <v>434.42</v>
      </c>
      <c r="F745" s="19"/>
      <c r="G745" s="20" t="n">
        <f aca="false">SUM(E745*F745)</f>
        <v>0</v>
      </c>
    </row>
    <row r="746" s="21" customFormat="true" ht="25.5" hidden="false" customHeight="false" outlineLevel="0" collapsed="false">
      <c r="A746" s="15" t="s">
        <v>323</v>
      </c>
      <c r="B746" s="15" t="s">
        <v>345</v>
      </c>
      <c r="C746" s="16" t="s">
        <v>323</v>
      </c>
      <c r="D746" s="17" t="s">
        <v>780</v>
      </c>
      <c r="E746" s="18" t="n">
        <v>862.84</v>
      </c>
      <c r="F746" s="19"/>
      <c r="G746" s="20" t="n">
        <f aca="false">SUM(E746*F746)</f>
        <v>0</v>
      </c>
    </row>
    <row r="747" s="21" customFormat="true" ht="25.5" hidden="false" customHeight="false" outlineLevel="0" collapsed="false">
      <c r="A747" s="15" t="s">
        <v>323</v>
      </c>
      <c r="B747" s="15" t="s">
        <v>345</v>
      </c>
      <c r="C747" s="16" t="s">
        <v>323</v>
      </c>
      <c r="D747" s="17" t="s">
        <v>781</v>
      </c>
      <c r="E747" s="18" t="n">
        <v>48.28</v>
      </c>
      <c r="F747" s="19"/>
      <c r="G747" s="20" t="n">
        <f aca="false">SUM(E747*F747)</f>
        <v>0</v>
      </c>
    </row>
    <row r="748" s="21" customFormat="true" ht="25.5" hidden="false" customHeight="false" outlineLevel="0" collapsed="false">
      <c r="A748" s="15" t="s">
        <v>323</v>
      </c>
      <c r="B748" s="15" t="s">
        <v>345</v>
      </c>
      <c r="C748" s="16" t="s">
        <v>323</v>
      </c>
      <c r="D748" s="17" t="s">
        <v>782</v>
      </c>
      <c r="E748" s="18" t="n">
        <v>24.81</v>
      </c>
      <c r="F748" s="19"/>
      <c r="G748" s="20" t="n">
        <f aca="false">SUM(E748*F748)</f>
        <v>0</v>
      </c>
    </row>
    <row r="749" s="21" customFormat="true" ht="25.5" hidden="false" customHeight="false" outlineLevel="0" collapsed="false">
      <c r="A749" s="15" t="s">
        <v>323</v>
      </c>
      <c r="B749" s="15" t="s">
        <v>345</v>
      </c>
      <c r="C749" s="16" t="s">
        <v>323</v>
      </c>
      <c r="D749" s="17" t="s">
        <v>783</v>
      </c>
      <c r="E749" s="18" t="n">
        <v>46.39</v>
      </c>
      <c r="F749" s="19"/>
      <c r="G749" s="20" t="n">
        <f aca="false">SUM(E749*F749)</f>
        <v>0</v>
      </c>
    </row>
    <row r="750" s="21" customFormat="true" ht="25.5" hidden="false" customHeight="false" outlineLevel="0" collapsed="false">
      <c r="A750" s="15" t="s">
        <v>323</v>
      </c>
      <c r="B750" s="15" t="s">
        <v>345</v>
      </c>
      <c r="C750" s="16" t="s">
        <v>323</v>
      </c>
      <c r="D750" s="17" t="s">
        <v>784</v>
      </c>
      <c r="E750" s="18" t="n">
        <v>62.72</v>
      </c>
      <c r="F750" s="19"/>
      <c r="G750" s="20" t="n">
        <f aca="false">SUM(E750*F750)</f>
        <v>0</v>
      </c>
    </row>
    <row r="751" s="21" customFormat="true" ht="25.5" hidden="false" customHeight="false" outlineLevel="0" collapsed="false">
      <c r="A751" s="15" t="s">
        <v>323</v>
      </c>
      <c r="B751" s="15"/>
      <c r="C751" s="16" t="s">
        <v>323</v>
      </c>
      <c r="D751" s="37" t="s">
        <v>785</v>
      </c>
      <c r="E751" s="25"/>
      <c r="F751" s="19"/>
      <c r="G751" s="20" t="n">
        <f aca="false">SUM(E751*F751)</f>
        <v>0</v>
      </c>
    </row>
    <row r="752" s="21" customFormat="true" ht="25.5" hidden="false" customHeight="false" outlineLevel="0" collapsed="false">
      <c r="A752" s="15" t="s">
        <v>323</v>
      </c>
      <c r="B752" s="15" t="s">
        <v>46</v>
      </c>
      <c r="C752" s="16" t="s">
        <v>323</v>
      </c>
      <c r="D752" s="28" t="s">
        <v>786</v>
      </c>
      <c r="E752" s="18" t="n">
        <v>89.29</v>
      </c>
      <c r="F752" s="19"/>
      <c r="G752" s="20" t="n">
        <f aca="false">SUM(E752*F752)</f>
        <v>0</v>
      </c>
    </row>
    <row r="753" s="21" customFormat="true" ht="25.5" hidden="false" customHeight="false" outlineLevel="0" collapsed="false">
      <c r="A753" s="15" t="s">
        <v>323</v>
      </c>
      <c r="B753" s="15" t="s">
        <v>46</v>
      </c>
      <c r="C753" s="16" t="s">
        <v>323</v>
      </c>
      <c r="D753" s="28" t="s">
        <v>787</v>
      </c>
      <c r="E753" s="18" t="n">
        <v>168.71</v>
      </c>
      <c r="F753" s="19"/>
      <c r="G753" s="20" t="n">
        <f aca="false">SUM(E753*F753)</f>
        <v>0</v>
      </c>
    </row>
    <row r="754" s="21" customFormat="true" ht="25.5" hidden="false" customHeight="false" outlineLevel="0" collapsed="false">
      <c r="A754" s="15" t="s">
        <v>323</v>
      </c>
      <c r="B754" s="15" t="s">
        <v>46</v>
      </c>
      <c r="C754" s="16" t="s">
        <v>323</v>
      </c>
      <c r="D754" s="36" t="s">
        <v>788</v>
      </c>
      <c r="E754" s="18" t="n">
        <v>164.03</v>
      </c>
      <c r="F754" s="19"/>
      <c r="G754" s="20" t="n">
        <f aca="false">SUM(E754*F754)</f>
        <v>0</v>
      </c>
    </row>
    <row r="755" s="21" customFormat="true" ht="25.5" hidden="false" customHeight="false" outlineLevel="0" collapsed="false">
      <c r="A755" s="15" t="s">
        <v>323</v>
      </c>
      <c r="B755" s="15" t="s">
        <v>46</v>
      </c>
      <c r="C755" s="16" t="s">
        <v>323</v>
      </c>
      <c r="D755" s="36" t="s">
        <v>789</v>
      </c>
      <c r="E755" s="18" t="n">
        <v>84.28</v>
      </c>
      <c r="F755" s="19"/>
      <c r="G755" s="20" t="n">
        <f aca="false">SUM(E755*F755)</f>
        <v>0</v>
      </c>
    </row>
    <row r="756" s="21" customFormat="true" ht="25.5" hidden="false" customHeight="false" outlineLevel="0" collapsed="false">
      <c r="A756" s="15" t="s">
        <v>323</v>
      </c>
      <c r="B756" s="15" t="s">
        <v>46</v>
      </c>
      <c r="C756" s="16" t="s">
        <v>323</v>
      </c>
      <c r="D756" s="36" t="s">
        <v>790</v>
      </c>
      <c r="E756" s="18" t="n">
        <v>159.7</v>
      </c>
      <c r="F756" s="19"/>
      <c r="G756" s="20" t="n">
        <f aca="false">SUM(E756*F756)</f>
        <v>0</v>
      </c>
    </row>
    <row r="757" s="21" customFormat="true" ht="12.6" hidden="false" customHeight="true" outlineLevel="0" collapsed="false">
      <c r="A757" s="15" t="s">
        <v>323</v>
      </c>
      <c r="B757" s="15" t="s">
        <v>94</v>
      </c>
      <c r="C757" s="16" t="s">
        <v>323</v>
      </c>
      <c r="D757" s="17" t="s">
        <v>791</v>
      </c>
      <c r="E757" s="18" t="n">
        <v>105.71</v>
      </c>
      <c r="F757" s="19"/>
      <c r="G757" s="20" t="n">
        <f aca="false">SUM(E757*F757)</f>
        <v>0</v>
      </c>
    </row>
    <row r="758" s="21" customFormat="true" ht="12.6" hidden="false" customHeight="true" outlineLevel="0" collapsed="false">
      <c r="A758" s="15" t="s">
        <v>323</v>
      </c>
      <c r="B758" s="15" t="s">
        <v>94</v>
      </c>
      <c r="C758" s="16" t="s">
        <v>323</v>
      </c>
      <c r="D758" s="17" t="s">
        <v>792</v>
      </c>
      <c r="E758" s="18" t="n">
        <v>222.56</v>
      </c>
      <c r="F758" s="19"/>
      <c r="G758" s="20" t="n">
        <f aca="false">SUM(E758*F758)</f>
        <v>0</v>
      </c>
    </row>
    <row r="759" s="21" customFormat="true" ht="12.6" hidden="false" customHeight="true" outlineLevel="0" collapsed="false">
      <c r="A759" s="15" t="s">
        <v>323</v>
      </c>
      <c r="B759" s="15" t="s">
        <v>94</v>
      </c>
      <c r="C759" s="16" t="s">
        <v>323</v>
      </c>
      <c r="D759" s="17" t="s">
        <v>793</v>
      </c>
      <c r="E759" s="18" t="n">
        <v>370.23</v>
      </c>
      <c r="F759" s="19"/>
      <c r="G759" s="20" t="n">
        <f aca="false">SUM(E759*F759)</f>
        <v>0</v>
      </c>
    </row>
    <row r="760" s="21" customFormat="true" ht="12.6" hidden="false" customHeight="true" outlineLevel="0" collapsed="false">
      <c r="A760" s="15" t="s">
        <v>323</v>
      </c>
      <c r="B760" s="15" t="s">
        <v>94</v>
      </c>
      <c r="C760" s="16" t="s">
        <v>323</v>
      </c>
      <c r="D760" s="17" t="s">
        <v>794</v>
      </c>
      <c r="E760" s="18" t="n">
        <v>100.67</v>
      </c>
      <c r="F760" s="19"/>
      <c r="G760" s="20" t="n">
        <f aca="false">SUM(E760*F760)</f>
        <v>0</v>
      </c>
    </row>
    <row r="761" s="21" customFormat="true" ht="12.6" hidden="false" customHeight="true" outlineLevel="0" collapsed="false">
      <c r="A761" s="15" t="s">
        <v>323</v>
      </c>
      <c r="B761" s="15" t="s">
        <v>94</v>
      </c>
      <c r="C761" s="16" t="s">
        <v>323</v>
      </c>
      <c r="D761" s="17" t="s">
        <v>795</v>
      </c>
      <c r="E761" s="18" t="n">
        <v>211.31</v>
      </c>
      <c r="F761" s="19"/>
      <c r="G761" s="20" t="n">
        <f aca="false">SUM(E761*F761)</f>
        <v>0</v>
      </c>
    </row>
    <row r="762" s="21" customFormat="true" ht="12.6" hidden="false" customHeight="true" outlineLevel="0" collapsed="false">
      <c r="A762" s="15" t="s">
        <v>323</v>
      </c>
      <c r="B762" s="15" t="s">
        <v>94</v>
      </c>
      <c r="C762" s="16" t="s">
        <v>323</v>
      </c>
      <c r="D762" s="17" t="s">
        <v>796</v>
      </c>
      <c r="E762" s="18" t="n">
        <v>353.27</v>
      </c>
      <c r="F762" s="19"/>
      <c r="G762" s="20" t="n">
        <f aca="false">SUM(E762*F762)</f>
        <v>0</v>
      </c>
    </row>
    <row r="763" s="21" customFormat="true" ht="11.25" hidden="false" customHeight="true" outlineLevel="0" collapsed="false">
      <c r="A763" s="15" t="s">
        <v>323</v>
      </c>
      <c r="B763" s="15" t="s">
        <v>94</v>
      </c>
      <c r="C763" s="16" t="s">
        <v>323</v>
      </c>
      <c r="D763" s="17" t="s">
        <v>797</v>
      </c>
      <c r="E763" s="18" t="n">
        <v>45.72</v>
      </c>
      <c r="F763" s="19"/>
      <c r="G763" s="20" t="n">
        <f aca="false">SUM(E763*F763)</f>
        <v>0</v>
      </c>
    </row>
    <row r="764" s="21" customFormat="true" ht="12.6" hidden="false" customHeight="true" outlineLevel="0" collapsed="false">
      <c r="A764" s="15" t="s">
        <v>323</v>
      </c>
      <c r="B764" s="15" t="s">
        <v>94</v>
      </c>
      <c r="C764" s="16" t="s">
        <v>323</v>
      </c>
      <c r="D764" s="17" t="s">
        <v>798</v>
      </c>
      <c r="E764" s="18" t="n">
        <v>89.55</v>
      </c>
      <c r="F764" s="19"/>
      <c r="G764" s="20" t="n">
        <f aca="false">SUM(E764*F764)</f>
        <v>0</v>
      </c>
    </row>
    <row r="765" s="21" customFormat="true" ht="12.6" hidden="false" customHeight="true" outlineLevel="0" collapsed="false">
      <c r="A765" s="15" t="s">
        <v>323</v>
      </c>
      <c r="B765" s="15" t="s">
        <v>94</v>
      </c>
      <c r="C765" s="16" t="s">
        <v>323</v>
      </c>
      <c r="D765" s="17" t="s">
        <v>799</v>
      </c>
      <c r="E765" s="18" t="n">
        <v>185.31</v>
      </c>
      <c r="F765" s="19"/>
      <c r="G765" s="20" t="n">
        <f aca="false">SUM(E765*F765)</f>
        <v>0</v>
      </c>
    </row>
    <row r="766" s="21" customFormat="true" ht="12.6" hidden="false" customHeight="true" outlineLevel="0" collapsed="false">
      <c r="A766" s="15" t="s">
        <v>323</v>
      </c>
      <c r="B766" s="15" t="s">
        <v>94</v>
      </c>
      <c r="C766" s="16" t="s">
        <v>323</v>
      </c>
      <c r="D766" s="17" t="s">
        <v>800</v>
      </c>
      <c r="E766" s="18" t="n">
        <v>89.55</v>
      </c>
      <c r="F766" s="19"/>
      <c r="G766" s="20" t="n">
        <f aca="false">SUM(E766*F766)</f>
        <v>0</v>
      </c>
    </row>
    <row r="767" s="21" customFormat="true" ht="12.6" hidden="false" customHeight="true" outlineLevel="0" collapsed="false">
      <c r="A767" s="15" t="s">
        <v>323</v>
      </c>
      <c r="B767" s="15" t="s">
        <v>94</v>
      </c>
      <c r="C767" s="16" t="s">
        <v>323</v>
      </c>
      <c r="D767" s="17" t="s">
        <v>801</v>
      </c>
      <c r="E767" s="18" t="n">
        <v>185.31</v>
      </c>
      <c r="F767" s="19"/>
      <c r="G767" s="20" t="n">
        <f aca="false">SUM(E767*F767)</f>
        <v>0</v>
      </c>
    </row>
    <row r="768" s="21" customFormat="true" ht="12.6" hidden="false" customHeight="true" outlineLevel="0" collapsed="false">
      <c r="A768" s="15" t="s">
        <v>323</v>
      </c>
      <c r="B768" s="15" t="s">
        <v>94</v>
      </c>
      <c r="C768" s="16" t="s">
        <v>323</v>
      </c>
      <c r="D768" s="17" t="s">
        <v>802</v>
      </c>
      <c r="E768" s="18" t="n">
        <v>89.55</v>
      </c>
      <c r="F768" s="19"/>
      <c r="G768" s="20" t="n">
        <f aca="false">SUM(E768*F768)</f>
        <v>0</v>
      </c>
    </row>
    <row r="769" s="21" customFormat="true" ht="25.5" hidden="false" customHeight="false" outlineLevel="0" collapsed="false">
      <c r="A769" s="15" t="s">
        <v>323</v>
      </c>
      <c r="B769" s="15" t="s">
        <v>94</v>
      </c>
      <c r="C769" s="16" t="s">
        <v>323</v>
      </c>
      <c r="D769" s="17" t="s">
        <v>803</v>
      </c>
      <c r="E769" s="18" t="n">
        <v>185.31</v>
      </c>
      <c r="F769" s="19"/>
      <c r="G769" s="20" t="n">
        <f aca="false">SUM(E769*F769)</f>
        <v>0</v>
      </c>
    </row>
    <row r="770" s="21" customFormat="true" ht="25.5" hidden="false" customHeight="false" outlineLevel="0" collapsed="false">
      <c r="A770" s="15" t="s">
        <v>323</v>
      </c>
      <c r="B770" s="15" t="s">
        <v>94</v>
      </c>
      <c r="C770" s="16" t="s">
        <v>323</v>
      </c>
      <c r="D770" s="17" t="s">
        <v>804</v>
      </c>
      <c r="E770" s="18" t="n">
        <v>89.55</v>
      </c>
      <c r="F770" s="19"/>
      <c r="G770" s="20" t="n">
        <f aca="false">SUM(E770*F770)</f>
        <v>0</v>
      </c>
    </row>
    <row r="771" s="21" customFormat="true" ht="25.5" hidden="false" customHeight="false" outlineLevel="0" collapsed="false">
      <c r="A771" s="15" t="s">
        <v>323</v>
      </c>
      <c r="B771" s="15" t="s">
        <v>94</v>
      </c>
      <c r="C771" s="16" t="s">
        <v>323</v>
      </c>
      <c r="D771" s="17" t="s">
        <v>805</v>
      </c>
      <c r="E771" s="18" t="n">
        <v>185.31</v>
      </c>
      <c r="F771" s="19"/>
      <c r="G771" s="20" t="n">
        <f aca="false">SUM(E771*F771)</f>
        <v>0</v>
      </c>
    </row>
    <row r="772" s="21" customFormat="true" ht="25.5" hidden="false" customHeight="false" outlineLevel="0" collapsed="false">
      <c r="A772" s="15" t="s">
        <v>323</v>
      </c>
      <c r="B772" s="15" t="s">
        <v>94</v>
      </c>
      <c r="C772" s="16" t="s">
        <v>323</v>
      </c>
      <c r="D772" s="17" t="s">
        <v>806</v>
      </c>
      <c r="E772" s="18" t="n">
        <v>89.55</v>
      </c>
      <c r="F772" s="19"/>
      <c r="G772" s="20" t="n">
        <f aca="false">SUM(E772*F772)</f>
        <v>0</v>
      </c>
    </row>
    <row r="773" s="21" customFormat="true" ht="25.5" hidden="false" customHeight="false" outlineLevel="0" collapsed="false">
      <c r="A773" s="15" t="s">
        <v>323</v>
      </c>
      <c r="B773" s="15" t="s">
        <v>94</v>
      </c>
      <c r="C773" s="16" t="s">
        <v>323</v>
      </c>
      <c r="D773" s="17" t="s">
        <v>807</v>
      </c>
      <c r="E773" s="18" t="n">
        <v>185.31</v>
      </c>
      <c r="F773" s="19"/>
      <c r="G773" s="20" t="n">
        <f aca="false">SUM(E773*F773)</f>
        <v>0</v>
      </c>
    </row>
    <row r="774" s="21" customFormat="true" ht="25.5" hidden="false" customHeight="false" outlineLevel="0" collapsed="false">
      <c r="A774" s="15" t="s">
        <v>323</v>
      </c>
      <c r="B774" s="15" t="s">
        <v>94</v>
      </c>
      <c r="C774" s="16" t="s">
        <v>323</v>
      </c>
      <c r="D774" s="17" t="s">
        <v>808</v>
      </c>
      <c r="E774" s="18" t="n">
        <v>89.55</v>
      </c>
      <c r="F774" s="19"/>
      <c r="G774" s="20" t="n">
        <f aca="false">SUM(E774*F774)</f>
        <v>0</v>
      </c>
    </row>
    <row r="775" s="21" customFormat="true" ht="25.5" hidden="false" customHeight="false" outlineLevel="0" collapsed="false">
      <c r="A775" s="15" t="s">
        <v>323</v>
      </c>
      <c r="B775" s="15" t="s">
        <v>94</v>
      </c>
      <c r="C775" s="16" t="s">
        <v>323</v>
      </c>
      <c r="D775" s="17" t="s">
        <v>809</v>
      </c>
      <c r="E775" s="18" t="n">
        <v>185.31</v>
      </c>
      <c r="F775" s="19"/>
      <c r="G775" s="20" t="n">
        <f aca="false">SUM(E775*F775)</f>
        <v>0</v>
      </c>
    </row>
    <row r="776" s="21" customFormat="true" ht="25.5" hidden="false" customHeight="false" outlineLevel="0" collapsed="false">
      <c r="A776" s="15" t="s">
        <v>323</v>
      </c>
      <c r="B776" s="15" t="s">
        <v>94</v>
      </c>
      <c r="C776" s="16" t="s">
        <v>323</v>
      </c>
      <c r="D776" s="17" t="s">
        <v>810</v>
      </c>
      <c r="E776" s="18" t="n">
        <v>89.55</v>
      </c>
      <c r="F776" s="19"/>
      <c r="G776" s="20" t="n">
        <f aca="false">SUM(E776*F776)</f>
        <v>0</v>
      </c>
    </row>
    <row r="777" s="21" customFormat="true" ht="25.5" hidden="false" customHeight="false" outlineLevel="0" collapsed="false">
      <c r="A777" s="15" t="s">
        <v>323</v>
      </c>
      <c r="B777" s="15" t="s">
        <v>94</v>
      </c>
      <c r="C777" s="16" t="s">
        <v>323</v>
      </c>
      <c r="D777" s="17" t="s">
        <v>811</v>
      </c>
      <c r="E777" s="18" t="n">
        <v>185.31</v>
      </c>
      <c r="F777" s="19"/>
      <c r="G777" s="20" t="n">
        <f aca="false">SUM(E777*F777)</f>
        <v>0</v>
      </c>
    </row>
    <row r="778" s="21" customFormat="true" ht="25.5" hidden="false" customHeight="false" outlineLevel="0" collapsed="false">
      <c r="A778" s="15" t="s">
        <v>323</v>
      </c>
      <c r="B778" s="15" t="s">
        <v>94</v>
      </c>
      <c r="C778" s="16" t="s">
        <v>323</v>
      </c>
      <c r="D778" s="17" t="s">
        <v>812</v>
      </c>
      <c r="E778" s="18" t="n">
        <v>89.55</v>
      </c>
      <c r="F778" s="19"/>
      <c r="G778" s="20" t="n">
        <f aca="false">SUM(E778*F778)</f>
        <v>0</v>
      </c>
    </row>
    <row r="779" s="21" customFormat="true" ht="25.5" hidden="false" customHeight="false" outlineLevel="0" collapsed="false">
      <c r="A779" s="15" t="s">
        <v>323</v>
      </c>
      <c r="B779" s="15" t="s">
        <v>94</v>
      </c>
      <c r="C779" s="16" t="s">
        <v>323</v>
      </c>
      <c r="D779" s="17" t="s">
        <v>813</v>
      </c>
      <c r="E779" s="18" t="n">
        <v>185.31</v>
      </c>
      <c r="F779" s="19"/>
      <c r="G779" s="20" t="n">
        <f aca="false">SUM(E779*F779)</f>
        <v>0</v>
      </c>
    </row>
    <row r="780" s="21" customFormat="true" ht="25.5" hidden="false" customHeight="false" outlineLevel="0" collapsed="false">
      <c r="A780" s="15" t="s">
        <v>323</v>
      </c>
      <c r="B780" s="15" t="s">
        <v>94</v>
      </c>
      <c r="C780" s="16" t="s">
        <v>323</v>
      </c>
      <c r="D780" s="17" t="s">
        <v>814</v>
      </c>
      <c r="E780" s="18" t="n">
        <v>89.55</v>
      </c>
      <c r="F780" s="19"/>
      <c r="G780" s="20" t="n">
        <f aca="false">SUM(E780*F780)</f>
        <v>0</v>
      </c>
    </row>
    <row r="781" s="21" customFormat="true" ht="25.5" hidden="false" customHeight="false" outlineLevel="0" collapsed="false">
      <c r="A781" s="15" t="s">
        <v>323</v>
      </c>
      <c r="B781" s="15" t="s">
        <v>94</v>
      </c>
      <c r="C781" s="16" t="s">
        <v>323</v>
      </c>
      <c r="D781" s="17" t="s">
        <v>815</v>
      </c>
      <c r="E781" s="18" t="n">
        <v>185.31</v>
      </c>
      <c r="F781" s="19"/>
      <c r="G781" s="20" t="n">
        <f aca="false">SUM(E781*F781)</f>
        <v>0</v>
      </c>
    </row>
    <row r="782" s="21" customFormat="true" ht="25.5" hidden="false" customHeight="false" outlineLevel="0" collapsed="false">
      <c r="A782" s="15" t="s">
        <v>323</v>
      </c>
      <c r="B782" s="15" t="s">
        <v>94</v>
      </c>
      <c r="C782" s="16" t="s">
        <v>323</v>
      </c>
      <c r="D782" s="17" t="s">
        <v>816</v>
      </c>
      <c r="E782" s="18" t="n">
        <v>89.55</v>
      </c>
      <c r="F782" s="19"/>
      <c r="G782" s="20" t="n">
        <f aca="false">SUM(E782*F782)</f>
        <v>0</v>
      </c>
    </row>
    <row r="783" s="21" customFormat="true" ht="25.5" hidden="false" customHeight="false" outlineLevel="0" collapsed="false">
      <c r="A783" s="15" t="s">
        <v>323</v>
      </c>
      <c r="B783" s="15" t="s">
        <v>94</v>
      </c>
      <c r="C783" s="16" t="s">
        <v>323</v>
      </c>
      <c r="D783" s="17" t="s">
        <v>817</v>
      </c>
      <c r="E783" s="18" t="n">
        <v>185.31</v>
      </c>
      <c r="F783" s="19"/>
      <c r="G783" s="20" t="n">
        <f aca="false">SUM(E783*F783)</f>
        <v>0</v>
      </c>
    </row>
    <row r="784" s="21" customFormat="true" ht="25.5" hidden="false" customHeight="false" outlineLevel="0" collapsed="false">
      <c r="A784" s="15" t="s">
        <v>323</v>
      </c>
      <c r="B784" s="15" t="s">
        <v>94</v>
      </c>
      <c r="C784" s="16" t="s">
        <v>323</v>
      </c>
      <c r="D784" s="17" t="s">
        <v>818</v>
      </c>
      <c r="E784" s="18" t="n">
        <v>46.62</v>
      </c>
      <c r="F784" s="19"/>
      <c r="G784" s="20" t="n">
        <f aca="false">SUM(E784*F784)</f>
        <v>0</v>
      </c>
    </row>
    <row r="785" s="21" customFormat="true" ht="25.5" hidden="false" customHeight="false" outlineLevel="0" collapsed="false">
      <c r="A785" s="15" t="s">
        <v>323</v>
      </c>
      <c r="B785" s="15" t="s">
        <v>94</v>
      </c>
      <c r="C785" s="16" t="s">
        <v>323</v>
      </c>
      <c r="D785" s="17" t="s">
        <v>819</v>
      </c>
      <c r="E785" s="18" t="n">
        <v>81.67</v>
      </c>
      <c r="F785" s="19"/>
      <c r="G785" s="20" t="n">
        <f aca="false">SUM(E785*F785)</f>
        <v>0</v>
      </c>
    </row>
    <row r="786" s="21" customFormat="true" ht="25.5" hidden="false" customHeight="false" outlineLevel="0" collapsed="false">
      <c r="A786" s="15" t="s">
        <v>323</v>
      </c>
      <c r="B786" s="15" t="s">
        <v>94</v>
      </c>
      <c r="C786" s="16" t="s">
        <v>323</v>
      </c>
      <c r="D786" s="17" t="s">
        <v>820</v>
      </c>
      <c r="E786" s="18" t="n">
        <v>170.13</v>
      </c>
      <c r="F786" s="19"/>
      <c r="G786" s="20" t="n">
        <f aca="false">SUM(E786*F786)</f>
        <v>0</v>
      </c>
    </row>
    <row r="787" s="21" customFormat="true" ht="25.5" hidden="false" customHeight="false" outlineLevel="0" collapsed="false">
      <c r="A787" s="15" t="s">
        <v>323</v>
      </c>
      <c r="B787" s="15" t="s">
        <v>94</v>
      </c>
      <c r="C787" s="16" t="s">
        <v>323</v>
      </c>
      <c r="D787" s="17" t="s">
        <v>821</v>
      </c>
      <c r="E787" s="18" t="n">
        <v>234.13</v>
      </c>
      <c r="F787" s="19"/>
      <c r="G787" s="20" t="n">
        <f aca="false">SUM(E787*F787)</f>
        <v>0</v>
      </c>
    </row>
    <row r="788" s="21" customFormat="true" ht="25.5" hidden="false" customHeight="false" outlineLevel="0" collapsed="false">
      <c r="A788" s="15" t="s">
        <v>323</v>
      </c>
      <c r="B788" s="15" t="s">
        <v>94</v>
      </c>
      <c r="C788" s="16" t="s">
        <v>323</v>
      </c>
      <c r="D788" s="17" t="s">
        <v>822</v>
      </c>
      <c r="E788" s="18" t="n">
        <v>243.12</v>
      </c>
      <c r="F788" s="19"/>
      <c r="G788" s="20" t="n">
        <f aca="false">SUM(E788*F788)</f>
        <v>0</v>
      </c>
    </row>
    <row r="789" s="21" customFormat="true" ht="25.5" hidden="false" customHeight="false" outlineLevel="0" collapsed="false">
      <c r="A789" s="15" t="s">
        <v>323</v>
      </c>
      <c r="B789" s="15" t="s">
        <v>94</v>
      </c>
      <c r="C789" s="16" t="s">
        <v>323</v>
      </c>
      <c r="D789" s="17" t="s">
        <v>823</v>
      </c>
      <c r="E789" s="18" t="n">
        <v>381.26</v>
      </c>
      <c r="F789" s="19"/>
      <c r="G789" s="20" t="n">
        <f aca="false">SUM(E789*F789)</f>
        <v>0</v>
      </c>
    </row>
    <row r="790" s="21" customFormat="true" ht="26.25" hidden="false" customHeight="false" outlineLevel="0" collapsed="false">
      <c r="A790" s="15" t="s">
        <v>323</v>
      </c>
      <c r="B790" s="15" t="s">
        <v>94</v>
      </c>
      <c r="C790" s="16"/>
      <c r="D790" s="71" t="s">
        <v>718</v>
      </c>
      <c r="E790" s="49"/>
      <c r="F790" s="19"/>
      <c r="G790" s="20" t="n">
        <f aca="false">SUM(E790*F790)</f>
        <v>0</v>
      </c>
    </row>
    <row r="791" s="21" customFormat="true" ht="25.5" hidden="false" customHeight="false" outlineLevel="0" collapsed="false">
      <c r="A791" s="15" t="s">
        <v>323</v>
      </c>
      <c r="B791" s="15" t="s">
        <v>94</v>
      </c>
      <c r="C791" s="16" t="s">
        <v>588</v>
      </c>
      <c r="D791" s="68" t="s">
        <v>719</v>
      </c>
      <c r="E791" s="18" t="n">
        <v>53.18</v>
      </c>
      <c r="F791" s="19"/>
      <c r="G791" s="20" t="n">
        <f aca="false">SUM(E791*F791)</f>
        <v>0</v>
      </c>
    </row>
    <row r="792" s="21" customFormat="true" ht="25.5" hidden="false" customHeight="false" outlineLevel="0" collapsed="false">
      <c r="A792" s="15" t="s">
        <v>323</v>
      </c>
      <c r="B792" s="15" t="s">
        <v>94</v>
      </c>
      <c r="C792" s="16" t="s">
        <v>588</v>
      </c>
      <c r="D792" s="68" t="s">
        <v>720</v>
      </c>
      <c r="E792" s="18" t="n">
        <v>53.18</v>
      </c>
      <c r="F792" s="19"/>
      <c r="G792" s="20" t="n">
        <f aca="false">SUM(E792*F792)</f>
        <v>0</v>
      </c>
    </row>
    <row r="793" s="21" customFormat="true" ht="25.5" hidden="false" customHeight="false" outlineLevel="0" collapsed="false">
      <c r="A793" s="15" t="s">
        <v>323</v>
      </c>
      <c r="B793" s="15" t="s">
        <v>94</v>
      </c>
      <c r="C793" s="16" t="s">
        <v>588</v>
      </c>
      <c r="D793" s="68" t="s">
        <v>721</v>
      </c>
      <c r="E793" s="18" t="n">
        <v>53.18</v>
      </c>
      <c r="F793" s="19"/>
      <c r="G793" s="20" t="n">
        <f aca="false">SUM(E793*F793)</f>
        <v>0</v>
      </c>
    </row>
    <row r="794" s="21" customFormat="true" ht="25.5" hidden="false" customHeight="false" outlineLevel="0" collapsed="false">
      <c r="A794" s="15" t="s">
        <v>323</v>
      </c>
      <c r="B794" s="15" t="s">
        <v>94</v>
      </c>
      <c r="C794" s="16" t="s">
        <v>588</v>
      </c>
      <c r="D794" s="68" t="s">
        <v>722</v>
      </c>
      <c r="E794" s="18" t="n">
        <v>53.18</v>
      </c>
      <c r="F794" s="19"/>
      <c r="G794" s="20" t="n">
        <f aca="false">SUM(E794*F794)</f>
        <v>0</v>
      </c>
    </row>
    <row r="795" s="21" customFormat="true" ht="25.5" hidden="false" customHeight="false" outlineLevel="0" collapsed="false">
      <c r="A795" s="15" t="s">
        <v>323</v>
      </c>
      <c r="B795" s="15" t="s">
        <v>94</v>
      </c>
      <c r="C795" s="16" t="s">
        <v>588</v>
      </c>
      <c r="D795" s="68" t="s">
        <v>723</v>
      </c>
      <c r="E795" s="18" t="n">
        <v>53.18</v>
      </c>
      <c r="F795" s="19"/>
      <c r="G795" s="20" t="n">
        <f aca="false">SUM(E795*F795)</f>
        <v>0</v>
      </c>
    </row>
    <row r="796" s="21" customFormat="true" ht="25.5" hidden="false" customHeight="false" outlineLevel="0" collapsed="false">
      <c r="A796" s="15" t="s">
        <v>323</v>
      </c>
      <c r="B796" s="15" t="s">
        <v>94</v>
      </c>
      <c r="C796" s="16" t="s">
        <v>588</v>
      </c>
      <c r="D796" s="68" t="s">
        <v>724</v>
      </c>
      <c r="E796" s="18" t="n">
        <v>53.18</v>
      </c>
      <c r="F796" s="19"/>
      <c r="G796" s="20" t="n">
        <f aca="false">SUM(E796*F796)</f>
        <v>0</v>
      </c>
    </row>
    <row r="797" s="21" customFormat="true" ht="25.5" hidden="false" customHeight="false" outlineLevel="0" collapsed="false">
      <c r="A797" s="15" t="s">
        <v>323</v>
      </c>
      <c r="B797" s="15" t="s">
        <v>94</v>
      </c>
      <c r="C797" s="16" t="s">
        <v>588</v>
      </c>
      <c r="D797" s="68" t="s">
        <v>725</v>
      </c>
      <c r="E797" s="18" t="n">
        <v>53.18</v>
      </c>
      <c r="F797" s="19"/>
      <c r="G797" s="20" t="n">
        <f aca="false">SUM(E797*F797)</f>
        <v>0</v>
      </c>
    </row>
    <row r="798" s="21" customFormat="true" ht="18" hidden="false" customHeight="true" outlineLevel="0" collapsed="false">
      <c r="A798" s="15" t="s">
        <v>824</v>
      </c>
      <c r="B798" s="15"/>
      <c r="C798" s="16"/>
      <c r="D798" s="72" t="s">
        <v>825</v>
      </c>
      <c r="E798" s="72"/>
      <c r="F798" s="19"/>
      <c r="G798" s="20" t="n">
        <f aca="false">SUM(E798*F798)</f>
        <v>0</v>
      </c>
    </row>
    <row r="799" s="21" customFormat="true" ht="18.75" hidden="false" customHeight="false" outlineLevel="0" collapsed="false">
      <c r="A799" s="15" t="s">
        <v>824</v>
      </c>
      <c r="B799" s="15"/>
      <c r="C799" s="16"/>
      <c r="D799" s="24" t="s">
        <v>826</v>
      </c>
      <c r="E799" s="56"/>
      <c r="F799" s="19"/>
      <c r="G799" s="20" t="n">
        <f aca="false">SUM(E799*F799)</f>
        <v>0</v>
      </c>
    </row>
    <row r="800" s="21" customFormat="true" ht="12.75" hidden="false" customHeight="false" outlineLevel="0" collapsed="false">
      <c r="A800" s="15" t="s">
        <v>824</v>
      </c>
      <c r="B800" s="15" t="s">
        <v>406</v>
      </c>
      <c r="C800" s="16" t="s">
        <v>827</v>
      </c>
      <c r="D800" s="17" t="s">
        <v>828</v>
      </c>
      <c r="E800" s="18" t="n">
        <v>36.77</v>
      </c>
      <c r="F800" s="19"/>
      <c r="G800" s="20" t="n">
        <f aca="false">SUM(E800*F800)</f>
        <v>0</v>
      </c>
    </row>
    <row r="801" s="21" customFormat="true" ht="12.75" hidden="false" customHeight="false" outlineLevel="0" collapsed="false">
      <c r="A801" s="15" t="s">
        <v>824</v>
      </c>
      <c r="B801" s="15" t="s">
        <v>406</v>
      </c>
      <c r="C801" s="16" t="s">
        <v>827</v>
      </c>
      <c r="D801" s="17" t="s">
        <v>829</v>
      </c>
      <c r="E801" s="18" t="n">
        <v>124.56</v>
      </c>
      <c r="F801" s="19"/>
      <c r="G801" s="20" t="n">
        <f aca="false">SUM(E801*F801)</f>
        <v>0</v>
      </c>
    </row>
    <row r="802" s="21" customFormat="true" ht="12.75" hidden="false" customHeight="false" outlineLevel="0" collapsed="false">
      <c r="A802" s="15" t="s">
        <v>824</v>
      </c>
      <c r="B802" s="15" t="s">
        <v>406</v>
      </c>
      <c r="C802" s="16" t="s">
        <v>827</v>
      </c>
      <c r="D802" s="17" t="s">
        <v>830</v>
      </c>
      <c r="E802" s="18" t="n">
        <v>165.01</v>
      </c>
      <c r="F802" s="19"/>
      <c r="G802" s="20" t="n">
        <f aca="false">SUM(E802*F802)</f>
        <v>0</v>
      </c>
    </row>
    <row r="803" s="21" customFormat="true" ht="12.75" hidden="false" customHeight="false" outlineLevel="0" collapsed="false">
      <c r="A803" s="15" t="s">
        <v>824</v>
      </c>
      <c r="B803" s="15" t="s">
        <v>406</v>
      </c>
      <c r="C803" s="16" t="s">
        <v>827</v>
      </c>
      <c r="D803" s="17" t="s">
        <v>831</v>
      </c>
      <c r="E803" s="18" t="n">
        <v>306.15</v>
      </c>
      <c r="F803" s="19"/>
      <c r="G803" s="20" t="n">
        <f aca="false">SUM(E803*F803)</f>
        <v>0</v>
      </c>
    </row>
    <row r="804" s="21" customFormat="true" ht="12.75" hidden="false" customHeight="false" outlineLevel="0" collapsed="false">
      <c r="A804" s="15" t="s">
        <v>824</v>
      </c>
      <c r="B804" s="15" t="s">
        <v>406</v>
      </c>
      <c r="C804" s="16" t="s">
        <v>827</v>
      </c>
      <c r="D804" s="17" t="s">
        <v>832</v>
      </c>
      <c r="E804" s="18" t="n">
        <v>68.43</v>
      </c>
      <c r="F804" s="19"/>
      <c r="G804" s="20" t="n">
        <f aca="false">SUM(E804*F804)</f>
        <v>0</v>
      </c>
    </row>
    <row r="805" s="21" customFormat="true" ht="12.75" hidden="false" customHeight="false" outlineLevel="0" collapsed="false">
      <c r="A805" s="15" t="s">
        <v>824</v>
      </c>
      <c r="B805" s="15" t="s">
        <v>406</v>
      </c>
      <c r="C805" s="16" t="s">
        <v>827</v>
      </c>
      <c r="D805" s="17" t="s">
        <v>833</v>
      </c>
      <c r="E805" s="18" t="n">
        <v>214.23</v>
      </c>
      <c r="F805" s="19"/>
      <c r="G805" s="20" t="n">
        <f aca="false">SUM(E805*F805)</f>
        <v>0</v>
      </c>
    </row>
    <row r="806" s="21" customFormat="true" ht="12.75" hidden="false" customHeight="false" outlineLevel="0" collapsed="false">
      <c r="A806" s="15" t="s">
        <v>824</v>
      </c>
      <c r="B806" s="15" t="s">
        <v>406</v>
      </c>
      <c r="C806" s="16" t="s">
        <v>827</v>
      </c>
      <c r="D806" s="17" t="s">
        <v>834</v>
      </c>
      <c r="E806" s="18" t="n">
        <v>71.04</v>
      </c>
      <c r="F806" s="19"/>
      <c r="G806" s="20" t="n">
        <f aca="false">SUM(E806*F806)</f>
        <v>0</v>
      </c>
    </row>
    <row r="807" s="21" customFormat="true" ht="12.75" hidden="false" customHeight="false" outlineLevel="0" collapsed="false">
      <c r="A807" s="15" t="s">
        <v>824</v>
      </c>
      <c r="B807" s="15" t="s">
        <v>406</v>
      </c>
      <c r="C807" s="16" t="s">
        <v>827</v>
      </c>
      <c r="D807" s="17" t="s">
        <v>835</v>
      </c>
      <c r="E807" s="18" t="n">
        <v>223.52</v>
      </c>
      <c r="F807" s="19"/>
      <c r="G807" s="20" t="n">
        <f aca="false">SUM(E807*F807)</f>
        <v>0</v>
      </c>
    </row>
    <row r="808" s="21" customFormat="true" ht="12.75" hidden="false" customHeight="false" outlineLevel="0" collapsed="false">
      <c r="A808" s="15" t="s">
        <v>824</v>
      </c>
      <c r="B808" s="15" t="s">
        <v>406</v>
      </c>
      <c r="C808" s="16" t="s">
        <v>827</v>
      </c>
      <c r="D808" s="17" t="s">
        <v>836</v>
      </c>
      <c r="E808" s="18" t="n">
        <v>29.94</v>
      </c>
      <c r="F808" s="19"/>
      <c r="G808" s="20" t="n">
        <f aca="false">SUM(E808*F808)</f>
        <v>0</v>
      </c>
    </row>
    <row r="809" s="21" customFormat="true" ht="12.75" hidden="false" customHeight="false" outlineLevel="0" collapsed="false">
      <c r="A809" s="15" t="s">
        <v>824</v>
      </c>
      <c r="B809" s="15" t="s">
        <v>406</v>
      </c>
      <c r="C809" s="16" t="s">
        <v>827</v>
      </c>
      <c r="D809" s="17" t="s">
        <v>837</v>
      </c>
      <c r="E809" s="18" t="n">
        <v>103.92</v>
      </c>
      <c r="F809" s="19"/>
      <c r="G809" s="20" t="n">
        <f aca="false">SUM(E809*F809)</f>
        <v>0</v>
      </c>
    </row>
    <row r="810" s="21" customFormat="true" ht="12.75" hidden="false" customHeight="false" outlineLevel="0" collapsed="false">
      <c r="A810" s="15" t="s">
        <v>824</v>
      </c>
      <c r="B810" s="15" t="s">
        <v>406</v>
      </c>
      <c r="C810" s="16" t="s">
        <v>827</v>
      </c>
      <c r="D810" s="17" t="s">
        <v>838</v>
      </c>
      <c r="E810" s="18" t="n">
        <v>134.57</v>
      </c>
      <c r="F810" s="19"/>
      <c r="G810" s="20" t="n">
        <f aca="false">SUM(E810*F810)</f>
        <v>0</v>
      </c>
    </row>
    <row r="811" s="21" customFormat="true" ht="12.75" hidden="false" customHeight="false" outlineLevel="0" collapsed="false">
      <c r="A811" s="15" t="s">
        <v>824</v>
      </c>
      <c r="B811" s="15" t="s">
        <v>406</v>
      </c>
      <c r="C811" s="16" t="s">
        <v>827</v>
      </c>
      <c r="D811" s="17" t="s">
        <v>839</v>
      </c>
      <c r="E811" s="18" t="n">
        <v>237.66</v>
      </c>
      <c r="F811" s="19"/>
      <c r="G811" s="20" t="n">
        <f aca="false">SUM(E811*F811)</f>
        <v>0</v>
      </c>
    </row>
    <row r="812" s="21" customFormat="true" ht="12.75" hidden="false" customHeight="false" outlineLevel="0" collapsed="false">
      <c r="A812" s="15" t="s">
        <v>824</v>
      </c>
      <c r="B812" s="15" t="s">
        <v>406</v>
      </c>
      <c r="C812" s="16" t="s">
        <v>827</v>
      </c>
      <c r="D812" s="17" t="s">
        <v>840</v>
      </c>
      <c r="E812" s="18" t="n">
        <v>436.92</v>
      </c>
      <c r="F812" s="19"/>
      <c r="G812" s="20" t="n">
        <f aca="false">SUM(E812*F812)</f>
        <v>0</v>
      </c>
    </row>
    <row r="813" s="21" customFormat="true" ht="12.75" hidden="false" customHeight="false" outlineLevel="0" collapsed="false">
      <c r="A813" s="15" t="s">
        <v>824</v>
      </c>
      <c r="B813" s="15" t="s">
        <v>406</v>
      </c>
      <c r="C813" s="16" t="s">
        <v>827</v>
      </c>
      <c r="D813" s="17" t="s">
        <v>841</v>
      </c>
      <c r="E813" s="18" t="n">
        <v>71.85</v>
      </c>
      <c r="F813" s="19"/>
      <c r="G813" s="20" t="n">
        <f aca="false">SUM(E813*F813)</f>
        <v>0</v>
      </c>
    </row>
    <row r="814" s="21" customFormat="true" ht="12.75" hidden="false" customHeight="false" outlineLevel="0" collapsed="false">
      <c r="A814" s="15" t="s">
        <v>824</v>
      </c>
      <c r="B814" s="15" t="s">
        <v>406</v>
      </c>
      <c r="C814" s="16" t="s">
        <v>827</v>
      </c>
      <c r="D814" s="17" t="s">
        <v>842</v>
      </c>
      <c r="E814" s="18" t="n">
        <v>170.11</v>
      </c>
      <c r="F814" s="19"/>
      <c r="G814" s="20" t="n">
        <f aca="false">SUM(E814*F814)</f>
        <v>0</v>
      </c>
    </row>
    <row r="815" s="21" customFormat="true" ht="12.75" hidden="false" customHeight="false" outlineLevel="0" collapsed="false">
      <c r="A815" s="15" t="s">
        <v>824</v>
      </c>
      <c r="B815" s="15" t="s">
        <v>406</v>
      </c>
      <c r="C815" s="16" t="s">
        <v>843</v>
      </c>
      <c r="D815" s="17" t="s">
        <v>844</v>
      </c>
      <c r="E815" s="18" t="n">
        <v>26.37</v>
      </c>
      <c r="F815" s="19"/>
      <c r="G815" s="20" t="n">
        <f aca="false">SUM(E815*F815)</f>
        <v>0</v>
      </c>
    </row>
    <row r="816" s="21" customFormat="true" ht="12.75" hidden="false" customHeight="false" outlineLevel="0" collapsed="false">
      <c r="A816" s="15" t="s">
        <v>824</v>
      </c>
      <c r="B816" s="15" t="s">
        <v>406</v>
      </c>
      <c r="C816" s="16" t="s">
        <v>843</v>
      </c>
      <c r="D816" s="17" t="s">
        <v>845</v>
      </c>
      <c r="E816" s="18" t="n">
        <v>84.23</v>
      </c>
      <c r="F816" s="19"/>
      <c r="G816" s="20" t="n">
        <f aca="false">SUM(E816*F816)</f>
        <v>0</v>
      </c>
    </row>
    <row r="817" s="21" customFormat="true" ht="12.75" hidden="false" customHeight="false" outlineLevel="0" collapsed="false">
      <c r="A817" s="15" t="s">
        <v>824</v>
      </c>
      <c r="B817" s="15" t="s">
        <v>406</v>
      </c>
      <c r="C817" s="16" t="s">
        <v>843</v>
      </c>
      <c r="D817" s="17" t="s">
        <v>846</v>
      </c>
      <c r="E817" s="18" t="n">
        <v>120.7</v>
      </c>
      <c r="F817" s="19"/>
      <c r="G817" s="20" t="n">
        <f aca="false">SUM(E817*F817)</f>
        <v>0</v>
      </c>
    </row>
    <row r="818" s="21" customFormat="true" ht="12.75" hidden="false" customHeight="false" outlineLevel="0" collapsed="false">
      <c r="A818" s="15" t="s">
        <v>824</v>
      </c>
      <c r="B818" s="15" t="s">
        <v>406</v>
      </c>
      <c r="C818" s="16" t="s">
        <v>843</v>
      </c>
      <c r="D818" s="17" t="s">
        <v>847</v>
      </c>
      <c r="E818" s="18" t="n">
        <v>219.61</v>
      </c>
      <c r="F818" s="19"/>
      <c r="G818" s="20" t="n">
        <f aca="false">SUM(E818*F818)</f>
        <v>0</v>
      </c>
    </row>
    <row r="819" s="21" customFormat="true" ht="12.75" hidden="false" customHeight="false" outlineLevel="0" collapsed="false">
      <c r="A819" s="15" t="s">
        <v>824</v>
      </c>
      <c r="B819" s="15" t="s">
        <v>406</v>
      </c>
      <c r="C819" s="16" t="s">
        <v>843</v>
      </c>
      <c r="D819" s="17" t="s">
        <v>848</v>
      </c>
      <c r="E819" s="18" t="n">
        <v>403.75</v>
      </c>
      <c r="F819" s="19"/>
      <c r="G819" s="20" t="n">
        <f aca="false">SUM(E819*F819)</f>
        <v>0</v>
      </c>
    </row>
    <row r="820" s="21" customFormat="true" ht="12.75" hidden="false" customHeight="false" outlineLevel="0" collapsed="false">
      <c r="A820" s="15" t="s">
        <v>824</v>
      </c>
      <c r="B820" s="15" t="s">
        <v>406</v>
      </c>
      <c r="C820" s="16" t="s">
        <v>843</v>
      </c>
      <c r="D820" s="17" t="s">
        <v>849</v>
      </c>
      <c r="E820" s="18" t="n">
        <v>51.04</v>
      </c>
      <c r="F820" s="19"/>
      <c r="G820" s="20" t="n">
        <f aca="false">SUM(E820*F820)</f>
        <v>0</v>
      </c>
    </row>
    <row r="821" s="21" customFormat="true" ht="12.75" hidden="false" customHeight="false" outlineLevel="0" collapsed="false">
      <c r="A821" s="15" t="s">
        <v>824</v>
      </c>
      <c r="B821" s="15" t="s">
        <v>406</v>
      </c>
      <c r="C821" s="16" t="s">
        <v>843</v>
      </c>
      <c r="D821" s="17" t="s">
        <v>850</v>
      </c>
      <c r="E821" s="18" t="n">
        <v>128.75</v>
      </c>
      <c r="F821" s="19"/>
      <c r="G821" s="20" t="n">
        <f aca="false">SUM(E821*F821)</f>
        <v>0</v>
      </c>
    </row>
    <row r="822" s="21" customFormat="true" ht="25.5" hidden="false" customHeight="false" outlineLevel="0" collapsed="false">
      <c r="A822" s="15" t="s">
        <v>824</v>
      </c>
      <c r="B822" s="15" t="s">
        <v>406</v>
      </c>
      <c r="C822" s="16" t="s">
        <v>843</v>
      </c>
      <c r="D822" s="27" t="s">
        <v>851</v>
      </c>
      <c r="E822" s="18" t="n">
        <v>26.88</v>
      </c>
      <c r="F822" s="19"/>
      <c r="G822" s="20" t="n">
        <f aca="false">SUM(E822*F822)</f>
        <v>0</v>
      </c>
    </row>
    <row r="823" s="21" customFormat="true" ht="28.5" hidden="false" customHeight="false" outlineLevel="0" collapsed="false">
      <c r="A823" s="15" t="s">
        <v>824</v>
      </c>
      <c r="B823" s="15" t="s">
        <v>406</v>
      </c>
      <c r="C823" s="16" t="s">
        <v>843</v>
      </c>
      <c r="D823" s="26" t="s">
        <v>852</v>
      </c>
      <c r="E823" s="18" t="n">
        <v>65.36</v>
      </c>
      <c r="F823" s="19"/>
      <c r="G823" s="20" t="n">
        <f aca="false">SUM(E823*F823)</f>
        <v>0</v>
      </c>
    </row>
    <row r="824" s="21" customFormat="true" ht="18.75" hidden="false" customHeight="false" outlineLevel="0" collapsed="false">
      <c r="A824" s="15" t="s">
        <v>824</v>
      </c>
      <c r="B824" s="15"/>
      <c r="C824" s="16"/>
      <c r="D824" s="24" t="s">
        <v>853</v>
      </c>
      <c r="E824" s="73"/>
      <c r="F824" s="19"/>
      <c r="G824" s="20" t="n">
        <f aca="false">SUM(E824*F824)</f>
        <v>0</v>
      </c>
    </row>
    <row r="825" s="21" customFormat="true" ht="18.75" hidden="false" customHeight="false" outlineLevel="0" collapsed="false">
      <c r="A825" s="15" t="s">
        <v>824</v>
      </c>
      <c r="B825" s="15"/>
      <c r="C825" s="16"/>
      <c r="D825" s="74" t="s">
        <v>854</v>
      </c>
      <c r="E825" s="16"/>
      <c r="F825" s="19"/>
      <c r="G825" s="20" t="n">
        <f aca="false">SUM(E825*F825)</f>
        <v>0</v>
      </c>
    </row>
    <row r="826" s="21" customFormat="true" ht="12.75" hidden="false" customHeight="false" outlineLevel="0" collapsed="false">
      <c r="A826" s="15" t="s">
        <v>824</v>
      </c>
      <c r="B826" s="15" t="s">
        <v>16</v>
      </c>
      <c r="C826" s="16" t="s">
        <v>827</v>
      </c>
      <c r="D826" s="17" t="s">
        <v>855</v>
      </c>
      <c r="E826" s="18" t="n">
        <v>139.8</v>
      </c>
      <c r="F826" s="19"/>
      <c r="G826" s="20" t="n">
        <f aca="false">SUM(E826*F826)</f>
        <v>0</v>
      </c>
    </row>
    <row r="827" s="21" customFormat="true" ht="12.75" hidden="false" customHeight="false" outlineLevel="0" collapsed="false">
      <c r="A827" s="15" t="s">
        <v>824</v>
      </c>
      <c r="B827" s="15" t="s">
        <v>16</v>
      </c>
      <c r="C827" s="16" t="s">
        <v>827</v>
      </c>
      <c r="D827" s="17" t="s">
        <v>856</v>
      </c>
      <c r="E827" s="18" t="n">
        <v>317.11</v>
      </c>
      <c r="F827" s="19"/>
      <c r="G827" s="20" t="n">
        <f aca="false">SUM(E827*F827)</f>
        <v>0</v>
      </c>
    </row>
    <row r="828" s="21" customFormat="true" ht="12.75" hidden="false" customHeight="false" outlineLevel="0" collapsed="false">
      <c r="A828" s="15" t="s">
        <v>824</v>
      </c>
      <c r="B828" s="15" t="s">
        <v>16</v>
      </c>
      <c r="C828" s="16" t="s">
        <v>827</v>
      </c>
      <c r="D828" s="17" t="s">
        <v>857</v>
      </c>
      <c r="E828" s="18" t="n">
        <v>614.22</v>
      </c>
      <c r="F828" s="19"/>
      <c r="G828" s="20" t="n">
        <f aca="false">SUM(E828*F828)</f>
        <v>0</v>
      </c>
    </row>
    <row r="829" s="21" customFormat="true" ht="12.75" hidden="false" customHeight="false" outlineLevel="0" collapsed="false">
      <c r="A829" s="15" t="s">
        <v>824</v>
      </c>
      <c r="B829" s="15" t="s">
        <v>16</v>
      </c>
      <c r="C829" s="16" t="s">
        <v>827</v>
      </c>
      <c r="D829" s="17" t="s">
        <v>858</v>
      </c>
      <c r="E829" s="18" t="n">
        <v>108.71</v>
      </c>
      <c r="F829" s="19"/>
      <c r="G829" s="20" t="n">
        <f aca="false">SUM(E829*F829)</f>
        <v>0</v>
      </c>
    </row>
    <row r="830" s="21" customFormat="true" ht="12.75" hidden="false" customHeight="false" outlineLevel="0" collapsed="false">
      <c r="A830" s="15" t="s">
        <v>824</v>
      </c>
      <c r="B830" s="15" t="s">
        <v>16</v>
      </c>
      <c r="C830" s="16" t="s">
        <v>827</v>
      </c>
      <c r="D830" s="17" t="s">
        <v>859</v>
      </c>
      <c r="E830" s="18" t="n">
        <v>241.92</v>
      </c>
      <c r="F830" s="19"/>
      <c r="G830" s="20" t="n">
        <f aca="false">SUM(E830*F830)</f>
        <v>0</v>
      </c>
    </row>
    <row r="831" s="21" customFormat="true" ht="12.75" hidden="false" customHeight="false" outlineLevel="0" collapsed="false">
      <c r="A831" s="15" t="s">
        <v>824</v>
      </c>
      <c r="B831" s="15" t="s">
        <v>16</v>
      </c>
      <c r="C831" s="16" t="s">
        <v>827</v>
      </c>
      <c r="D831" s="17" t="s">
        <v>860</v>
      </c>
      <c r="E831" s="18" t="n">
        <v>471.78</v>
      </c>
      <c r="F831" s="19"/>
      <c r="G831" s="20" t="n">
        <f aca="false">SUM(E831*F831)</f>
        <v>0</v>
      </c>
    </row>
    <row r="832" s="21" customFormat="true" ht="12.75" hidden="false" customHeight="false" outlineLevel="0" collapsed="false">
      <c r="A832" s="15" t="s">
        <v>824</v>
      </c>
      <c r="B832" s="15" t="s">
        <v>16</v>
      </c>
      <c r="C832" s="16" t="s">
        <v>827</v>
      </c>
      <c r="D832" s="17" t="s">
        <v>861</v>
      </c>
      <c r="E832" s="18" t="n">
        <v>841.19</v>
      </c>
      <c r="F832" s="19"/>
      <c r="G832" s="20" t="n">
        <f aca="false">SUM(E832*F832)</f>
        <v>0</v>
      </c>
    </row>
    <row r="833" s="21" customFormat="true" ht="12.75" hidden="false" customHeight="false" outlineLevel="0" collapsed="false">
      <c r="A833" s="15" t="s">
        <v>824</v>
      </c>
      <c r="B833" s="15" t="s">
        <v>16</v>
      </c>
      <c r="C833" s="16" t="s">
        <v>827</v>
      </c>
      <c r="D833" s="17" t="s">
        <v>862</v>
      </c>
      <c r="E833" s="18" t="n">
        <v>118.97</v>
      </c>
      <c r="F833" s="19"/>
      <c r="G833" s="20" t="n">
        <f aca="false">SUM(E833*F833)</f>
        <v>0</v>
      </c>
    </row>
    <row r="834" s="21" customFormat="true" ht="12.75" hidden="false" customHeight="false" outlineLevel="0" collapsed="false">
      <c r="A834" s="15" t="s">
        <v>824</v>
      </c>
      <c r="B834" s="15" t="s">
        <v>16</v>
      </c>
      <c r="C834" s="16" t="s">
        <v>827</v>
      </c>
      <c r="D834" s="17" t="s">
        <v>863</v>
      </c>
      <c r="E834" s="18" t="n">
        <v>268.18</v>
      </c>
      <c r="F834" s="19"/>
      <c r="G834" s="20" t="n">
        <f aca="false">SUM(E834*F834)</f>
        <v>0</v>
      </c>
    </row>
    <row r="835" s="21" customFormat="true" ht="12.75" hidden="false" customHeight="false" outlineLevel="0" collapsed="false">
      <c r="A835" s="15" t="s">
        <v>824</v>
      </c>
      <c r="B835" s="15" t="s">
        <v>16</v>
      </c>
      <c r="C835" s="16" t="s">
        <v>827</v>
      </c>
      <c r="D835" s="17" t="s">
        <v>864</v>
      </c>
      <c r="E835" s="18" t="n">
        <v>518.57</v>
      </c>
      <c r="F835" s="19"/>
      <c r="G835" s="20" t="n">
        <f aca="false">SUM(E835*F835)</f>
        <v>0</v>
      </c>
    </row>
    <row r="836" s="21" customFormat="true" ht="12.75" hidden="false" customHeight="false" outlineLevel="0" collapsed="false">
      <c r="A836" s="15" t="s">
        <v>824</v>
      </c>
      <c r="B836" s="15" t="s">
        <v>16</v>
      </c>
      <c r="C836" s="16" t="s">
        <v>827</v>
      </c>
      <c r="D836" s="17" t="s">
        <v>865</v>
      </c>
      <c r="E836" s="18" t="n">
        <v>926.19</v>
      </c>
      <c r="F836" s="19"/>
      <c r="G836" s="20" t="n">
        <f aca="false">SUM(E836*F836)</f>
        <v>0</v>
      </c>
    </row>
    <row r="837" s="21" customFormat="true" ht="12.75" hidden="false" customHeight="false" outlineLevel="0" collapsed="false">
      <c r="A837" s="15" t="s">
        <v>824</v>
      </c>
      <c r="B837" s="15" t="s">
        <v>16</v>
      </c>
      <c r="C837" s="16" t="s">
        <v>827</v>
      </c>
      <c r="D837" s="17" t="s">
        <v>866</v>
      </c>
      <c r="E837" s="18" t="n">
        <v>1374.09</v>
      </c>
      <c r="F837" s="19"/>
      <c r="G837" s="20" t="n">
        <f aca="false">SUM(E837*F837)</f>
        <v>0</v>
      </c>
    </row>
    <row r="838" s="21" customFormat="true" ht="12.75" hidden="false" customHeight="false" outlineLevel="0" collapsed="false">
      <c r="A838" s="15" t="s">
        <v>824</v>
      </c>
      <c r="B838" s="15" t="s">
        <v>16</v>
      </c>
      <c r="C838" s="16" t="s">
        <v>827</v>
      </c>
      <c r="D838" s="17" t="s">
        <v>867</v>
      </c>
      <c r="E838" s="18" t="n">
        <v>186.27</v>
      </c>
      <c r="F838" s="19"/>
      <c r="G838" s="20" t="n">
        <f aca="false">SUM(E838*F838)</f>
        <v>0</v>
      </c>
    </row>
    <row r="839" s="21" customFormat="true" ht="12.75" hidden="false" customHeight="false" outlineLevel="0" collapsed="false">
      <c r="A839" s="15" t="s">
        <v>824</v>
      </c>
      <c r="B839" s="15" t="s">
        <v>16</v>
      </c>
      <c r="C839" s="16" t="s">
        <v>827</v>
      </c>
      <c r="D839" s="17" t="s">
        <v>868</v>
      </c>
      <c r="E839" s="18" t="n">
        <v>423.16</v>
      </c>
      <c r="F839" s="19"/>
      <c r="G839" s="20" t="n">
        <f aca="false">SUM(E839*F839)</f>
        <v>0</v>
      </c>
    </row>
    <row r="840" s="21" customFormat="true" ht="12.75" hidden="false" customHeight="false" outlineLevel="0" collapsed="false">
      <c r="A840" s="15" t="s">
        <v>824</v>
      </c>
      <c r="B840" s="15" t="s">
        <v>16</v>
      </c>
      <c r="C840" s="16" t="s">
        <v>827</v>
      </c>
      <c r="D840" s="17" t="s">
        <v>869</v>
      </c>
      <c r="E840" s="18" t="n">
        <v>823.13</v>
      </c>
      <c r="F840" s="19"/>
      <c r="G840" s="20" t="n">
        <f aca="false">SUM(E840*F840)</f>
        <v>0</v>
      </c>
    </row>
    <row r="841" s="21" customFormat="true" ht="12.75" hidden="false" customHeight="false" outlineLevel="0" collapsed="false">
      <c r="A841" s="15" t="s">
        <v>824</v>
      </c>
      <c r="B841" s="15" t="s">
        <v>16</v>
      </c>
      <c r="C841" s="16" t="s">
        <v>827</v>
      </c>
      <c r="D841" s="17" t="s">
        <v>870</v>
      </c>
      <c r="E841" s="18" t="n">
        <v>1473.03</v>
      </c>
      <c r="F841" s="19"/>
      <c r="G841" s="20" t="n">
        <f aca="false">SUM(E841*F841)</f>
        <v>0</v>
      </c>
    </row>
    <row r="842" s="21" customFormat="true" ht="18.75" hidden="false" customHeight="false" outlineLevel="0" collapsed="false">
      <c r="A842" s="15" t="s">
        <v>824</v>
      </c>
      <c r="B842" s="15" t="s">
        <v>16</v>
      </c>
      <c r="C842" s="16" t="s">
        <v>843</v>
      </c>
      <c r="D842" s="55" t="s">
        <v>871</v>
      </c>
      <c r="E842" s="56"/>
      <c r="F842" s="19"/>
      <c r="G842" s="20" t="n">
        <f aca="false">SUM(E842*F842)</f>
        <v>0</v>
      </c>
    </row>
    <row r="843" s="21" customFormat="true" ht="15" hidden="false" customHeight="false" outlineLevel="0" collapsed="false">
      <c r="A843" s="15" t="s">
        <v>824</v>
      </c>
      <c r="B843" s="15" t="s">
        <v>16</v>
      </c>
      <c r="C843" s="16" t="s">
        <v>843</v>
      </c>
      <c r="D843" s="75" t="s">
        <v>872</v>
      </c>
      <c r="E843" s="18" t="n">
        <v>659.65</v>
      </c>
      <c r="F843" s="19"/>
      <c r="G843" s="20" t="n">
        <f aca="false">SUM(E843*F843)</f>
        <v>0</v>
      </c>
    </row>
    <row r="844" s="21" customFormat="true" ht="12.75" hidden="false" customHeight="false" outlineLevel="0" collapsed="false">
      <c r="A844" s="15" t="s">
        <v>824</v>
      </c>
      <c r="B844" s="15" t="s">
        <v>16</v>
      </c>
      <c r="C844" s="16" t="s">
        <v>843</v>
      </c>
      <c r="D844" s="17" t="s">
        <v>873</v>
      </c>
      <c r="E844" s="18" t="n">
        <v>262.51</v>
      </c>
      <c r="F844" s="19"/>
      <c r="G844" s="20" t="n">
        <f aca="false">SUM(E844*F844)</f>
        <v>0</v>
      </c>
    </row>
    <row r="845" s="21" customFormat="true" ht="12.75" hidden="false" customHeight="false" outlineLevel="0" collapsed="false">
      <c r="A845" s="15" t="s">
        <v>824</v>
      </c>
      <c r="B845" s="15" t="s">
        <v>16</v>
      </c>
      <c r="C845" s="16" t="s">
        <v>843</v>
      </c>
      <c r="D845" s="17" t="s">
        <v>874</v>
      </c>
      <c r="E845" s="18" t="n">
        <v>424.16</v>
      </c>
      <c r="F845" s="19"/>
      <c r="G845" s="20" t="n">
        <f aca="false">SUM(E845*F845)</f>
        <v>0</v>
      </c>
    </row>
    <row r="846" s="21" customFormat="true" ht="12.75" hidden="false" customHeight="false" outlineLevel="0" collapsed="false">
      <c r="A846" s="15" t="s">
        <v>824</v>
      </c>
      <c r="B846" s="15" t="s">
        <v>16</v>
      </c>
      <c r="C846" s="16" t="s">
        <v>843</v>
      </c>
      <c r="D846" s="17" t="s">
        <v>875</v>
      </c>
      <c r="E846" s="18" t="n">
        <v>830.01</v>
      </c>
      <c r="F846" s="19"/>
      <c r="G846" s="20" t="n">
        <f aca="false">SUM(E846*F846)</f>
        <v>0</v>
      </c>
    </row>
    <row r="847" s="21" customFormat="true" ht="12.75" hidden="false" customHeight="false" outlineLevel="0" collapsed="false">
      <c r="A847" s="15" t="s">
        <v>824</v>
      </c>
      <c r="B847" s="15" t="s">
        <v>16</v>
      </c>
      <c r="C847" s="16" t="s">
        <v>843</v>
      </c>
      <c r="D847" s="17" t="s">
        <v>876</v>
      </c>
      <c r="E847" s="18" t="n">
        <v>95.64</v>
      </c>
      <c r="F847" s="19"/>
      <c r="G847" s="20" t="n">
        <f aca="false">SUM(E847*F847)</f>
        <v>0</v>
      </c>
    </row>
    <row r="848" s="21" customFormat="true" ht="12.75" hidden="false" customHeight="false" outlineLevel="0" collapsed="false">
      <c r="A848" s="15" t="s">
        <v>824</v>
      </c>
      <c r="B848" s="15" t="s">
        <v>16</v>
      </c>
      <c r="C848" s="16" t="s">
        <v>843</v>
      </c>
      <c r="D848" s="17" t="s">
        <v>877</v>
      </c>
      <c r="E848" s="18" t="n">
        <v>220.87</v>
      </c>
      <c r="F848" s="19"/>
      <c r="G848" s="20" t="n">
        <f aca="false">SUM(E848*F848)</f>
        <v>0</v>
      </c>
    </row>
    <row r="849" s="21" customFormat="true" ht="12.75" hidden="false" customHeight="false" outlineLevel="0" collapsed="false">
      <c r="A849" s="15" t="s">
        <v>824</v>
      </c>
      <c r="B849" s="15" t="s">
        <v>16</v>
      </c>
      <c r="C849" s="16" t="s">
        <v>843</v>
      </c>
      <c r="D849" s="17" t="s">
        <v>878</v>
      </c>
      <c r="E849" s="18" t="n">
        <v>417.78</v>
      </c>
      <c r="F849" s="19"/>
      <c r="G849" s="20" t="n">
        <f aca="false">SUM(E849*F849)</f>
        <v>0</v>
      </c>
    </row>
    <row r="850" s="21" customFormat="true" ht="12.75" hidden="false" customHeight="false" outlineLevel="0" collapsed="false">
      <c r="A850" s="15" t="s">
        <v>824</v>
      </c>
      <c r="B850" s="15" t="s">
        <v>16</v>
      </c>
      <c r="C850" s="16" t="s">
        <v>843</v>
      </c>
      <c r="D850" s="17" t="s">
        <v>879</v>
      </c>
      <c r="E850" s="18" t="n">
        <v>745.12</v>
      </c>
      <c r="F850" s="19"/>
      <c r="G850" s="20" t="n">
        <f aca="false">SUM(E850*F850)</f>
        <v>0</v>
      </c>
    </row>
    <row r="851" s="21" customFormat="true" ht="12.75" hidden="false" customHeight="false" outlineLevel="0" collapsed="false">
      <c r="A851" s="15" t="s">
        <v>824</v>
      </c>
      <c r="B851" s="15" t="s">
        <v>16</v>
      </c>
      <c r="C851" s="16" t="s">
        <v>843</v>
      </c>
      <c r="D851" s="17" t="s">
        <v>880</v>
      </c>
      <c r="E851" s="18" t="n">
        <v>60.25</v>
      </c>
      <c r="F851" s="19"/>
      <c r="G851" s="20" t="n">
        <f aca="false">SUM(E851*F851)</f>
        <v>0</v>
      </c>
    </row>
    <row r="852" s="21" customFormat="true" ht="12.75" hidden="false" customHeight="false" outlineLevel="0" collapsed="false">
      <c r="A852" s="15" t="s">
        <v>824</v>
      </c>
      <c r="B852" s="15" t="s">
        <v>16</v>
      </c>
      <c r="C852" s="16" t="s">
        <v>843</v>
      </c>
      <c r="D852" s="17" t="s">
        <v>881</v>
      </c>
      <c r="E852" s="18" t="n">
        <v>139.66</v>
      </c>
      <c r="F852" s="19"/>
      <c r="G852" s="20" t="n">
        <f aca="false">SUM(E852*F852)</f>
        <v>0</v>
      </c>
    </row>
    <row r="853" s="21" customFormat="true" ht="12.75" hidden="false" customHeight="false" outlineLevel="0" collapsed="false">
      <c r="A853" s="15" t="s">
        <v>824</v>
      </c>
      <c r="B853" s="15" t="s">
        <v>16</v>
      </c>
      <c r="C853" s="16" t="s">
        <v>843</v>
      </c>
      <c r="D853" s="17" t="s">
        <v>882</v>
      </c>
      <c r="E853" s="18" t="n">
        <v>251.14</v>
      </c>
      <c r="F853" s="19"/>
      <c r="G853" s="20" t="n">
        <f aca="false">SUM(E853*F853)</f>
        <v>0</v>
      </c>
    </row>
    <row r="854" s="21" customFormat="true" ht="12.75" hidden="false" customHeight="false" outlineLevel="0" collapsed="false">
      <c r="A854" s="15" t="s">
        <v>824</v>
      </c>
      <c r="B854" s="15" t="s">
        <v>16</v>
      </c>
      <c r="C854" s="16" t="s">
        <v>843</v>
      </c>
      <c r="D854" s="17" t="s">
        <v>883</v>
      </c>
      <c r="E854" s="18" t="n">
        <v>448.76</v>
      </c>
      <c r="F854" s="19"/>
      <c r="G854" s="20" t="n">
        <f aca="false">SUM(E854*F854)</f>
        <v>0</v>
      </c>
    </row>
    <row r="855" s="21" customFormat="true" ht="12.75" hidden="false" customHeight="false" outlineLevel="0" collapsed="false">
      <c r="A855" s="15" t="s">
        <v>824</v>
      </c>
      <c r="B855" s="15" t="s">
        <v>16</v>
      </c>
      <c r="C855" s="16" t="s">
        <v>843</v>
      </c>
      <c r="D855" s="17" t="s">
        <v>884</v>
      </c>
      <c r="E855" s="18" t="n">
        <v>80.31</v>
      </c>
      <c r="F855" s="19"/>
      <c r="G855" s="20" t="n">
        <f aca="false">SUM(E855*F855)</f>
        <v>0</v>
      </c>
    </row>
    <row r="856" s="21" customFormat="true" ht="12.75" hidden="false" customHeight="false" outlineLevel="0" collapsed="false">
      <c r="A856" s="15" t="s">
        <v>824</v>
      </c>
      <c r="B856" s="15" t="s">
        <v>16</v>
      </c>
      <c r="C856" s="16" t="s">
        <v>843</v>
      </c>
      <c r="D856" s="17" t="s">
        <v>885</v>
      </c>
      <c r="E856" s="18" t="n">
        <v>185.01</v>
      </c>
      <c r="F856" s="19"/>
      <c r="G856" s="20" t="n">
        <f aca="false">SUM(E856*F856)</f>
        <v>0</v>
      </c>
    </row>
    <row r="857" s="21" customFormat="true" ht="12.75" hidden="false" customHeight="false" outlineLevel="0" collapsed="false">
      <c r="A857" s="15" t="s">
        <v>824</v>
      </c>
      <c r="B857" s="15" t="s">
        <v>16</v>
      </c>
      <c r="C857" s="16" t="s">
        <v>843</v>
      </c>
      <c r="D857" s="17" t="s">
        <v>886</v>
      </c>
      <c r="E857" s="18" t="n">
        <v>347.64</v>
      </c>
      <c r="F857" s="19"/>
      <c r="G857" s="20" t="n">
        <f aca="false">SUM(E857*F857)</f>
        <v>0</v>
      </c>
    </row>
    <row r="858" s="21" customFormat="true" ht="12.6" hidden="false" customHeight="true" outlineLevel="0" collapsed="false">
      <c r="A858" s="15" t="s">
        <v>824</v>
      </c>
      <c r="B858" s="15" t="s">
        <v>16</v>
      </c>
      <c r="C858" s="16" t="s">
        <v>843</v>
      </c>
      <c r="D858" s="17" t="s">
        <v>887</v>
      </c>
      <c r="E858" s="18" t="n">
        <v>619.62</v>
      </c>
      <c r="F858" s="19"/>
      <c r="G858" s="20" t="n">
        <f aca="false">SUM(E858*F858)</f>
        <v>0</v>
      </c>
    </row>
    <row r="859" s="21" customFormat="true" ht="12.6" hidden="false" customHeight="true" outlineLevel="0" collapsed="false">
      <c r="A859" s="15" t="s">
        <v>824</v>
      </c>
      <c r="B859" s="15" t="s">
        <v>16</v>
      </c>
      <c r="C859" s="16" t="s">
        <v>843</v>
      </c>
      <c r="D859" s="17" t="s">
        <v>888</v>
      </c>
      <c r="E859" s="18" t="n">
        <v>974.76</v>
      </c>
      <c r="F859" s="19"/>
      <c r="G859" s="20" t="n">
        <f aca="false">SUM(E859*F859)</f>
        <v>0</v>
      </c>
    </row>
    <row r="860" s="21" customFormat="true" ht="12.6" hidden="false" customHeight="true" outlineLevel="0" collapsed="false">
      <c r="A860" s="15" t="s">
        <v>824</v>
      </c>
      <c r="B860" s="15" t="s">
        <v>16</v>
      </c>
      <c r="C860" s="16" t="s">
        <v>843</v>
      </c>
      <c r="D860" s="17" t="s">
        <v>889</v>
      </c>
      <c r="E860" s="18" t="n">
        <v>130</v>
      </c>
      <c r="F860" s="19"/>
      <c r="G860" s="20" t="n">
        <f aca="false">SUM(E860*F860)</f>
        <v>0</v>
      </c>
    </row>
    <row r="861" s="21" customFormat="true" ht="12.6" hidden="false" customHeight="true" outlineLevel="0" collapsed="false">
      <c r="A861" s="15" t="s">
        <v>824</v>
      </c>
      <c r="B861" s="15" t="s">
        <v>16</v>
      </c>
      <c r="C861" s="16" t="s">
        <v>843</v>
      </c>
      <c r="D861" s="17" t="s">
        <v>890</v>
      </c>
      <c r="E861" s="18" t="n">
        <v>301.44</v>
      </c>
      <c r="F861" s="19"/>
      <c r="G861" s="20" t="n">
        <f aca="false">SUM(E861*F861)</f>
        <v>0</v>
      </c>
    </row>
    <row r="862" s="21" customFormat="true" ht="12.6" hidden="false" customHeight="true" outlineLevel="0" collapsed="false">
      <c r="A862" s="15" t="s">
        <v>824</v>
      </c>
      <c r="B862" s="15" t="s">
        <v>16</v>
      </c>
      <c r="C862" s="16" t="s">
        <v>843</v>
      </c>
      <c r="D862" s="17" t="s">
        <v>891</v>
      </c>
      <c r="E862" s="18" t="n">
        <v>577.44</v>
      </c>
      <c r="F862" s="19"/>
      <c r="G862" s="20" t="n">
        <f aca="false">SUM(E862*F862)</f>
        <v>0</v>
      </c>
    </row>
    <row r="863" s="21" customFormat="true" ht="12.6" hidden="false" customHeight="true" outlineLevel="0" collapsed="false">
      <c r="A863" s="15" t="s">
        <v>824</v>
      </c>
      <c r="B863" s="15" t="s">
        <v>16</v>
      </c>
      <c r="C863" s="16" t="s">
        <v>843</v>
      </c>
      <c r="D863" s="17" t="s">
        <v>892</v>
      </c>
      <c r="E863" s="18" t="n">
        <v>1025.77</v>
      </c>
      <c r="F863" s="19"/>
      <c r="G863" s="20" t="n">
        <f aca="false">SUM(E863*F863)</f>
        <v>0</v>
      </c>
    </row>
    <row r="864" s="21" customFormat="true" ht="12.6" hidden="false" customHeight="true" outlineLevel="0" collapsed="false">
      <c r="A864" s="15" t="s">
        <v>824</v>
      </c>
      <c r="B864" s="15" t="s">
        <v>16</v>
      </c>
      <c r="C864" s="16" t="s">
        <v>893</v>
      </c>
      <c r="D864" s="55" t="s">
        <v>894</v>
      </c>
      <c r="E864" s="56"/>
      <c r="F864" s="19"/>
      <c r="G864" s="20" t="n">
        <f aca="false">SUM(E864*F864)</f>
        <v>0</v>
      </c>
    </row>
    <row r="865" s="21" customFormat="true" ht="12.6" hidden="false" customHeight="true" outlineLevel="0" collapsed="false">
      <c r="A865" s="15" t="s">
        <v>824</v>
      </c>
      <c r="B865" s="15" t="s">
        <v>16</v>
      </c>
      <c r="C865" s="16" t="s">
        <v>893</v>
      </c>
      <c r="D865" s="17" t="s">
        <v>895</v>
      </c>
      <c r="E865" s="18" t="n">
        <v>117.24</v>
      </c>
      <c r="F865" s="19"/>
      <c r="G865" s="20" t="n">
        <f aca="false">SUM(E865*F865)</f>
        <v>0</v>
      </c>
    </row>
    <row r="866" s="21" customFormat="true" ht="12.6" hidden="false" customHeight="true" outlineLevel="0" collapsed="false">
      <c r="A866" s="15" t="s">
        <v>824</v>
      </c>
      <c r="B866" s="15" t="s">
        <v>16</v>
      </c>
      <c r="C866" s="16" t="s">
        <v>893</v>
      </c>
      <c r="D866" s="17" t="s">
        <v>896</v>
      </c>
      <c r="E866" s="18" t="n">
        <v>309.4</v>
      </c>
      <c r="F866" s="19"/>
      <c r="G866" s="20" t="n">
        <f aca="false">SUM(E866*F866)</f>
        <v>0</v>
      </c>
    </row>
    <row r="867" s="21" customFormat="true" ht="12.6" hidden="false" customHeight="true" outlineLevel="0" collapsed="false">
      <c r="A867" s="15" t="s">
        <v>824</v>
      </c>
      <c r="B867" s="15" t="s">
        <v>16</v>
      </c>
      <c r="C867" s="16" t="s">
        <v>893</v>
      </c>
      <c r="D867" s="17" t="s">
        <v>897</v>
      </c>
      <c r="E867" s="18" t="n">
        <v>627.98</v>
      </c>
      <c r="F867" s="19"/>
      <c r="G867" s="20" t="n">
        <f aca="false">SUM(E867*F867)</f>
        <v>0</v>
      </c>
    </row>
    <row r="868" s="21" customFormat="true" ht="12.6" hidden="false" customHeight="true" outlineLevel="0" collapsed="false">
      <c r="A868" s="15" t="s">
        <v>824</v>
      </c>
      <c r="B868" s="15" t="s">
        <v>16</v>
      </c>
      <c r="C868" s="16" t="s">
        <v>893</v>
      </c>
      <c r="D868" s="17" t="s">
        <v>898</v>
      </c>
      <c r="E868" s="18" t="n">
        <v>49.23</v>
      </c>
      <c r="F868" s="19"/>
      <c r="G868" s="20" t="n">
        <f aca="false">SUM(E868*F868)</f>
        <v>0</v>
      </c>
    </row>
    <row r="869" s="21" customFormat="true" ht="12.6" hidden="false" customHeight="true" outlineLevel="0" collapsed="false">
      <c r="A869" s="15" t="s">
        <v>824</v>
      </c>
      <c r="B869" s="15" t="s">
        <v>16</v>
      </c>
      <c r="C869" s="16" t="s">
        <v>893</v>
      </c>
      <c r="D869" s="17" t="s">
        <v>899</v>
      </c>
      <c r="E869" s="18" t="n">
        <v>104.93</v>
      </c>
      <c r="F869" s="19"/>
      <c r="G869" s="20" t="n">
        <f aca="false">SUM(E869*F869)</f>
        <v>0</v>
      </c>
    </row>
    <row r="870" s="21" customFormat="true" ht="12.6" hidden="false" customHeight="true" outlineLevel="0" collapsed="false">
      <c r="A870" s="15" t="s">
        <v>824</v>
      </c>
      <c r="B870" s="15" t="s">
        <v>16</v>
      </c>
      <c r="C870" s="16" t="s">
        <v>893</v>
      </c>
      <c r="D870" s="17" t="s">
        <v>900</v>
      </c>
      <c r="E870" s="18" t="n">
        <v>190.01</v>
      </c>
      <c r="F870" s="19"/>
      <c r="G870" s="20" t="n">
        <f aca="false">SUM(E870*F870)</f>
        <v>0</v>
      </c>
    </row>
    <row r="871" s="21" customFormat="true" ht="12.6" hidden="false" customHeight="true" outlineLevel="0" collapsed="false">
      <c r="A871" s="15" t="s">
        <v>824</v>
      </c>
      <c r="B871" s="15" t="s">
        <v>16</v>
      </c>
      <c r="C871" s="16" t="s">
        <v>893</v>
      </c>
      <c r="D871" s="17" t="s">
        <v>901</v>
      </c>
      <c r="E871" s="18" t="n">
        <v>339.19</v>
      </c>
      <c r="F871" s="19"/>
      <c r="G871" s="20" t="n">
        <f aca="false">SUM(E871*F871)</f>
        <v>0</v>
      </c>
    </row>
    <row r="872" s="21" customFormat="true" ht="12.6" hidden="false" customHeight="true" outlineLevel="0" collapsed="false">
      <c r="A872" s="15" t="s">
        <v>824</v>
      </c>
      <c r="B872" s="15" t="s">
        <v>16</v>
      </c>
      <c r="C872" s="16" t="s">
        <v>893</v>
      </c>
      <c r="D872" s="17" t="s">
        <v>902</v>
      </c>
      <c r="E872" s="18" t="n">
        <v>58.11</v>
      </c>
      <c r="F872" s="19"/>
      <c r="G872" s="20" t="n">
        <f aca="false">SUM(E872*F872)</f>
        <v>0</v>
      </c>
    </row>
    <row r="873" s="21" customFormat="true" ht="12.75" hidden="false" customHeight="false" outlineLevel="0" collapsed="false">
      <c r="A873" s="15" t="s">
        <v>824</v>
      </c>
      <c r="B873" s="15" t="s">
        <v>16</v>
      </c>
      <c r="C873" s="16" t="s">
        <v>893</v>
      </c>
      <c r="D873" s="17" t="s">
        <v>903</v>
      </c>
      <c r="E873" s="18" t="n">
        <v>131.33</v>
      </c>
      <c r="F873" s="19"/>
      <c r="G873" s="20" t="n">
        <f aca="false">SUM(E873*F873)</f>
        <v>0</v>
      </c>
    </row>
    <row r="874" s="21" customFormat="true" ht="12.75" hidden="false" customHeight="false" outlineLevel="0" collapsed="false">
      <c r="A874" s="15" t="s">
        <v>824</v>
      </c>
      <c r="B874" s="15" t="s">
        <v>16</v>
      </c>
      <c r="C874" s="16" t="s">
        <v>893</v>
      </c>
      <c r="D874" s="17" t="s">
        <v>904</v>
      </c>
      <c r="E874" s="18" t="n">
        <v>254.12</v>
      </c>
      <c r="F874" s="19"/>
      <c r="G874" s="20" t="n">
        <f aca="false">SUM(E874*F874)</f>
        <v>0</v>
      </c>
    </row>
    <row r="875" s="21" customFormat="true" ht="12.75" hidden="false" customHeight="false" outlineLevel="0" collapsed="false">
      <c r="A875" s="15" t="s">
        <v>824</v>
      </c>
      <c r="B875" s="15" t="s">
        <v>16</v>
      </c>
      <c r="C875" s="16" t="s">
        <v>893</v>
      </c>
      <c r="D875" s="17" t="s">
        <v>905</v>
      </c>
      <c r="E875" s="18" t="n">
        <v>453.68</v>
      </c>
      <c r="F875" s="19"/>
      <c r="G875" s="20" t="n">
        <f aca="false">SUM(E875*F875)</f>
        <v>0</v>
      </c>
    </row>
    <row r="876" s="21" customFormat="true" ht="12.75" hidden="false" customHeight="false" outlineLevel="0" collapsed="false">
      <c r="A876" s="15" t="s">
        <v>824</v>
      </c>
      <c r="B876" s="15" t="s">
        <v>16</v>
      </c>
      <c r="C876" s="16" t="s">
        <v>893</v>
      </c>
      <c r="D876" s="17" t="s">
        <v>906</v>
      </c>
      <c r="E876" s="18" t="n">
        <v>683.16</v>
      </c>
      <c r="F876" s="19"/>
      <c r="G876" s="20" t="n">
        <f aca="false">SUM(E876*F876)</f>
        <v>0</v>
      </c>
    </row>
    <row r="877" s="21" customFormat="true" ht="18" hidden="false" customHeight="false" outlineLevel="0" collapsed="false">
      <c r="A877" s="15" t="s">
        <v>824</v>
      </c>
      <c r="B877" s="15" t="s">
        <v>16</v>
      </c>
      <c r="C877" s="16"/>
      <c r="D877" s="76" t="s">
        <v>907</v>
      </c>
      <c r="E877" s="56"/>
      <c r="F877" s="19"/>
      <c r="G877" s="20" t="n">
        <f aca="false">SUM(E877*F877)</f>
        <v>0</v>
      </c>
    </row>
    <row r="878" s="21" customFormat="true" ht="12.75" hidden="false" customHeight="false" outlineLevel="0" collapsed="false">
      <c r="A878" s="15" t="s">
        <v>824</v>
      </c>
      <c r="B878" s="15" t="s">
        <v>16</v>
      </c>
      <c r="C878" s="16" t="s">
        <v>827</v>
      </c>
      <c r="D878" s="17" t="s">
        <v>908</v>
      </c>
      <c r="E878" s="18" t="n">
        <v>170.92</v>
      </c>
      <c r="F878" s="19"/>
      <c r="G878" s="20" t="n">
        <f aca="false">SUM(E878*F878)</f>
        <v>0</v>
      </c>
    </row>
    <row r="879" s="21" customFormat="true" ht="12.75" hidden="false" customHeight="false" outlineLevel="0" collapsed="false">
      <c r="A879" s="15" t="s">
        <v>824</v>
      </c>
      <c r="B879" s="15" t="s">
        <v>16</v>
      </c>
      <c r="C879" s="16" t="s">
        <v>827</v>
      </c>
      <c r="D879" s="17" t="s">
        <v>909</v>
      </c>
      <c r="E879" s="18" t="n">
        <v>368.06</v>
      </c>
      <c r="F879" s="19"/>
      <c r="G879" s="20" t="n">
        <f aca="false">SUM(E879*F879)</f>
        <v>0</v>
      </c>
    </row>
    <row r="880" s="21" customFormat="true" ht="12.75" hidden="false" customHeight="false" outlineLevel="0" collapsed="false">
      <c r="A880" s="15" t="s">
        <v>824</v>
      </c>
      <c r="B880" s="15" t="s">
        <v>16</v>
      </c>
      <c r="C880" s="16" t="s">
        <v>827</v>
      </c>
      <c r="D880" s="17" t="s">
        <v>910</v>
      </c>
      <c r="E880" s="18" t="n">
        <v>1031.69</v>
      </c>
      <c r="F880" s="19"/>
      <c r="G880" s="20" t="n">
        <f aca="false">SUM(E880*F880)</f>
        <v>0</v>
      </c>
    </row>
    <row r="881" s="21" customFormat="true" ht="12.75" hidden="false" customHeight="false" outlineLevel="0" collapsed="false">
      <c r="A881" s="15" t="s">
        <v>824</v>
      </c>
      <c r="B881" s="15" t="s">
        <v>16</v>
      </c>
      <c r="C881" s="16" t="s">
        <v>827</v>
      </c>
      <c r="D881" s="17" t="s">
        <v>911</v>
      </c>
      <c r="E881" s="18" t="n">
        <v>151.5</v>
      </c>
      <c r="F881" s="19"/>
      <c r="G881" s="20" t="n">
        <f aca="false">SUM(E881*F881)</f>
        <v>0</v>
      </c>
    </row>
    <row r="882" s="21" customFormat="true" ht="12.75" hidden="false" customHeight="false" outlineLevel="0" collapsed="false">
      <c r="A882" s="15" t="s">
        <v>824</v>
      </c>
      <c r="B882" s="15" t="s">
        <v>16</v>
      </c>
      <c r="C882" s="16" t="s">
        <v>827</v>
      </c>
      <c r="D882" s="17" t="s">
        <v>912</v>
      </c>
      <c r="E882" s="18" t="n">
        <v>332.67</v>
      </c>
      <c r="F882" s="19"/>
      <c r="G882" s="20" t="n">
        <f aca="false">SUM(E882*F882)</f>
        <v>0</v>
      </c>
    </row>
    <row r="883" s="21" customFormat="true" ht="12.75" hidden="false" customHeight="false" outlineLevel="0" collapsed="false">
      <c r="A883" s="15" t="s">
        <v>824</v>
      </c>
      <c r="B883" s="15" t="s">
        <v>16</v>
      </c>
      <c r="C883" s="16" t="s">
        <v>827</v>
      </c>
      <c r="D883" s="17" t="s">
        <v>913</v>
      </c>
      <c r="E883" s="18" t="n">
        <v>928.76</v>
      </c>
      <c r="F883" s="19"/>
      <c r="G883" s="20" t="n">
        <f aca="false">SUM(E883*F883)</f>
        <v>0</v>
      </c>
    </row>
    <row r="884" s="21" customFormat="true" ht="12.75" hidden="false" customHeight="false" outlineLevel="0" collapsed="false">
      <c r="A884" s="15" t="s">
        <v>824</v>
      </c>
      <c r="B884" s="15" t="s">
        <v>16</v>
      </c>
      <c r="C884" s="16" t="s">
        <v>827</v>
      </c>
      <c r="D884" s="17" t="s">
        <v>914</v>
      </c>
      <c r="E884" s="18" t="n">
        <v>151.04</v>
      </c>
      <c r="F884" s="19"/>
      <c r="G884" s="20" t="n">
        <f aca="false">SUM(E884*F884)</f>
        <v>0</v>
      </c>
    </row>
    <row r="885" s="21" customFormat="true" ht="12.75" hidden="false" customHeight="false" outlineLevel="0" collapsed="false">
      <c r="A885" s="15" t="s">
        <v>824</v>
      </c>
      <c r="B885" s="15" t="s">
        <v>16</v>
      </c>
      <c r="C885" s="16" t="s">
        <v>827</v>
      </c>
      <c r="D885" s="17" t="s">
        <v>915</v>
      </c>
      <c r="E885" s="18" t="n">
        <v>331.7</v>
      </c>
      <c r="F885" s="19"/>
      <c r="G885" s="20" t="n">
        <f aca="false">SUM(E885*F885)</f>
        <v>0</v>
      </c>
    </row>
    <row r="886" s="21" customFormat="true" ht="12.75" hidden="false" customHeight="false" outlineLevel="0" collapsed="false">
      <c r="A886" s="15" t="s">
        <v>824</v>
      </c>
      <c r="B886" s="15" t="s">
        <v>16</v>
      </c>
      <c r="C886" s="16" t="s">
        <v>827</v>
      </c>
      <c r="D886" s="17" t="s">
        <v>916</v>
      </c>
      <c r="E886" s="18" t="n">
        <v>926.05</v>
      </c>
      <c r="F886" s="19"/>
      <c r="G886" s="20" t="n">
        <f aca="false">SUM(E886*F886)</f>
        <v>0</v>
      </c>
    </row>
    <row r="887" s="21" customFormat="true" ht="12.75" hidden="false" customHeight="false" outlineLevel="0" collapsed="false">
      <c r="A887" s="15" t="s">
        <v>824</v>
      </c>
      <c r="B887" s="15" t="s">
        <v>16</v>
      </c>
      <c r="C887" s="16" t="s">
        <v>827</v>
      </c>
      <c r="D887" s="17" t="s">
        <v>917</v>
      </c>
      <c r="E887" s="18" t="n">
        <v>200.54</v>
      </c>
      <c r="F887" s="19"/>
      <c r="G887" s="20" t="n">
        <f aca="false">SUM(E887*F887)</f>
        <v>0</v>
      </c>
    </row>
    <row r="888" s="21" customFormat="true" ht="12.75" hidden="false" customHeight="false" outlineLevel="0" collapsed="false">
      <c r="A888" s="15" t="s">
        <v>824</v>
      </c>
      <c r="B888" s="15" t="s">
        <v>16</v>
      </c>
      <c r="C888" s="16" t="s">
        <v>827</v>
      </c>
      <c r="D888" s="17" t="s">
        <v>918</v>
      </c>
      <c r="E888" s="18" t="n">
        <v>561.14</v>
      </c>
      <c r="F888" s="19"/>
      <c r="G888" s="20" t="n">
        <f aca="false">SUM(E888*F888)</f>
        <v>0</v>
      </c>
    </row>
    <row r="889" s="21" customFormat="true" ht="12.75" hidden="false" customHeight="false" outlineLevel="0" collapsed="false">
      <c r="A889" s="15" t="s">
        <v>824</v>
      </c>
      <c r="B889" s="15" t="s">
        <v>16</v>
      </c>
      <c r="C889" s="16" t="s">
        <v>827</v>
      </c>
      <c r="D889" s="17" t="s">
        <v>919</v>
      </c>
      <c r="E889" s="18" t="n">
        <v>245.71</v>
      </c>
      <c r="F889" s="19"/>
      <c r="G889" s="20" t="n">
        <f aca="false">SUM(E889*F889)</f>
        <v>0</v>
      </c>
    </row>
    <row r="890" s="21" customFormat="true" ht="12.75" hidden="false" customHeight="false" outlineLevel="0" collapsed="false">
      <c r="A890" s="15" t="s">
        <v>824</v>
      </c>
      <c r="B890" s="15" t="s">
        <v>16</v>
      </c>
      <c r="C890" s="16" t="s">
        <v>827</v>
      </c>
      <c r="D890" s="17" t="s">
        <v>920</v>
      </c>
      <c r="E890" s="18" t="n">
        <v>717.74</v>
      </c>
      <c r="F890" s="19"/>
      <c r="G890" s="20" t="n">
        <f aca="false">SUM(E890*F890)</f>
        <v>0</v>
      </c>
    </row>
    <row r="891" s="21" customFormat="true" ht="12.75" hidden="false" customHeight="false" outlineLevel="0" collapsed="false">
      <c r="A891" s="15" t="s">
        <v>824</v>
      </c>
      <c r="B891" s="15" t="s">
        <v>16</v>
      </c>
      <c r="C891" s="16" t="s">
        <v>827</v>
      </c>
      <c r="D891" s="17" t="s">
        <v>921</v>
      </c>
      <c r="E891" s="18" t="n">
        <v>416.65</v>
      </c>
      <c r="F891" s="53"/>
      <c r="G891" s="20" t="n">
        <f aca="false">SUM(E891*F891)</f>
        <v>0</v>
      </c>
    </row>
    <row r="892" s="21" customFormat="true" ht="12.75" hidden="false" customHeight="false" outlineLevel="0" collapsed="false">
      <c r="A892" s="15" t="s">
        <v>824</v>
      </c>
      <c r="B892" s="15" t="s">
        <v>16</v>
      </c>
      <c r="C892" s="16" t="s">
        <v>827</v>
      </c>
      <c r="D892" s="17" t="s">
        <v>922</v>
      </c>
      <c r="E892" s="18" t="n">
        <v>1162.5</v>
      </c>
      <c r="F892" s="53"/>
      <c r="G892" s="20" t="n">
        <f aca="false">SUM(E892*F892)</f>
        <v>0</v>
      </c>
    </row>
    <row r="893" s="21" customFormat="true" ht="12.75" hidden="false" customHeight="false" outlineLevel="0" collapsed="false">
      <c r="A893" s="15" t="s">
        <v>824</v>
      </c>
      <c r="B893" s="15" t="s">
        <v>16</v>
      </c>
      <c r="C893" s="16" t="s">
        <v>827</v>
      </c>
      <c r="D893" s="17" t="s">
        <v>923</v>
      </c>
      <c r="E893" s="18" t="n">
        <v>373.1</v>
      </c>
      <c r="F893" s="53"/>
      <c r="G893" s="20" t="n">
        <f aca="false">SUM(E893*F893)</f>
        <v>0</v>
      </c>
    </row>
    <row r="894" s="21" customFormat="true" ht="12.75" hidden="false" customHeight="false" outlineLevel="0" collapsed="false">
      <c r="A894" s="15" t="s">
        <v>824</v>
      </c>
      <c r="B894" s="15" t="s">
        <v>16</v>
      </c>
      <c r="C894" s="16" t="s">
        <v>827</v>
      </c>
      <c r="D894" s="17" t="s">
        <v>924</v>
      </c>
      <c r="E894" s="18" t="n">
        <v>1040.71</v>
      </c>
      <c r="F894" s="53"/>
      <c r="G894" s="20" t="n">
        <f aca="false">SUM(E894*F894)</f>
        <v>0</v>
      </c>
    </row>
    <row r="895" s="21" customFormat="true" ht="12.75" hidden="false" customHeight="false" outlineLevel="0" collapsed="false">
      <c r="A895" s="15" t="s">
        <v>824</v>
      </c>
      <c r="B895" s="15" t="s">
        <v>16</v>
      </c>
      <c r="C895" s="16" t="s">
        <v>827</v>
      </c>
      <c r="D895" s="17" t="s">
        <v>925</v>
      </c>
      <c r="E895" s="18" t="n">
        <v>373.1</v>
      </c>
      <c r="F895" s="53"/>
      <c r="G895" s="20" t="n">
        <f aca="false">SUM(E895*F895)</f>
        <v>0</v>
      </c>
    </row>
    <row r="896" s="21" customFormat="true" ht="12.75" hidden="false" customHeight="false" outlineLevel="0" collapsed="false">
      <c r="A896" s="15" t="s">
        <v>824</v>
      </c>
      <c r="B896" s="15" t="s">
        <v>16</v>
      </c>
      <c r="C896" s="16" t="s">
        <v>827</v>
      </c>
      <c r="D896" s="17" t="s">
        <v>926</v>
      </c>
      <c r="E896" s="18" t="n">
        <v>1040.71</v>
      </c>
      <c r="F896" s="53"/>
      <c r="G896" s="20" t="n">
        <f aca="false">SUM(E896*F896)</f>
        <v>0</v>
      </c>
    </row>
    <row r="897" s="21" customFormat="true" ht="12.75" hidden="false" customHeight="false" outlineLevel="0" collapsed="false">
      <c r="A897" s="15" t="s">
        <v>824</v>
      </c>
      <c r="B897" s="15" t="s">
        <v>16</v>
      </c>
      <c r="C897" s="16" t="s">
        <v>827</v>
      </c>
      <c r="D897" s="17" t="s">
        <v>927</v>
      </c>
      <c r="E897" s="18" t="n">
        <v>531.5</v>
      </c>
      <c r="F897" s="53"/>
      <c r="G897" s="20" t="n">
        <f aca="false">SUM(E897*F897)</f>
        <v>0</v>
      </c>
    </row>
    <row r="898" s="21" customFormat="true" ht="12.75" hidden="false" customHeight="false" outlineLevel="0" collapsed="false">
      <c r="A898" s="15" t="s">
        <v>824</v>
      </c>
      <c r="B898" s="15" t="s">
        <v>16</v>
      </c>
      <c r="C898" s="16" t="s">
        <v>827</v>
      </c>
      <c r="D898" s="17" t="s">
        <v>928</v>
      </c>
      <c r="E898" s="18" t="n">
        <v>1491.16</v>
      </c>
      <c r="F898" s="53"/>
      <c r="G898" s="20" t="n">
        <f aca="false">SUM(E898*F898)</f>
        <v>0</v>
      </c>
    </row>
    <row r="899" s="21" customFormat="true" ht="12.75" hidden="false" customHeight="false" outlineLevel="0" collapsed="false">
      <c r="A899" s="15" t="s">
        <v>824</v>
      </c>
      <c r="B899" s="15" t="s">
        <v>16</v>
      </c>
      <c r="C899" s="16" t="s">
        <v>827</v>
      </c>
      <c r="D899" s="17" t="s">
        <v>929</v>
      </c>
      <c r="E899" s="18" t="n">
        <v>500.08</v>
      </c>
      <c r="F899" s="53"/>
      <c r="G899" s="20" t="n">
        <f aca="false">SUM(E899*F899)</f>
        <v>0</v>
      </c>
    </row>
    <row r="900" s="21" customFormat="true" ht="12.75" hidden="false" customHeight="false" outlineLevel="0" collapsed="false">
      <c r="A900" s="15" t="s">
        <v>824</v>
      </c>
      <c r="B900" s="15" t="s">
        <v>16</v>
      </c>
      <c r="C900" s="16" t="s">
        <v>827</v>
      </c>
      <c r="D900" s="17" t="s">
        <v>930</v>
      </c>
      <c r="E900" s="18" t="n">
        <v>1410.39</v>
      </c>
      <c r="F900" s="53"/>
      <c r="G900" s="20" t="n">
        <f aca="false">SUM(E900*F900)</f>
        <v>0</v>
      </c>
    </row>
    <row r="901" s="21" customFormat="true" ht="12.75" hidden="false" customHeight="false" outlineLevel="0" collapsed="false">
      <c r="A901" s="15" t="s">
        <v>824</v>
      </c>
      <c r="B901" s="15" t="s">
        <v>16</v>
      </c>
      <c r="C901" s="16" t="s">
        <v>827</v>
      </c>
      <c r="D901" s="17" t="s">
        <v>931</v>
      </c>
      <c r="E901" s="18" t="n">
        <v>495.77</v>
      </c>
      <c r="F901" s="53"/>
      <c r="G901" s="20" t="n">
        <f aca="false">SUM(E901*F901)</f>
        <v>0</v>
      </c>
    </row>
    <row r="902" s="21" customFormat="true" ht="12.75" hidden="false" customHeight="false" outlineLevel="0" collapsed="false">
      <c r="A902" s="15" t="s">
        <v>824</v>
      </c>
      <c r="B902" s="15" t="s">
        <v>16</v>
      </c>
      <c r="C902" s="16" t="s">
        <v>827</v>
      </c>
      <c r="D902" s="17" t="s">
        <v>932</v>
      </c>
      <c r="E902" s="18" t="n">
        <v>1391.15</v>
      </c>
      <c r="F902" s="53"/>
      <c r="G902" s="20" t="n">
        <f aca="false">SUM(E902*F902)</f>
        <v>0</v>
      </c>
    </row>
    <row r="903" s="21" customFormat="true" ht="18" hidden="false" customHeight="false" outlineLevel="0" collapsed="false">
      <c r="A903" s="15" t="s">
        <v>824</v>
      </c>
      <c r="B903" s="15" t="s">
        <v>16</v>
      </c>
      <c r="C903" s="16" t="s">
        <v>933</v>
      </c>
      <c r="D903" s="77" t="s">
        <v>934</v>
      </c>
      <c r="E903" s="17"/>
      <c r="F903" s="53"/>
      <c r="G903" s="20" t="n">
        <f aca="false">SUM(E903*F903)</f>
        <v>0</v>
      </c>
    </row>
    <row r="904" s="21" customFormat="true" ht="12.75" hidden="false" customHeight="false" outlineLevel="0" collapsed="false">
      <c r="A904" s="15" t="s">
        <v>824</v>
      </c>
      <c r="B904" s="15" t="s">
        <v>16</v>
      </c>
      <c r="C904" s="16" t="s">
        <v>933</v>
      </c>
      <c r="D904" s="17" t="s">
        <v>935</v>
      </c>
      <c r="E904" s="18" t="n">
        <v>151.39</v>
      </c>
      <c r="F904" s="53"/>
      <c r="G904" s="20" t="n">
        <f aca="false">SUM(E904*F904)</f>
        <v>0</v>
      </c>
    </row>
    <row r="905" s="21" customFormat="true" ht="12.75" hidden="false" customHeight="false" outlineLevel="0" collapsed="false">
      <c r="A905" s="15" t="s">
        <v>824</v>
      </c>
      <c r="B905" s="15" t="s">
        <v>16</v>
      </c>
      <c r="C905" s="16" t="s">
        <v>933</v>
      </c>
      <c r="D905" s="17" t="s">
        <v>936</v>
      </c>
      <c r="E905" s="18" t="n">
        <v>431.47</v>
      </c>
      <c r="F905" s="53"/>
      <c r="G905" s="20" t="n">
        <f aca="false">SUM(E905*F905)</f>
        <v>0</v>
      </c>
    </row>
    <row r="906" s="21" customFormat="true" ht="12.75" hidden="false" customHeight="false" outlineLevel="0" collapsed="false">
      <c r="A906" s="15" t="s">
        <v>824</v>
      </c>
      <c r="B906" s="15" t="s">
        <v>16</v>
      </c>
      <c r="C906" s="16" t="s">
        <v>933</v>
      </c>
      <c r="D906" s="17" t="s">
        <v>937</v>
      </c>
      <c r="E906" s="18" t="n">
        <v>1222.54</v>
      </c>
      <c r="F906" s="53"/>
      <c r="G906" s="20" t="n">
        <f aca="false">SUM(E906*F906)</f>
        <v>0</v>
      </c>
    </row>
    <row r="907" s="21" customFormat="true" ht="12.75" hidden="false" customHeight="false" outlineLevel="0" collapsed="false">
      <c r="A907" s="15" t="s">
        <v>824</v>
      </c>
      <c r="B907" s="15" t="s">
        <v>16</v>
      </c>
      <c r="C907" s="16" t="s">
        <v>933</v>
      </c>
      <c r="D907" s="17" t="s">
        <v>938</v>
      </c>
      <c r="E907" s="18" t="n">
        <v>182.5</v>
      </c>
      <c r="F907" s="53"/>
      <c r="G907" s="20" t="n">
        <f aca="false">SUM(E907*F907)</f>
        <v>0</v>
      </c>
    </row>
    <row r="908" s="21" customFormat="true" ht="12.75" hidden="false" customHeight="false" outlineLevel="0" collapsed="false">
      <c r="A908" s="15" t="s">
        <v>824</v>
      </c>
      <c r="B908" s="15" t="s">
        <v>16</v>
      </c>
      <c r="C908" s="16" t="s">
        <v>933</v>
      </c>
      <c r="D908" s="17" t="s">
        <v>939</v>
      </c>
      <c r="E908" s="18" t="n">
        <v>520.11</v>
      </c>
      <c r="F908" s="53"/>
      <c r="G908" s="20" t="n">
        <f aca="false">SUM(E908*F908)</f>
        <v>0</v>
      </c>
    </row>
    <row r="909" s="21" customFormat="true" ht="12.75" hidden="false" customHeight="false" outlineLevel="0" collapsed="false">
      <c r="A909" s="15" t="s">
        <v>824</v>
      </c>
      <c r="B909" s="15" t="s">
        <v>16</v>
      </c>
      <c r="C909" s="16" t="s">
        <v>933</v>
      </c>
      <c r="D909" s="17" t="s">
        <v>940</v>
      </c>
      <c r="E909" s="18" t="n">
        <v>1473.63</v>
      </c>
      <c r="F909" s="19"/>
      <c r="G909" s="20" t="n">
        <f aca="false">SUM(E909*F909)</f>
        <v>0</v>
      </c>
    </row>
    <row r="910" s="21" customFormat="true" ht="12.75" hidden="false" customHeight="false" outlineLevel="0" collapsed="false">
      <c r="A910" s="15" t="s">
        <v>824</v>
      </c>
      <c r="B910" s="15" t="s">
        <v>16</v>
      </c>
      <c r="C910" s="16" t="s">
        <v>933</v>
      </c>
      <c r="D910" s="17" t="s">
        <v>941</v>
      </c>
      <c r="E910" s="18" t="n">
        <v>389.27</v>
      </c>
      <c r="F910" s="19"/>
      <c r="G910" s="20" t="n">
        <f aca="false">SUM(E910*F910)</f>
        <v>0</v>
      </c>
    </row>
    <row r="911" s="21" customFormat="true" ht="12.75" hidden="false" customHeight="false" outlineLevel="0" collapsed="false">
      <c r="A911" s="15" t="s">
        <v>824</v>
      </c>
      <c r="B911" s="15" t="s">
        <v>16</v>
      </c>
      <c r="C911" s="16" t="s">
        <v>933</v>
      </c>
      <c r="D911" s="17" t="s">
        <v>942</v>
      </c>
      <c r="E911" s="18" t="n">
        <v>1102.41</v>
      </c>
      <c r="F911" s="19"/>
      <c r="G911" s="20" t="n">
        <f aca="false">SUM(E911*F911)</f>
        <v>0</v>
      </c>
    </row>
    <row r="912" s="21" customFormat="true" ht="12.75" hidden="false" customHeight="false" outlineLevel="0" collapsed="false">
      <c r="A912" s="15" t="s">
        <v>824</v>
      </c>
      <c r="B912" s="15" t="s">
        <v>16</v>
      </c>
      <c r="C912" s="16" t="s">
        <v>933</v>
      </c>
      <c r="D912" s="17" t="s">
        <v>943</v>
      </c>
      <c r="E912" s="18" t="n">
        <v>389.27</v>
      </c>
      <c r="F912" s="19"/>
      <c r="G912" s="20" t="n">
        <f aca="false">SUM(E912*F912)</f>
        <v>0</v>
      </c>
    </row>
    <row r="913" s="21" customFormat="true" ht="12.75" hidden="false" customHeight="false" outlineLevel="0" collapsed="false">
      <c r="A913" s="15" t="s">
        <v>824</v>
      </c>
      <c r="B913" s="15" t="s">
        <v>16</v>
      </c>
      <c r="C913" s="16" t="s">
        <v>933</v>
      </c>
      <c r="D913" s="17" t="s">
        <v>944</v>
      </c>
      <c r="E913" s="18" t="n">
        <v>1102.41</v>
      </c>
      <c r="F913" s="19"/>
      <c r="G913" s="20" t="n">
        <f aca="false">SUM(E913*F913)</f>
        <v>0</v>
      </c>
    </row>
    <row r="914" s="21" customFormat="true" ht="12.75" hidden="false" customHeight="false" outlineLevel="0" collapsed="false">
      <c r="A914" s="15" t="s">
        <v>824</v>
      </c>
      <c r="B914" s="15" t="s">
        <v>16</v>
      </c>
      <c r="C914" s="16" t="s">
        <v>933</v>
      </c>
      <c r="D914" s="17" t="s">
        <v>945</v>
      </c>
      <c r="E914" s="18" t="n">
        <v>469.23</v>
      </c>
      <c r="F914" s="19"/>
      <c r="G914" s="20" t="n">
        <f aca="false">SUM(E914*F914)</f>
        <v>0</v>
      </c>
    </row>
    <row r="915" s="21" customFormat="true" ht="12.75" hidden="false" customHeight="false" outlineLevel="0" collapsed="false">
      <c r="A915" s="15" t="s">
        <v>824</v>
      </c>
      <c r="B915" s="15" t="s">
        <v>16</v>
      </c>
      <c r="C915" s="16" t="s">
        <v>933</v>
      </c>
      <c r="D915" s="17" t="s">
        <v>946</v>
      </c>
      <c r="E915" s="18" t="n">
        <v>1329.54</v>
      </c>
      <c r="F915" s="19"/>
      <c r="G915" s="20" t="n">
        <f aca="false">SUM(E915*F915)</f>
        <v>0</v>
      </c>
    </row>
    <row r="916" s="21" customFormat="true" ht="12.75" hidden="false" customHeight="false" outlineLevel="0" collapsed="false">
      <c r="A916" s="15" t="s">
        <v>824</v>
      </c>
      <c r="B916" s="15" t="s">
        <v>16</v>
      </c>
      <c r="C916" s="16" t="s">
        <v>933</v>
      </c>
      <c r="D916" s="17" t="s">
        <v>947</v>
      </c>
      <c r="E916" s="18" t="n">
        <v>135.28</v>
      </c>
      <c r="F916" s="19"/>
      <c r="G916" s="20" t="n">
        <f aca="false">SUM(E916*F916)</f>
        <v>0</v>
      </c>
    </row>
    <row r="917" s="21" customFormat="true" ht="12.75" hidden="false" customHeight="false" outlineLevel="0" collapsed="false">
      <c r="A917" s="15" t="s">
        <v>824</v>
      </c>
      <c r="B917" s="15" t="s">
        <v>16</v>
      </c>
      <c r="C917" s="16" t="s">
        <v>933</v>
      </c>
      <c r="D917" s="17" t="s">
        <v>948</v>
      </c>
      <c r="E917" s="18" t="n">
        <v>349.06</v>
      </c>
      <c r="F917" s="19"/>
      <c r="G917" s="20" t="n">
        <f aca="false">SUM(E917*F917)</f>
        <v>0</v>
      </c>
    </row>
    <row r="918" s="21" customFormat="true" ht="12.75" hidden="false" customHeight="false" outlineLevel="0" collapsed="false">
      <c r="A918" s="15" t="s">
        <v>824</v>
      </c>
      <c r="B918" s="15" t="s">
        <v>16</v>
      </c>
      <c r="C918" s="16" t="s">
        <v>933</v>
      </c>
      <c r="D918" s="17" t="s">
        <v>949</v>
      </c>
      <c r="E918" s="18" t="n">
        <v>1097.03</v>
      </c>
      <c r="F918" s="19"/>
      <c r="G918" s="20" t="n">
        <f aca="false">SUM(E918*F918)</f>
        <v>0</v>
      </c>
    </row>
    <row r="919" s="21" customFormat="true" ht="12.75" hidden="false" customHeight="false" outlineLevel="0" collapsed="false">
      <c r="A919" s="15" t="s">
        <v>824</v>
      </c>
      <c r="B919" s="15" t="s">
        <v>16</v>
      </c>
      <c r="C919" s="16" t="s">
        <v>933</v>
      </c>
      <c r="D919" s="17" t="s">
        <v>950</v>
      </c>
      <c r="E919" s="18" t="n">
        <v>236.76</v>
      </c>
      <c r="F919" s="19"/>
      <c r="G919" s="20" t="n">
        <f aca="false">SUM(E919*F919)</f>
        <v>0</v>
      </c>
    </row>
    <row r="920" s="21" customFormat="true" ht="12.75" hidden="false" customHeight="false" outlineLevel="0" collapsed="false">
      <c r="A920" s="15" t="s">
        <v>824</v>
      </c>
      <c r="B920" s="15" t="s">
        <v>16</v>
      </c>
      <c r="C920" s="16" t="s">
        <v>933</v>
      </c>
      <c r="D920" s="17" t="s">
        <v>951</v>
      </c>
      <c r="E920" s="18" t="n">
        <v>705.28</v>
      </c>
      <c r="F920" s="19"/>
      <c r="G920" s="20" t="n">
        <f aca="false">SUM(E920*F920)</f>
        <v>0</v>
      </c>
    </row>
    <row r="921" s="21" customFormat="true" ht="12.75" hidden="false" customHeight="false" outlineLevel="0" collapsed="false">
      <c r="A921" s="15" t="s">
        <v>824</v>
      </c>
      <c r="B921" s="15" t="s">
        <v>16</v>
      </c>
      <c r="C921" s="16" t="s">
        <v>933</v>
      </c>
      <c r="D921" s="17" t="s">
        <v>952</v>
      </c>
      <c r="E921" s="18" t="n">
        <v>1990.46</v>
      </c>
      <c r="F921" s="19"/>
      <c r="G921" s="20" t="n">
        <f aca="false">SUM(E921*F921)</f>
        <v>0</v>
      </c>
    </row>
    <row r="922" s="21" customFormat="true" ht="12.75" hidden="false" customHeight="false" outlineLevel="0" collapsed="false">
      <c r="A922" s="15" t="s">
        <v>824</v>
      </c>
      <c r="B922" s="15" t="s">
        <v>16</v>
      </c>
      <c r="C922" s="16" t="s">
        <v>933</v>
      </c>
      <c r="D922" s="17" t="s">
        <v>953</v>
      </c>
      <c r="E922" s="18" t="n">
        <v>226.96</v>
      </c>
      <c r="F922" s="19"/>
      <c r="G922" s="20" t="n">
        <f aca="false">SUM(E922*F922)</f>
        <v>0</v>
      </c>
    </row>
    <row r="923" s="21" customFormat="true" ht="12.75" hidden="false" customHeight="false" outlineLevel="0" collapsed="false">
      <c r="A923" s="15" t="s">
        <v>824</v>
      </c>
      <c r="B923" s="15" t="s">
        <v>16</v>
      </c>
      <c r="C923" s="16" t="s">
        <v>933</v>
      </c>
      <c r="D923" s="17" t="s">
        <v>954</v>
      </c>
      <c r="E923" s="18" t="n">
        <v>654.72</v>
      </c>
      <c r="F923" s="19"/>
      <c r="G923" s="20" t="n">
        <f aca="false">SUM(E923*F923)</f>
        <v>0</v>
      </c>
    </row>
    <row r="924" s="21" customFormat="true" ht="12.75" hidden="false" customHeight="false" outlineLevel="0" collapsed="false">
      <c r="A924" s="15" t="s">
        <v>824</v>
      </c>
      <c r="B924" s="15" t="s">
        <v>16</v>
      </c>
      <c r="C924" s="16" t="s">
        <v>933</v>
      </c>
      <c r="D924" s="17" t="s">
        <v>955</v>
      </c>
      <c r="E924" s="18" t="n">
        <v>1672.32</v>
      </c>
      <c r="F924" s="19"/>
      <c r="G924" s="20" t="n">
        <f aca="false">SUM(E924*F924)</f>
        <v>0</v>
      </c>
    </row>
    <row r="925" s="21" customFormat="true" ht="12.75" hidden="false" customHeight="false" outlineLevel="0" collapsed="false">
      <c r="A925" s="15" t="s">
        <v>824</v>
      </c>
      <c r="B925" s="15" t="s">
        <v>16</v>
      </c>
      <c r="C925" s="16" t="s">
        <v>933</v>
      </c>
      <c r="D925" s="17" t="s">
        <v>956</v>
      </c>
      <c r="E925" s="18" t="n">
        <v>226.96</v>
      </c>
      <c r="F925" s="19"/>
      <c r="G925" s="20" t="n">
        <f aca="false">SUM(E925*F925)</f>
        <v>0</v>
      </c>
    </row>
    <row r="926" s="21" customFormat="true" ht="12.75" hidden="false" customHeight="false" outlineLevel="0" collapsed="false">
      <c r="A926" s="15" t="s">
        <v>824</v>
      </c>
      <c r="B926" s="15" t="s">
        <v>16</v>
      </c>
      <c r="C926" s="16" t="s">
        <v>933</v>
      </c>
      <c r="D926" s="17" t="s">
        <v>957</v>
      </c>
      <c r="E926" s="18" t="n">
        <v>654.72</v>
      </c>
      <c r="F926" s="19"/>
      <c r="G926" s="20" t="n">
        <f aca="false">SUM(E926*F926)</f>
        <v>0</v>
      </c>
    </row>
    <row r="927" s="21" customFormat="true" ht="12.75" hidden="false" customHeight="false" outlineLevel="0" collapsed="false">
      <c r="A927" s="15" t="s">
        <v>824</v>
      </c>
      <c r="B927" s="15" t="s">
        <v>16</v>
      </c>
      <c r="C927" s="16" t="s">
        <v>933</v>
      </c>
      <c r="D927" s="17" t="s">
        <v>958</v>
      </c>
      <c r="E927" s="18" t="n">
        <v>1672.32</v>
      </c>
      <c r="F927" s="19"/>
      <c r="G927" s="20" t="n">
        <f aca="false">SUM(E927*F927)</f>
        <v>0</v>
      </c>
    </row>
    <row r="928" s="21" customFormat="true" ht="12.75" hidden="false" customHeight="false" outlineLevel="0" collapsed="false">
      <c r="A928" s="15" t="s">
        <v>824</v>
      </c>
      <c r="B928" s="15" t="s">
        <v>16</v>
      </c>
      <c r="C928" s="16" t="s">
        <v>933</v>
      </c>
      <c r="D928" s="17" t="s">
        <v>959</v>
      </c>
      <c r="E928" s="18" t="n">
        <v>236.76</v>
      </c>
      <c r="F928" s="19"/>
      <c r="G928" s="20" t="n">
        <f aca="false">SUM(E928*F928)</f>
        <v>0</v>
      </c>
    </row>
    <row r="929" s="21" customFormat="true" ht="12.75" hidden="false" customHeight="false" outlineLevel="0" collapsed="false">
      <c r="A929" s="15" t="s">
        <v>824</v>
      </c>
      <c r="B929" s="15" t="s">
        <v>16</v>
      </c>
      <c r="C929" s="16" t="s">
        <v>933</v>
      </c>
      <c r="D929" s="17" t="s">
        <v>960</v>
      </c>
      <c r="E929" s="18" t="n">
        <v>705.28</v>
      </c>
      <c r="F929" s="19"/>
      <c r="G929" s="20" t="n">
        <f aca="false">SUM(E929*F929)</f>
        <v>0</v>
      </c>
    </row>
    <row r="930" s="21" customFormat="true" ht="12.75" hidden="false" customHeight="false" outlineLevel="0" collapsed="false">
      <c r="A930" s="15" t="s">
        <v>824</v>
      </c>
      <c r="B930" s="15" t="s">
        <v>16</v>
      </c>
      <c r="C930" s="16" t="s">
        <v>933</v>
      </c>
      <c r="D930" s="17" t="s">
        <v>961</v>
      </c>
      <c r="E930" s="18" t="n">
        <v>1990.46</v>
      </c>
      <c r="F930" s="19"/>
      <c r="G930" s="20" t="n">
        <f aca="false">SUM(E930*F930)</f>
        <v>0</v>
      </c>
    </row>
    <row r="931" s="21" customFormat="true" ht="12.75" hidden="false" customHeight="false" outlineLevel="0" collapsed="false">
      <c r="A931" s="15" t="s">
        <v>824</v>
      </c>
      <c r="B931" s="15" t="s">
        <v>16</v>
      </c>
      <c r="C931" s="16" t="s">
        <v>933</v>
      </c>
      <c r="D931" s="17" t="s">
        <v>962</v>
      </c>
      <c r="E931" s="18" t="n">
        <v>226.96</v>
      </c>
      <c r="F931" s="19"/>
      <c r="G931" s="20" t="n">
        <f aca="false">SUM(E931*F931)</f>
        <v>0</v>
      </c>
    </row>
    <row r="932" s="21" customFormat="true" ht="12.75" hidden="false" customHeight="false" outlineLevel="0" collapsed="false">
      <c r="A932" s="15" t="s">
        <v>824</v>
      </c>
      <c r="B932" s="15" t="s">
        <v>16</v>
      </c>
      <c r="C932" s="16" t="s">
        <v>933</v>
      </c>
      <c r="D932" s="17" t="s">
        <v>963</v>
      </c>
      <c r="E932" s="18" t="n">
        <v>654.72</v>
      </c>
      <c r="F932" s="19"/>
      <c r="G932" s="20" t="n">
        <f aca="false">SUM(E932*F932)</f>
        <v>0</v>
      </c>
    </row>
    <row r="933" s="21" customFormat="true" ht="12.75" hidden="false" customHeight="false" outlineLevel="0" collapsed="false">
      <c r="A933" s="15" t="s">
        <v>824</v>
      </c>
      <c r="B933" s="15" t="s">
        <v>16</v>
      </c>
      <c r="C933" s="16" t="s">
        <v>933</v>
      </c>
      <c r="D933" s="17" t="s">
        <v>964</v>
      </c>
      <c r="E933" s="18" t="n">
        <v>1672.32</v>
      </c>
      <c r="F933" s="19"/>
      <c r="G933" s="20" t="n">
        <f aca="false">SUM(E933*F933)</f>
        <v>0</v>
      </c>
    </row>
    <row r="934" s="21" customFormat="true" ht="12.75" hidden="false" customHeight="false" outlineLevel="0" collapsed="false">
      <c r="A934" s="15" t="s">
        <v>824</v>
      </c>
      <c r="B934" s="15" t="s">
        <v>16</v>
      </c>
      <c r="C934" s="16" t="s">
        <v>933</v>
      </c>
      <c r="D934" s="17" t="s">
        <v>965</v>
      </c>
      <c r="E934" s="18" t="n">
        <v>226.96</v>
      </c>
      <c r="F934" s="19"/>
      <c r="G934" s="20" t="n">
        <f aca="false">SUM(E934*F934)</f>
        <v>0</v>
      </c>
    </row>
    <row r="935" s="21" customFormat="true" ht="12.75" hidden="false" customHeight="false" outlineLevel="0" collapsed="false">
      <c r="A935" s="15" t="s">
        <v>824</v>
      </c>
      <c r="B935" s="15" t="s">
        <v>16</v>
      </c>
      <c r="C935" s="16" t="s">
        <v>933</v>
      </c>
      <c r="D935" s="17" t="s">
        <v>966</v>
      </c>
      <c r="E935" s="18" t="n">
        <v>654.72</v>
      </c>
      <c r="F935" s="19"/>
      <c r="G935" s="20" t="n">
        <f aca="false">SUM(E935*F935)</f>
        <v>0</v>
      </c>
    </row>
    <row r="936" s="21" customFormat="true" ht="33" hidden="false" customHeight="false" outlineLevel="0" collapsed="false">
      <c r="A936" s="15" t="s">
        <v>824</v>
      </c>
      <c r="B936" s="15" t="s">
        <v>40</v>
      </c>
      <c r="C936" s="16"/>
      <c r="D936" s="78" t="s">
        <v>967</v>
      </c>
      <c r="E936" s="79"/>
      <c r="F936" s="19"/>
      <c r="G936" s="20" t="n">
        <f aca="false">SUM(E936*F936)</f>
        <v>0</v>
      </c>
    </row>
    <row r="937" s="21" customFormat="true" ht="12.75" hidden="false" customHeight="false" outlineLevel="0" collapsed="false">
      <c r="A937" s="15" t="s">
        <v>824</v>
      </c>
      <c r="B937" s="15" t="s">
        <v>40</v>
      </c>
      <c r="C937" s="16" t="s">
        <v>968</v>
      </c>
      <c r="D937" s="17" t="s">
        <v>969</v>
      </c>
      <c r="E937" s="18" t="n">
        <v>112.28</v>
      </c>
      <c r="F937" s="19"/>
      <c r="G937" s="20" t="n">
        <f aca="false">SUM(E937*F937)</f>
        <v>0</v>
      </c>
    </row>
    <row r="938" s="21" customFormat="true" ht="12.75" hidden="false" customHeight="false" outlineLevel="0" collapsed="false">
      <c r="A938" s="15" t="s">
        <v>824</v>
      </c>
      <c r="B938" s="15" t="s">
        <v>40</v>
      </c>
      <c r="C938" s="16" t="s">
        <v>968</v>
      </c>
      <c r="D938" s="17" t="s">
        <v>970</v>
      </c>
      <c r="E938" s="18" t="n">
        <v>112.28</v>
      </c>
      <c r="F938" s="19"/>
      <c r="G938" s="20" t="n">
        <f aca="false">SUM(E938*F938)</f>
        <v>0</v>
      </c>
    </row>
    <row r="939" s="21" customFormat="true" ht="12.75" hidden="false" customHeight="false" outlineLevel="0" collapsed="false">
      <c r="A939" s="15" t="s">
        <v>824</v>
      </c>
      <c r="B939" s="15" t="s">
        <v>40</v>
      </c>
      <c r="C939" s="16" t="s">
        <v>968</v>
      </c>
      <c r="D939" s="17" t="s">
        <v>971</v>
      </c>
      <c r="E939" s="18" t="n">
        <v>112.28</v>
      </c>
      <c r="F939" s="19"/>
      <c r="G939" s="20" t="n">
        <f aca="false">SUM(E939*F939)</f>
        <v>0</v>
      </c>
    </row>
    <row r="940" s="21" customFormat="true" ht="12.75" hidden="false" customHeight="false" outlineLevel="0" collapsed="false">
      <c r="A940" s="15" t="s">
        <v>824</v>
      </c>
      <c r="B940" s="15" t="s">
        <v>40</v>
      </c>
      <c r="C940" s="16" t="s">
        <v>968</v>
      </c>
      <c r="D940" s="17" t="s">
        <v>972</v>
      </c>
      <c r="E940" s="18" t="n">
        <v>112.28</v>
      </c>
      <c r="F940" s="19"/>
      <c r="G940" s="20" t="n">
        <f aca="false">SUM(E940*F940)</f>
        <v>0</v>
      </c>
    </row>
    <row r="941" s="21" customFormat="true" ht="12.75" hidden="false" customHeight="false" outlineLevel="0" collapsed="false">
      <c r="A941" s="15" t="s">
        <v>824</v>
      </c>
      <c r="B941" s="15" t="s">
        <v>40</v>
      </c>
      <c r="C941" s="16" t="s">
        <v>968</v>
      </c>
      <c r="D941" s="17" t="s">
        <v>973</v>
      </c>
      <c r="E941" s="18" t="n">
        <v>112.28</v>
      </c>
      <c r="F941" s="19"/>
      <c r="G941" s="20" t="n">
        <f aca="false">SUM(E941*F941)</f>
        <v>0</v>
      </c>
    </row>
    <row r="942" s="21" customFormat="true" ht="12.75" hidden="false" customHeight="false" outlineLevel="0" collapsed="false">
      <c r="A942" s="15" t="s">
        <v>824</v>
      </c>
      <c r="B942" s="15" t="s">
        <v>40</v>
      </c>
      <c r="C942" s="16" t="s">
        <v>968</v>
      </c>
      <c r="D942" s="17" t="s">
        <v>974</v>
      </c>
      <c r="E942" s="18" t="n">
        <v>112.28</v>
      </c>
      <c r="F942" s="19"/>
      <c r="G942" s="20" t="n">
        <f aca="false">SUM(E942*F942)</f>
        <v>0</v>
      </c>
    </row>
    <row r="943" s="21" customFormat="true" ht="12.75" hidden="false" customHeight="false" outlineLevel="0" collapsed="false">
      <c r="A943" s="15" t="s">
        <v>824</v>
      </c>
      <c r="B943" s="15" t="s">
        <v>40</v>
      </c>
      <c r="C943" s="16" t="s">
        <v>968</v>
      </c>
      <c r="D943" s="17" t="s">
        <v>975</v>
      </c>
      <c r="E943" s="18" t="n">
        <v>112.28</v>
      </c>
      <c r="F943" s="19"/>
      <c r="G943" s="20" t="n">
        <f aca="false">SUM(E943*F943)</f>
        <v>0</v>
      </c>
    </row>
    <row r="944" s="21" customFormat="true" ht="12.75" hidden="false" customHeight="false" outlineLevel="0" collapsed="false">
      <c r="A944" s="15" t="s">
        <v>824</v>
      </c>
      <c r="B944" s="15" t="s">
        <v>40</v>
      </c>
      <c r="C944" s="16" t="s">
        <v>968</v>
      </c>
      <c r="D944" s="17" t="s">
        <v>976</v>
      </c>
      <c r="E944" s="18" t="n">
        <v>112.28</v>
      </c>
      <c r="F944" s="19"/>
      <c r="G944" s="20" t="n">
        <f aca="false">SUM(E944*F944)</f>
        <v>0</v>
      </c>
    </row>
    <row r="945" s="21" customFormat="true" ht="12.75" hidden="false" customHeight="false" outlineLevel="0" collapsed="false">
      <c r="A945" s="15" t="s">
        <v>824</v>
      </c>
      <c r="B945" s="15" t="s">
        <v>40</v>
      </c>
      <c r="C945" s="16" t="s">
        <v>968</v>
      </c>
      <c r="D945" s="17" t="s">
        <v>977</v>
      </c>
      <c r="E945" s="18" t="n">
        <v>112.28</v>
      </c>
      <c r="F945" s="19"/>
      <c r="G945" s="20" t="n">
        <f aca="false">SUM(E945*F945)</f>
        <v>0</v>
      </c>
    </row>
    <row r="946" s="21" customFormat="true" ht="12.75" hidden="false" customHeight="false" outlineLevel="0" collapsed="false">
      <c r="A946" s="15" t="s">
        <v>824</v>
      </c>
      <c r="B946" s="15" t="s">
        <v>40</v>
      </c>
      <c r="C946" s="16" t="s">
        <v>968</v>
      </c>
      <c r="D946" s="17" t="s">
        <v>978</v>
      </c>
      <c r="E946" s="18" t="n">
        <v>112.28</v>
      </c>
      <c r="F946" s="19"/>
      <c r="G946" s="20" t="n">
        <f aca="false">SUM(E946*F946)</f>
        <v>0</v>
      </c>
    </row>
    <row r="947" s="21" customFormat="true" ht="12.75" hidden="false" customHeight="false" outlineLevel="0" collapsed="false">
      <c r="A947" s="15" t="s">
        <v>824</v>
      </c>
      <c r="B947" s="15" t="s">
        <v>40</v>
      </c>
      <c r="C947" s="16" t="s">
        <v>968</v>
      </c>
      <c r="D947" s="17" t="s">
        <v>979</v>
      </c>
      <c r="E947" s="18" t="n">
        <v>112.28</v>
      </c>
      <c r="F947" s="19"/>
      <c r="G947" s="20" t="n">
        <f aca="false">SUM(E947*F947)</f>
        <v>0</v>
      </c>
    </row>
    <row r="948" s="21" customFormat="true" ht="12.75" hidden="false" customHeight="false" outlineLevel="0" collapsed="false">
      <c r="A948" s="15" t="s">
        <v>824</v>
      </c>
      <c r="B948" s="15" t="s">
        <v>40</v>
      </c>
      <c r="C948" s="16" t="s">
        <v>968</v>
      </c>
      <c r="D948" s="17" t="s">
        <v>980</v>
      </c>
      <c r="E948" s="18" t="n">
        <v>112.28</v>
      </c>
      <c r="F948" s="19"/>
      <c r="G948" s="20" t="n">
        <f aca="false">SUM(E948*F948)</f>
        <v>0</v>
      </c>
    </row>
    <row r="949" s="21" customFormat="true" ht="12.75" hidden="false" customHeight="false" outlineLevel="0" collapsed="false">
      <c r="A949" s="15" t="s">
        <v>824</v>
      </c>
      <c r="B949" s="15" t="s">
        <v>40</v>
      </c>
      <c r="C949" s="16" t="s">
        <v>968</v>
      </c>
      <c r="D949" s="17" t="s">
        <v>981</v>
      </c>
      <c r="E949" s="18" t="n">
        <v>112.28</v>
      </c>
      <c r="F949" s="19"/>
      <c r="G949" s="20" t="n">
        <f aca="false">SUM(E949*F949)</f>
        <v>0</v>
      </c>
    </row>
    <row r="950" s="21" customFormat="true" ht="12.75" hidden="false" customHeight="false" outlineLevel="0" collapsed="false">
      <c r="A950" s="15" t="s">
        <v>824</v>
      </c>
      <c r="B950" s="15" t="s">
        <v>40</v>
      </c>
      <c r="C950" s="16" t="s">
        <v>968</v>
      </c>
      <c r="D950" s="17" t="s">
        <v>982</v>
      </c>
      <c r="E950" s="18" t="n">
        <v>112.28</v>
      </c>
      <c r="F950" s="19"/>
      <c r="G950" s="20" t="n">
        <f aca="false">SUM(E950*F950)</f>
        <v>0</v>
      </c>
    </row>
    <row r="951" s="21" customFormat="true" ht="12.75" hidden="false" customHeight="false" outlineLevel="0" collapsed="false">
      <c r="A951" s="15" t="s">
        <v>824</v>
      </c>
      <c r="B951" s="15" t="s">
        <v>40</v>
      </c>
      <c r="C951" s="16" t="s">
        <v>968</v>
      </c>
      <c r="D951" s="17" t="s">
        <v>983</v>
      </c>
      <c r="E951" s="18" t="n">
        <v>112.28</v>
      </c>
      <c r="F951" s="19"/>
      <c r="G951" s="20" t="n">
        <f aca="false">SUM(E951*F951)</f>
        <v>0</v>
      </c>
    </row>
    <row r="952" s="21" customFormat="true" ht="12.75" hidden="false" customHeight="false" outlineLevel="0" collapsed="false">
      <c r="A952" s="15" t="s">
        <v>824</v>
      </c>
      <c r="B952" s="15" t="s">
        <v>40</v>
      </c>
      <c r="C952" s="16" t="s">
        <v>968</v>
      </c>
      <c r="D952" s="17" t="s">
        <v>984</v>
      </c>
      <c r="E952" s="18" t="n">
        <v>112.28</v>
      </c>
      <c r="F952" s="19"/>
      <c r="G952" s="20" t="n">
        <f aca="false">SUM(E952*F952)</f>
        <v>0</v>
      </c>
    </row>
    <row r="953" s="21" customFormat="true" ht="12.75" hidden="false" customHeight="false" outlineLevel="0" collapsed="false">
      <c r="A953" s="15" t="s">
        <v>824</v>
      </c>
      <c r="B953" s="15" t="s">
        <v>40</v>
      </c>
      <c r="C953" s="16" t="s">
        <v>968</v>
      </c>
      <c r="D953" s="17" t="s">
        <v>985</v>
      </c>
      <c r="E953" s="18" t="n">
        <v>112.28</v>
      </c>
      <c r="F953" s="19"/>
      <c r="G953" s="20" t="n">
        <f aca="false">SUM(E953*F953)</f>
        <v>0</v>
      </c>
    </row>
    <row r="954" s="21" customFormat="true" ht="12.75" hidden="false" customHeight="false" outlineLevel="0" collapsed="false">
      <c r="A954" s="15" t="s">
        <v>824</v>
      </c>
      <c r="B954" s="15" t="s">
        <v>40</v>
      </c>
      <c r="C954" s="16" t="s">
        <v>968</v>
      </c>
      <c r="D954" s="17" t="s">
        <v>986</v>
      </c>
      <c r="E954" s="18" t="n">
        <v>112.28</v>
      </c>
      <c r="F954" s="19"/>
      <c r="G954" s="20" t="n">
        <f aca="false">SUM(E954*F954)</f>
        <v>0</v>
      </c>
    </row>
    <row r="955" s="21" customFormat="true" ht="18.75" hidden="false" customHeight="true" outlineLevel="0" collapsed="false">
      <c r="A955" s="15" t="s">
        <v>824</v>
      </c>
      <c r="B955" s="15" t="s">
        <v>40</v>
      </c>
      <c r="C955" s="16" t="s">
        <v>968</v>
      </c>
      <c r="D955" s="80" t="s">
        <v>987</v>
      </c>
      <c r="E955" s="80"/>
      <c r="F955" s="19"/>
      <c r="G955" s="20" t="n">
        <f aca="false">SUM(E955*F955)</f>
        <v>0</v>
      </c>
    </row>
    <row r="956" s="21" customFormat="true" ht="42.75" hidden="false" customHeight="false" outlineLevel="0" collapsed="false">
      <c r="A956" s="15" t="s">
        <v>824</v>
      </c>
      <c r="B956" s="15" t="s">
        <v>40</v>
      </c>
      <c r="C956" s="16" t="s">
        <v>968</v>
      </c>
      <c r="D956" s="26" t="s">
        <v>988</v>
      </c>
      <c r="E956" s="18" t="n">
        <v>26.94</v>
      </c>
      <c r="F956" s="19"/>
      <c r="G956" s="20" t="n">
        <f aca="false">SUM(E956*F956)</f>
        <v>0</v>
      </c>
    </row>
    <row r="957" s="21" customFormat="true" ht="43.5" hidden="false" customHeight="false" outlineLevel="0" collapsed="false">
      <c r="A957" s="15" t="s">
        <v>824</v>
      </c>
      <c r="B957" s="15" t="s">
        <v>40</v>
      </c>
      <c r="C957" s="16" t="s">
        <v>968</v>
      </c>
      <c r="D957" s="26" t="s">
        <v>989</v>
      </c>
      <c r="E957" s="18" t="n">
        <v>28.82</v>
      </c>
      <c r="F957" s="19"/>
      <c r="G957" s="20" t="n">
        <f aca="false">SUM(E957*F957)</f>
        <v>0</v>
      </c>
    </row>
    <row r="958" s="21" customFormat="true" ht="18.75" hidden="false" customHeight="true" outlineLevel="0" collapsed="false">
      <c r="A958" s="15" t="s">
        <v>824</v>
      </c>
      <c r="B958" s="15" t="s">
        <v>40</v>
      </c>
      <c r="C958" s="16" t="s">
        <v>968</v>
      </c>
      <c r="D958" s="81" t="s">
        <v>990</v>
      </c>
      <c r="E958" s="81"/>
      <c r="F958" s="19"/>
      <c r="G958" s="20" t="n">
        <f aca="false">SUM(E958*F958)</f>
        <v>0</v>
      </c>
    </row>
    <row r="959" s="21" customFormat="true" ht="42.75" hidden="false" customHeight="false" outlineLevel="0" collapsed="false">
      <c r="A959" s="15" t="s">
        <v>824</v>
      </c>
      <c r="B959" s="15" t="s">
        <v>40</v>
      </c>
      <c r="C959" s="16" t="s">
        <v>968</v>
      </c>
      <c r="D959" s="26" t="s">
        <v>991</v>
      </c>
      <c r="E959" s="18" t="n">
        <v>125.81</v>
      </c>
      <c r="F959" s="19"/>
      <c r="G959" s="20" t="n">
        <f aca="false">SUM(E959*F959)</f>
        <v>0</v>
      </c>
    </row>
    <row r="960" s="21" customFormat="true" ht="42.75" hidden="false" customHeight="false" outlineLevel="0" collapsed="false">
      <c r="A960" s="15" t="s">
        <v>824</v>
      </c>
      <c r="B960" s="15" t="s">
        <v>40</v>
      </c>
      <c r="C960" s="16" t="s">
        <v>968</v>
      </c>
      <c r="D960" s="26" t="s">
        <v>992</v>
      </c>
      <c r="E960" s="18" t="n">
        <v>134.62</v>
      </c>
      <c r="F960" s="19"/>
      <c r="G960" s="20" t="n">
        <f aca="false">SUM(E960*F960)</f>
        <v>0</v>
      </c>
    </row>
    <row r="961" s="21" customFormat="true" ht="18.75" hidden="false" customHeight="true" outlineLevel="0" collapsed="false">
      <c r="A961" s="15" t="s">
        <v>824</v>
      </c>
      <c r="B961" s="15" t="s">
        <v>86</v>
      </c>
      <c r="C961" s="16"/>
      <c r="D961" s="80" t="s">
        <v>993</v>
      </c>
      <c r="E961" s="80"/>
      <c r="F961" s="19"/>
      <c r="G961" s="20" t="n">
        <f aca="false">SUM(E961*F961)</f>
        <v>0</v>
      </c>
    </row>
    <row r="962" s="21" customFormat="true" ht="18.75" hidden="false" customHeight="false" outlineLevel="0" collapsed="false">
      <c r="A962" s="15" t="s">
        <v>824</v>
      </c>
      <c r="B962" s="15" t="s">
        <v>86</v>
      </c>
      <c r="C962" s="16"/>
      <c r="D962" s="24" t="s">
        <v>994</v>
      </c>
      <c r="E962" s="24"/>
      <c r="F962" s="19"/>
      <c r="G962" s="20" t="n">
        <f aca="false">SUM(E962*F962)</f>
        <v>0</v>
      </c>
    </row>
    <row r="963" s="21" customFormat="true" ht="12.75" hidden="false" customHeight="false" outlineLevel="0" collapsed="false">
      <c r="A963" s="15" t="s">
        <v>824</v>
      </c>
      <c r="B963" s="15" t="s">
        <v>86</v>
      </c>
      <c r="C963" s="16" t="s">
        <v>995</v>
      </c>
      <c r="D963" s="17" t="s">
        <v>996</v>
      </c>
      <c r="E963" s="18" t="n">
        <v>179.21</v>
      </c>
      <c r="F963" s="19"/>
      <c r="G963" s="20" t="n">
        <f aca="false">SUM(E963*F963)</f>
        <v>0</v>
      </c>
    </row>
    <row r="964" s="21" customFormat="true" ht="12.75" hidden="false" customHeight="false" outlineLevel="0" collapsed="false">
      <c r="A964" s="15" t="s">
        <v>824</v>
      </c>
      <c r="B964" s="15" t="s">
        <v>86</v>
      </c>
      <c r="C964" s="16" t="s">
        <v>995</v>
      </c>
      <c r="D964" s="17" t="s">
        <v>997</v>
      </c>
      <c r="E964" s="18" t="n">
        <v>488.58</v>
      </c>
      <c r="F964" s="19"/>
      <c r="G964" s="20" t="n">
        <f aca="false">SUM(E964*F964)</f>
        <v>0</v>
      </c>
    </row>
    <row r="965" s="21" customFormat="true" ht="12.75" hidden="false" customHeight="false" outlineLevel="0" collapsed="false">
      <c r="A965" s="15" t="s">
        <v>824</v>
      </c>
      <c r="B965" s="15" t="s">
        <v>86</v>
      </c>
      <c r="C965" s="16" t="s">
        <v>995</v>
      </c>
      <c r="D965" s="17" t="s">
        <v>998</v>
      </c>
      <c r="E965" s="18" t="n">
        <v>1430.97</v>
      </c>
      <c r="F965" s="19"/>
      <c r="G965" s="20" t="n">
        <f aca="false">SUM(E965*F965)</f>
        <v>0</v>
      </c>
    </row>
    <row r="966" s="21" customFormat="true" ht="12.75" hidden="false" customHeight="false" outlineLevel="0" collapsed="false">
      <c r="A966" s="15" t="s">
        <v>824</v>
      </c>
      <c r="B966" s="15" t="s">
        <v>86</v>
      </c>
      <c r="C966" s="16" t="s">
        <v>995</v>
      </c>
      <c r="D966" s="17" t="s">
        <v>999</v>
      </c>
      <c r="E966" s="18" t="n">
        <v>179.21</v>
      </c>
      <c r="F966" s="19"/>
      <c r="G966" s="20" t="n">
        <f aca="false">SUM(E966*F966)</f>
        <v>0</v>
      </c>
    </row>
    <row r="967" s="21" customFormat="true" ht="12.75" hidden="false" customHeight="false" outlineLevel="0" collapsed="false">
      <c r="A967" s="15" t="s">
        <v>824</v>
      </c>
      <c r="B967" s="15" t="s">
        <v>86</v>
      </c>
      <c r="C967" s="16" t="s">
        <v>995</v>
      </c>
      <c r="D967" s="17" t="s">
        <v>1000</v>
      </c>
      <c r="E967" s="18" t="n">
        <v>488.58</v>
      </c>
      <c r="F967" s="19"/>
      <c r="G967" s="20" t="n">
        <f aca="false">SUM(E967*F967)</f>
        <v>0</v>
      </c>
    </row>
    <row r="968" s="21" customFormat="true" ht="12.75" hidden="false" customHeight="false" outlineLevel="0" collapsed="false">
      <c r="A968" s="15" t="s">
        <v>824</v>
      </c>
      <c r="B968" s="15" t="s">
        <v>86</v>
      </c>
      <c r="C968" s="16" t="s">
        <v>995</v>
      </c>
      <c r="D968" s="17" t="s">
        <v>1001</v>
      </c>
      <c r="E968" s="18" t="n">
        <v>179.21</v>
      </c>
      <c r="F968" s="19"/>
      <c r="G968" s="20" t="n">
        <f aca="false">SUM(E968*F968)</f>
        <v>0</v>
      </c>
    </row>
    <row r="969" s="21" customFormat="true" ht="12.75" hidden="false" customHeight="false" outlineLevel="0" collapsed="false">
      <c r="A969" s="15" t="s">
        <v>824</v>
      </c>
      <c r="B969" s="15" t="s">
        <v>86</v>
      </c>
      <c r="C969" s="16" t="s">
        <v>995</v>
      </c>
      <c r="D969" s="17" t="s">
        <v>1002</v>
      </c>
      <c r="E969" s="18" t="n">
        <v>488.58</v>
      </c>
      <c r="F969" s="19"/>
      <c r="G969" s="20" t="n">
        <f aca="false">SUM(E969*F969)</f>
        <v>0</v>
      </c>
    </row>
    <row r="970" s="21" customFormat="true" ht="12.75" hidden="false" customHeight="false" outlineLevel="0" collapsed="false">
      <c r="A970" s="15" t="s">
        <v>824</v>
      </c>
      <c r="B970" s="15" t="s">
        <v>86</v>
      </c>
      <c r="C970" s="16" t="s">
        <v>995</v>
      </c>
      <c r="D970" s="17" t="s">
        <v>1003</v>
      </c>
      <c r="E970" s="18" t="n">
        <v>179.21</v>
      </c>
      <c r="F970" s="19"/>
      <c r="G970" s="20" t="n">
        <f aca="false">SUM(E970*F970)</f>
        <v>0</v>
      </c>
    </row>
    <row r="971" s="21" customFormat="true" ht="12.75" hidden="false" customHeight="false" outlineLevel="0" collapsed="false">
      <c r="A971" s="15" t="s">
        <v>824</v>
      </c>
      <c r="B971" s="15" t="s">
        <v>86</v>
      </c>
      <c r="C971" s="16" t="s">
        <v>995</v>
      </c>
      <c r="D971" s="17" t="s">
        <v>1004</v>
      </c>
      <c r="E971" s="18" t="n">
        <v>488.58</v>
      </c>
      <c r="F971" s="19"/>
      <c r="G971" s="20" t="n">
        <f aca="false">SUM(E971*F971)</f>
        <v>0</v>
      </c>
    </row>
    <row r="972" s="21" customFormat="true" ht="12.75" hidden="false" customHeight="false" outlineLevel="0" collapsed="false">
      <c r="A972" s="15" t="s">
        <v>824</v>
      </c>
      <c r="B972" s="15" t="s">
        <v>86</v>
      </c>
      <c r="C972" s="16" t="s">
        <v>995</v>
      </c>
      <c r="D972" s="17" t="s">
        <v>1005</v>
      </c>
      <c r="E972" s="18" t="n">
        <v>1430.97</v>
      </c>
      <c r="F972" s="19"/>
      <c r="G972" s="20" t="n">
        <f aca="false">SUM(E972*F972)</f>
        <v>0</v>
      </c>
    </row>
    <row r="973" s="21" customFormat="true" ht="12.75" hidden="false" customHeight="false" outlineLevel="0" collapsed="false">
      <c r="A973" s="15" t="s">
        <v>824</v>
      </c>
      <c r="B973" s="15" t="s">
        <v>86</v>
      </c>
      <c r="C973" s="16" t="s">
        <v>995</v>
      </c>
      <c r="D973" s="17" t="s">
        <v>1006</v>
      </c>
      <c r="E973" s="18" t="n">
        <v>179.21</v>
      </c>
      <c r="F973" s="53"/>
      <c r="G973" s="20" t="n">
        <f aca="false">SUM(E973*F973)</f>
        <v>0</v>
      </c>
    </row>
    <row r="974" s="21" customFormat="true" ht="12.75" hidden="false" customHeight="false" outlineLevel="0" collapsed="false">
      <c r="A974" s="15" t="s">
        <v>824</v>
      </c>
      <c r="B974" s="15" t="s">
        <v>86</v>
      </c>
      <c r="C974" s="16" t="s">
        <v>995</v>
      </c>
      <c r="D974" s="17" t="s">
        <v>1007</v>
      </c>
      <c r="E974" s="18" t="n">
        <v>488.58</v>
      </c>
      <c r="F974" s="53"/>
      <c r="G974" s="20" t="n">
        <f aca="false">SUM(E974*F974)</f>
        <v>0</v>
      </c>
    </row>
    <row r="975" s="21" customFormat="true" ht="12.75" hidden="false" customHeight="false" outlineLevel="0" collapsed="false">
      <c r="A975" s="15" t="s">
        <v>824</v>
      </c>
      <c r="B975" s="15" t="s">
        <v>86</v>
      </c>
      <c r="C975" s="16" t="s">
        <v>995</v>
      </c>
      <c r="D975" s="17" t="s">
        <v>1008</v>
      </c>
      <c r="E975" s="18" t="n">
        <v>179.21</v>
      </c>
      <c r="F975" s="53"/>
      <c r="G975" s="20" t="n">
        <f aca="false">SUM(E975*F975)</f>
        <v>0</v>
      </c>
    </row>
    <row r="976" s="21" customFormat="true" ht="12.75" hidden="false" customHeight="false" outlineLevel="0" collapsed="false">
      <c r="A976" s="15" t="s">
        <v>824</v>
      </c>
      <c r="B976" s="15" t="s">
        <v>86</v>
      </c>
      <c r="C976" s="16" t="s">
        <v>995</v>
      </c>
      <c r="D976" s="17" t="s">
        <v>1009</v>
      </c>
      <c r="E976" s="18" t="n">
        <v>488.58</v>
      </c>
      <c r="F976" s="53"/>
      <c r="G976" s="20" t="n">
        <f aca="false">SUM(E976*F976)</f>
        <v>0</v>
      </c>
    </row>
    <row r="977" s="21" customFormat="true" ht="12.75" hidden="false" customHeight="false" outlineLevel="0" collapsed="false">
      <c r="A977" s="15" t="s">
        <v>824</v>
      </c>
      <c r="B977" s="15" t="s">
        <v>86</v>
      </c>
      <c r="C977" s="16" t="s">
        <v>995</v>
      </c>
      <c r="D977" s="17" t="s">
        <v>1010</v>
      </c>
      <c r="E977" s="18" t="n">
        <v>1430.97</v>
      </c>
      <c r="F977" s="53"/>
      <c r="G977" s="20" t="n">
        <f aca="false">SUM(E977*F977)</f>
        <v>0</v>
      </c>
    </row>
    <row r="978" s="21" customFormat="true" ht="12.75" hidden="false" customHeight="false" outlineLevel="0" collapsed="false">
      <c r="A978" s="15" t="s">
        <v>824</v>
      </c>
      <c r="B978" s="15" t="s">
        <v>86</v>
      </c>
      <c r="C978" s="16" t="s">
        <v>995</v>
      </c>
      <c r="D978" s="17" t="s">
        <v>1011</v>
      </c>
      <c r="E978" s="18" t="n">
        <v>179.21</v>
      </c>
      <c r="F978" s="53"/>
      <c r="G978" s="20" t="n">
        <f aca="false">SUM(E978*F978)</f>
        <v>0</v>
      </c>
    </row>
    <row r="979" s="21" customFormat="true" ht="12.75" hidden="false" customHeight="false" outlineLevel="0" collapsed="false">
      <c r="A979" s="15" t="s">
        <v>824</v>
      </c>
      <c r="B979" s="15" t="s">
        <v>86</v>
      </c>
      <c r="C979" s="16" t="s">
        <v>995</v>
      </c>
      <c r="D979" s="17" t="s">
        <v>1012</v>
      </c>
      <c r="E979" s="18" t="n">
        <v>488.58</v>
      </c>
      <c r="F979" s="53"/>
      <c r="G979" s="20" t="n">
        <f aca="false">SUM(E979*F979)</f>
        <v>0</v>
      </c>
    </row>
    <row r="980" s="21" customFormat="true" ht="12.75" hidden="false" customHeight="false" outlineLevel="0" collapsed="false">
      <c r="A980" s="15" t="s">
        <v>824</v>
      </c>
      <c r="B980" s="15" t="s">
        <v>86</v>
      </c>
      <c r="C980" s="16" t="s">
        <v>995</v>
      </c>
      <c r="D980" s="17" t="s">
        <v>1013</v>
      </c>
      <c r="E980" s="18" t="n">
        <v>1430.97</v>
      </c>
      <c r="F980" s="53"/>
      <c r="G980" s="20" t="n">
        <f aca="false">SUM(E980*F980)</f>
        <v>0</v>
      </c>
    </row>
    <row r="981" s="21" customFormat="true" ht="12.75" hidden="false" customHeight="false" outlineLevel="0" collapsed="false">
      <c r="A981" s="15" t="s">
        <v>824</v>
      </c>
      <c r="B981" s="15" t="s">
        <v>86</v>
      </c>
      <c r="C981" s="16" t="s">
        <v>995</v>
      </c>
      <c r="D981" s="17" t="s">
        <v>1014</v>
      </c>
      <c r="E981" s="18" t="n">
        <v>179.21</v>
      </c>
      <c r="F981" s="53"/>
      <c r="G981" s="20" t="n">
        <f aca="false">SUM(E981*F981)</f>
        <v>0</v>
      </c>
    </row>
    <row r="982" s="21" customFormat="true" ht="12.75" hidden="false" customHeight="false" outlineLevel="0" collapsed="false">
      <c r="A982" s="15" t="s">
        <v>824</v>
      </c>
      <c r="B982" s="15" t="s">
        <v>86</v>
      </c>
      <c r="C982" s="16" t="s">
        <v>995</v>
      </c>
      <c r="D982" s="17" t="s">
        <v>1015</v>
      </c>
      <c r="E982" s="18" t="n">
        <v>488.58</v>
      </c>
      <c r="F982" s="53"/>
      <c r="G982" s="20" t="n">
        <f aca="false">SUM(E982*F982)</f>
        <v>0</v>
      </c>
    </row>
    <row r="983" s="21" customFormat="true" ht="12.75" hidden="false" customHeight="false" outlineLevel="0" collapsed="false">
      <c r="A983" s="15" t="s">
        <v>824</v>
      </c>
      <c r="B983" s="15" t="s">
        <v>86</v>
      </c>
      <c r="C983" s="16" t="s">
        <v>995</v>
      </c>
      <c r="D983" s="17" t="s">
        <v>1016</v>
      </c>
      <c r="E983" s="18" t="n">
        <v>1430.97</v>
      </c>
      <c r="F983" s="53"/>
      <c r="G983" s="20" t="n">
        <f aca="false">SUM(E983*F983)</f>
        <v>0</v>
      </c>
    </row>
    <row r="984" s="21" customFormat="true" ht="12.75" hidden="false" customHeight="false" outlineLevel="0" collapsed="false">
      <c r="A984" s="15" t="s">
        <v>824</v>
      </c>
      <c r="B984" s="15" t="s">
        <v>86</v>
      </c>
      <c r="C984" s="16" t="s">
        <v>995</v>
      </c>
      <c r="D984" s="17" t="s">
        <v>1017</v>
      </c>
      <c r="E984" s="18" t="n">
        <v>179.21</v>
      </c>
      <c r="F984" s="53"/>
      <c r="G984" s="20" t="n">
        <f aca="false">SUM(E984*F984)</f>
        <v>0</v>
      </c>
    </row>
    <row r="985" s="21" customFormat="true" ht="12.75" hidden="false" customHeight="false" outlineLevel="0" collapsed="false">
      <c r="A985" s="15" t="s">
        <v>824</v>
      </c>
      <c r="B985" s="15" t="s">
        <v>86</v>
      </c>
      <c r="C985" s="16" t="s">
        <v>995</v>
      </c>
      <c r="D985" s="17" t="s">
        <v>1018</v>
      </c>
      <c r="E985" s="18" t="n">
        <v>488.58</v>
      </c>
      <c r="F985" s="53"/>
      <c r="G985" s="20" t="n">
        <f aca="false">SUM(E985*F985)</f>
        <v>0</v>
      </c>
    </row>
    <row r="986" s="21" customFormat="true" ht="12.75" hidden="false" customHeight="false" outlineLevel="0" collapsed="false">
      <c r="A986" s="15" t="s">
        <v>824</v>
      </c>
      <c r="B986" s="15" t="s">
        <v>86</v>
      </c>
      <c r="C986" s="16" t="s">
        <v>995</v>
      </c>
      <c r="D986" s="17" t="s">
        <v>1019</v>
      </c>
      <c r="E986" s="18" t="n">
        <v>1430.97</v>
      </c>
      <c r="F986" s="53"/>
      <c r="G986" s="20" t="n">
        <f aca="false">SUM(E986*F986)</f>
        <v>0</v>
      </c>
    </row>
    <row r="987" s="21" customFormat="true" ht="12.75" hidden="false" customHeight="false" outlineLevel="0" collapsed="false">
      <c r="A987" s="15" t="s">
        <v>824</v>
      </c>
      <c r="B987" s="15" t="s">
        <v>86</v>
      </c>
      <c r="C987" s="16" t="s">
        <v>995</v>
      </c>
      <c r="D987" s="17" t="s">
        <v>1020</v>
      </c>
      <c r="E987" s="18" t="n">
        <v>179.21</v>
      </c>
      <c r="F987" s="53"/>
      <c r="G987" s="20" t="n">
        <f aca="false">SUM(E987*F987)</f>
        <v>0</v>
      </c>
    </row>
    <row r="988" s="21" customFormat="true" ht="12.75" hidden="false" customHeight="false" outlineLevel="0" collapsed="false">
      <c r="A988" s="15" t="s">
        <v>824</v>
      </c>
      <c r="B988" s="15" t="s">
        <v>86</v>
      </c>
      <c r="C988" s="16" t="s">
        <v>995</v>
      </c>
      <c r="D988" s="17" t="s">
        <v>1021</v>
      </c>
      <c r="E988" s="18" t="n">
        <v>488.58</v>
      </c>
      <c r="F988" s="53"/>
      <c r="G988" s="20" t="n">
        <f aca="false">SUM(E988*F988)</f>
        <v>0</v>
      </c>
    </row>
    <row r="989" s="21" customFormat="true" ht="12.75" hidden="false" customHeight="false" outlineLevel="0" collapsed="false">
      <c r="A989" s="15" t="s">
        <v>824</v>
      </c>
      <c r="B989" s="15" t="s">
        <v>86</v>
      </c>
      <c r="C989" s="16" t="s">
        <v>995</v>
      </c>
      <c r="D989" s="17" t="s">
        <v>1022</v>
      </c>
      <c r="E989" s="18" t="n">
        <v>1430.97</v>
      </c>
      <c r="F989" s="53"/>
      <c r="G989" s="20" t="n">
        <f aca="false">SUM(E989*F989)</f>
        <v>0</v>
      </c>
    </row>
    <row r="990" s="21" customFormat="true" ht="12.75" hidden="false" customHeight="false" outlineLevel="0" collapsed="false">
      <c r="A990" s="15" t="s">
        <v>824</v>
      </c>
      <c r="B990" s="15" t="s">
        <v>86</v>
      </c>
      <c r="C990" s="16" t="s">
        <v>995</v>
      </c>
      <c r="D990" s="17" t="s">
        <v>1023</v>
      </c>
      <c r="E990" s="18" t="n">
        <v>179.21</v>
      </c>
      <c r="F990" s="53"/>
      <c r="G990" s="20" t="n">
        <f aca="false">SUM(E990*F990)</f>
        <v>0</v>
      </c>
    </row>
    <row r="991" s="21" customFormat="true" ht="12.75" hidden="false" customHeight="false" outlineLevel="0" collapsed="false">
      <c r="A991" s="15" t="s">
        <v>824</v>
      </c>
      <c r="B991" s="15" t="s">
        <v>86</v>
      </c>
      <c r="C991" s="16" t="s">
        <v>995</v>
      </c>
      <c r="D991" s="17" t="s">
        <v>1024</v>
      </c>
      <c r="E991" s="18" t="n">
        <v>488.58</v>
      </c>
      <c r="F991" s="53"/>
      <c r="G991" s="20" t="n">
        <f aca="false">SUM(E991*F991)</f>
        <v>0</v>
      </c>
    </row>
    <row r="992" s="21" customFormat="true" ht="12.75" hidden="false" customHeight="false" outlineLevel="0" collapsed="false">
      <c r="A992" s="15" t="s">
        <v>824</v>
      </c>
      <c r="B992" s="15" t="s">
        <v>86</v>
      </c>
      <c r="C992" s="16" t="s">
        <v>995</v>
      </c>
      <c r="D992" s="17" t="s">
        <v>1025</v>
      </c>
      <c r="E992" s="18" t="n">
        <v>1430.97</v>
      </c>
      <c r="F992" s="53"/>
      <c r="G992" s="20" t="n">
        <f aca="false">SUM(E992*F992)</f>
        <v>0</v>
      </c>
    </row>
    <row r="993" s="21" customFormat="true" ht="12.75" hidden="false" customHeight="false" outlineLevel="0" collapsed="false">
      <c r="A993" s="15" t="s">
        <v>824</v>
      </c>
      <c r="B993" s="15" t="s">
        <v>86</v>
      </c>
      <c r="C993" s="16" t="s">
        <v>995</v>
      </c>
      <c r="D993" s="17" t="s">
        <v>1026</v>
      </c>
      <c r="E993" s="18" t="n">
        <v>179.21</v>
      </c>
      <c r="F993" s="53"/>
      <c r="G993" s="20" t="n">
        <f aca="false">SUM(E993*F993)</f>
        <v>0</v>
      </c>
    </row>
    <row r="994" s="21" customFormat="true" ht="12.75" hidden="false" customHeight="false" outlineLevel="0" collapsed="false">
      <c r="A994" s="15" t="s">
        <v>824</v>
      </c>
      <c r="B994" s="15" t="s">
        <v>86</v>
      </c>
      <c r="C994" s="16" t="s">
        <v>995</v>
      </c>
      <c r="D994" s="17" t="s">
        <v>1027</v>
      </c>
      <c r="E994" s="18" t="n">
        <v>488.58</v>
      </c>
      <c r="F994" s="19"/>
      <c r="G994" s="20" t="n">
        <f aca="false">SUM(E994*F994)</f>
        <v>0</v>
      </c>
    </row>
    <row r="995" s="21" customFormat="true" ht="12.75" hidden="false" customHeight="false" outlineLevel="0" collapsed="false">
      <c r="A995" s="15" t="s">
        <v>824</v>
      </c>
      <c r="B995" s="15" t="s">
        <v>86</v>
      </c>
      <c r="C995" s="16" t="s">
        <v>995</v>
      </c>
      <c r="D995" s="17" t="s">
        <v>1028</v>
      </c>
      <c r="E995" s="18" t="n">
        <v>1430.97</v>
      </c>
      <c r="F995" s="19"/>
      <c r="G995" s="20" t="n">
        <f aca="false">SUM(E995*F995)</f>
        <v>0</v>
      </c>
    </row>
    <row r="996" s="21" customFormat="true" ht="18.75" hidden="false" customHeight="false" outlineLevel="0" collapsed="false">
      <c r="A996" s="15" t="s">
        <v>824</v>
      </c>
      <c r="B996" s="15" t="s">
        <v>86</v>
      </c>
      <c r="C996" s="16" t="s">
        <v>995</v>
      </c>
      <c r="D996" s="24" t="s">
        <v>1029</v>
      </c>
      <c r="E996" s="82"/>
      <c r="F996" s="19"/>
      <c r="G996" s="20" t="n">
        <f aca="false">SUM(E996*F996)</f>
        <v>0</v>
      </c>
    </row>
    <row r="997" s="21" customFormat="true" ht="12.75" hidden="false" customHeight="false" outlineLevel="0" collapsed="false">
      <c r="A997" s="15" t="s">
        <v>824</v>
      </c>
      <c r="B997" s="15" t="s">
        <v>86</v>
      </c>
      <c r="C997" s="16" t="s">
        <v>995</v>
      </c>
      <c r="D997" s="17" t="s">
        <v>1030</v>
      </c>
      <c r="E997" s="18" t="n">
        <v>210</v>
      </c>
      <c r="F997" s="19"/>
      <c r="G997" s="20" t="n">
        <f aca="false">SUM(E997*F997)</f>
        <v>0</v>
      </c>
    </row>
    <row r="998" s="21" customFormat="true" ht="12.75" hidden="false" customHeight="false" outlineLevel="0" collapsed="false">
      <c r="A998" s="15" t="s">
        <v>824</v>
      </c>
      <c r="B998" s="15" t="s">
        <v>86</v>
      </c>
      <c r="C998" s="16" t="s">
        <v>995</v>
      </c>
      <c r="D998" s="17" t="s">
        <v>1031</v>
      </c>
      <c r="E998" s="18" t="n">
        <v>69.42</v>
      </c>
      <c r="F998" s="19"/>
      <c r="G998" s="20" t="n">
        <f aca="false">SUM(E998*F998)</f>
        <v>0</v>
      </c>
    </row>
    <row r="999" s="21" customFormat="true" ht="12.75" hidden="false" customHeight="false" outlineLevel="0" collapsed="false">
      <c r="A999" s="15" t="s">
        <v>824</v>
      </c>
      <c r="B999" s="15" t="s">
        <v>86</v>
      </c>
      <c r="C999" s="16" t="s">
        <v>995</v>
      </c>
      <c r="D999" s="17" t="s">
        <v>1032</v>
      </c>
      <c r="E999" s="18" t="n">
        <v>94.65</v>
      </c>
      <c r="F999" s="19"/>
      <c r="G999" s="20" t="n">
        <f aca="false">SUM(E999*F999)</f>
        <v>0</v>
      </c>
    </row>
    <row r="1000" s="21" customFormat="true" ht="12.75" hidden="false" customHeight="false" outlineLevel="0" collapsed="false">
      <c r="A1000" s="15" t="s">
        <v>824</v>
      </c>
      <c r="B1000" s="15" t="s">
        <v>86</v>
      </c>
      <c r="C1000" s="16" t="s">
        <v>995</v>
      </c>
      <c r="D1000" s="17" t="s">
        <v>1033</v>
      </c>
      <c r="E1000" s="18" t="n">
        <v>206.08</v>
      </c>
      <c r="F1000" s="19"/>
      <c r="G1000" s="20" t="n">
        <f aca="false">SUM(E1000*F1000)</f>
        <v>0</v>
      </c>
    </row>
    <row r="1001" s="21" customFormat="true" ht="12.75" hidden="false" customHeight="false" outlineLevel="0" collapsed="false">
      <c r="A1001" s="15" t="s">
        <v>824</v>
      </c>
      <c r="B1001" s="15" t="s">
        <v>86</v>
      </c>
      <c r="C1001" s="16" t="s">
        <v>995</v>
      </c>
      <c r="D1001" s="17" t="s">
        <v>1034</v>
      </c>
      <c r="E1001" s="18" t="n">
        <v>929.07</v>
      </c>
      <c r="F1001" s="19"/>
      <c r="G1001" s="20" t="n">
        <f aca="false">SUM(E1001*F1001)</f>
        <v>0</v>
      </c>
    </row>
    <row r="1002" s="21" customFormat="true" ht="12.75" hidden="false" customHeight="false" outlineLevel="0" collapsed="false">
      <c r="A1002" s="15" t="s">
        <v>824</v>
      </c>
      <c r="B1002" s="15" t="s">
        <v>86</v>
      </c>
      <c r="C1002" s="16" t="s">
        <v>995</v>
      </c>
      <c r="D1002" s="17" t="s">
        <v>1035</v>
      </c>
      <c r="E1002" s="18" t="n">
        <v>94.65</v>
      </c>
      <c r="F1002" s="19"/>
      <c r="G1002" s="20" t="n">
        <f aca="false">SUM(E1002*F1002)</f>
        <v>0</v>
      </c>
    </row>
    <row r="1003" s="21" customFormat="true" ht="12.75" hidden="false" customHeight="false" outlineLevel="0" collapsed="false">
      <c r="A1003" s="15" t="s">
        <v>824</v>
      </c>
      <c r="B1003" s="15" t="s">
        <v>86</v>
      </c>
      <c r="C1003" s="16" t="s">
        <v>995</v>
      </c>
      <c r="D1003" s="17" t="s">
        <v>1036</v>
      </c>
      <c r="E1003" s="18" t="n">
        <v>206.08</v>
      </c>
      <c r="F1003" s="19"/>
      <c r="G1003" s="20" t="n">
        <f aca="false">SUM(E1003*F1003)</f>
        <v>0</v>
      </c>
    </row>
    <row r="1004" s="21" customFormat="true" ht="12.75" hidden="false" customHeight="false" outlineLevel="0" collapsed="false">
      <c r="A1004" s="15" t="s">
        <v>824</v>
      </c>
      <c r="B1004" s="15" t="s">
        <v>86</v>
      </c>
      <c r="C1004" s="16" t="s">
        <v>995</v>
      </c>
      <c r="D1004" s="17" t="s">
        <v>1037</v>
      </c>
      <c r="E1004" s="18" t="n">
        <v>893.34</v>
      </c>
      <c r="F1004" s="19"/>
      <c r="G1004" s="20" t="n">
        <f aca="false">SUM(E1004*F1004)</f>
        <v>0</v>
      </c>
    </row>
    <row r="1005" s="21" customFormat="true" ht="12.75" hidden="false" customHeight="false" outlineLevel="0" collapsed="false">
      <c r="A1005" s="15" t="s">
        <v>824</v>
      </c>
      <c r="B1005" s="15" t="s">
        <v>86</v>
      </c>
      <c r="C1005" s="16" t="s">
        <v>995</v>
      </c>
      <c r="D1005" s="17" t="s">
        <v>1038</v>
      </c>
      <c r="E1005" s="18" t="n">
        <v>94.65</v>
      </c>
      <c r="F1005" s="19"/>
      <c r="G1005" s="20" t="n">
        <f aca="false">SUM(E1005*F1005)</f>
        <v>0</v>
      </c>
    </row>
    <row r="1006" s="21" customFormat="true" ht="12.75" hidden="false" customHeight="false" outlineLevel="0" collapsed="false">
      <c r="A1006" s="15" t="s">
        <v>824</v>
      </c>
      <c r="B1006" s="15" t="s">
        <v>86</v>
      </c>
      <c r="C1006" s="16" t="s">
        <v>995</v>
      </c>
      <c r="D1006" s="17" t="s">
        <v>1039</v>
      </c>
      <c r="E1006" s="18" t="n">
        <v>206.08</v>
      </c>
      <c r="F1006" s="19"/>
      <c r="G1006" s="20" t="n">
        <f aca="false">SUM(E1006*F1006)</f>
        <v>0</v>
      </c>
    </row>
    <row r="1007" s="21" customFormat="true" ht="12.75" hidden="false" customHeight="false" outlineLevel="0" collapsed="false">
      <c r="A1007" s="15" t="s">
        <v>824</v>
      </c>
      <c r="B1007" s="15" t="s">
        <v>86</v>
      </c>
      <c r="C1007" s="16" t="s">
        <v>995</v>
      </c>
      <c r="D1007" s="17" t="s">
        <v>1040</v>
      </c>
      <c r="E1007" s="18" t="n">
        <v>929.07</v>
      </c>
      <c r="F1007" s="19"/>
      <c r="G1007" s="20" t="n">
        <f aca="false">SUM(E1007*F1007)</f>
        <v>0</v>
      </c>
    </row>
    <row r="1008" customFormat="false" ht="12.75" hidden="false" customHeight="false" outlineLevel="0" collapsed="false">
      <c r="A1008" s="15" t="s">
        <v>824</v>
      </c>
      <c r="B1008" s="15" t="s">
        <v>86</v>
      </c>
      <c r="C1008" s="16" t="s">
        <v>995</v>
      </c>
      <c r="D1008" s="17" t="s">
        <v>1041</v>
      </c>
      <c r="E1008" s="18" t="n">
        <v>94.65</v>
      </c>
      <c r="F1008" s="19"/>
      <c r="G1008" s="20" t="n">
        <f aca="false">SUM(E1008*F1008)</f>
        <v>0</v>
      </c>
    </row>
    <row r="1009" customFormat="false" ht="12.75" hidden="false" customHeight="false" outlineLevel="0" collapsed="false">
      <c r="A1009" s="15" t="s">
        <v>824</v>
      </c>
      <c r="B1009" s="15" t="s">
        <v>86</v>
      </c>
      <c r="C1009" s="16" t="s">
        <v>995</v>
      </c>
      <c r="D1009" s="17" t="s">
        <v>1042</v>
      </c>
      <c r="E1009" s="18" t="n">
        <v>206.08</v>
      </c>
      <c r="F1009" s="19"/>
      <c r="G1009" s="20" t="n">
        <f aca="false">SUM(E1009*F1009)</f>
        <v>0</v>
      </c>
    </row>
    <row r="1010" customFormat="false" ht="12.75" hidden="false" customHeight="false" outlineLevel="0" collapsed="false">
      <c r="A1010" s="15" t="s">
        <v>824</v>
      </c>
      <c r="B1010" s="15" t="s">
        <v>86</v>
      </c>
      <c r="C1010" s="16" t="s">
        <v>995</v>
      </c>
      <c r="D1010" s="17" t="s">
        <v>1043</v>
      </c>
      <c r="E1010" s="18" t="n">
        <v>929.07</v>
      </c>
      <c r="F1010" s="19"/>
      <c r="G1010" s="20" t="n">
        <f aca="false">SUM(E1010*F1010)</f>
        <v>0</v>
      </c>
    </row>
    <row r="1011" customFormat="false" ht="12.75" hidden="false" customHeight="false" outlineLevel="0" collapsed="false">
      <c r="A1011" s="15" t="s">
        <v>824</v>
      </c>
      <c r="B1011" s="15" t="s">
        <v>86</v>
      </c>
      <c r="C1011" s="16" t="s">
        <v>995</v>
      </c>
      <c r="D1011" s="17" t="s">
        <v>1044</v>
      </c>
      <c r="E1011" s="18" t="n">
        <v>94.65</v>
      </c>
      <c r="F1011" s="19"/>
      <c r="G1011" s="20" t="n">
        <f aca="false">SUM(E1011*F1011)</f>
        <v>0</v>
      </c>
    </row>
    <row r="1012" customFormat="false" ht="12.75" hidden="false" customHeight="false" outlineLevel="0" collapsed="false">
      <c r="A1012" s="15" t="s">
        <v>824</v>
      </c>
      <c r="B1012" s="15" t="s">
        <v>86</v>
      </c>
      <c r="C1012" s="16" t="s">
        <v>995</v>
      </c>
      <c r="D1012" s="17" t="s">
        <v>1045</v>
      </c>
      <c r="E1012" s="18" t="n">
        <v>206.08</v>
      </c>
      <c r="F1012" s="19"/>
      <c r="G1012" s="20" t="n">
        <f aca="false">SUM(E1012*F1012)</f>
        <v>0</v>
      </c>
    </row>
    <row r="1013" customFormat="false" ht="12.75" hidden="false" customHeight="false" outlineLevel="0" collapsed="false">
      <c r="A1013" s="15" t="s">
        <v>824</v>
      </c>
      <c r="B1013" s="15" t="s">
        <v>86</v>
      </c>
      <c r="C1013" s="16" t="s">
        <v>995</v>
      </c>
      <c r="D1013" s="17" t="s">
        <v>1046</v>
      </c>
      <c r="E1013" s="18" t="n">
        <v>929.07</v>
      </c>
      <c r="F1013" s="19"/>
      <c r="G1013" s="20" t="n">
        <f aca="false">SUM(E1013*F1013)</f>
        <v>0</v>
      </c>
    </row>
    <row r="1014" customFormat="false" ht="12.75" hidden="false" customHeight="false" outlineLevel="0" collapsed="false">
      <c r="A1014" s="15" t="s">
        <v>824</v>
      </c>
      <c r="B1014" s="15" t="s">
        <v>86</v>
      </c>
      <c r="C1014" s="16" t="s">
        <v>995</v>
      </c>
      <c r="D1014" s="17" t="s">
        <v>1047</v>
      </c>
      <c r="E1014" s="18" t="n">
        <v>94.65</v>
      </c>
      <c r="F1014" s="19"/>
      <c r="G1014" s="20" t="n">
        <f aca="false">SUM(E1014*F1014)</f>
        <v>0</v>
      </c>
    </row>
    <row r="1015" customFormat="false" ht="12.75" hidden="false" customHeight="false" outlineLevel="0" collapsed="false">
      <c r="A1015" s="15" t="s">
        <v>824</v>
      </c>
      <c r="B1015" s="15" t="s">
        <v>86</v>
      </c>
      <c r="C1015" s="16" t="s">
        <v>995</v>
      </c>
      <c r="D1015" s="17" t="s">
        <v>1048</v>
      </c>
      <c r="E1015" s="18" t="n">
        <v>206.08</v>
      </c>
      <c r="F1015" s="19"/>
      <c r="G1015" s="20" t="n">
        <f aca="false">SUM(E1015*F1015)</f>
        <v>0</v>
      </c>
    </row>
    <row r="1016" s="21" customFormat="true" ht="12.75" hidden="false" customHeight="false" outlineLevel="0" collapsed="false">
      <c r="A1016" s="15" t="s">
        <v>824</v>
      </c>
      <c r="B1016" s="15" t="s">
        <v>86</v>
      </c>
      <c r="C1016" s="16" t="s">
        <v>995</v>
      </c>
      <c r="D1016" s="17" t="s">
        <v>1049</v>
      </c>
      <c r="E1016" s="18" t="n">
        <v>929.07</v>
      </c>
      <c r="F1016" s="19"/>
      <c r="G1016" s="20" t="n">
        <f aca="false">SUM(E1016*F1016)</f>
        <v>0</v>
      </c>
    </row>
    <row r="1017" s="21" customFormat="true" ht="12.75" hidden="false" customHeight="false" outlineLevel="0" collapsed="false">
      <c r="A1017" s="15" t="s">
        <v>824</v>
      </c>
      <c r="B1017" s="15" t="s">
        <v>86</v>
      </c>
      <c r="C1017" s="16" t="s">
        <v>995</v>
      </c>
      <c r="D1017" s="17" t="s">
        <v>1050</v>
      </c>
      <c r="E1017" s="18" t="n">
        <v>94.65</v>
      </c>
      <c r="F1017" s="19"/>
      <c r="G1017" s="20" t="n">
        <f aca="false">SUM(E1017*F1017)</f>
        <v>0</v>
      </c>
    </row>
    <row r="1018" s="21" customFormat="true" ht="12.75" hidden="false" customHeight="false" outlineLevel="0" collapsed="false">
      <c r="A1018" s="15" t="s">
        <v>824</v>
      </c>
      <c r="B1018" s="15" t="s">
        <v>86</v>
      </c>
      <c r="C1018" s="16" t="s">
        <v>995</v>
      </c>
      <c r="D1018" s="17" t="s">
        <v>1051</v>
      </c>
      <c r="E1018" s="18" t="n">
        <v>206.08</v>
      </c>
      <c r="F1018" s="19"/>
      <c r="G1018" s="20" t="n">
        <f aca="false">SUM(E1018*F1018)</f>
        <v>0</v>
      </c>
    </row>
    <row r="1019" s="21" customFormat="true" ht="12.75" hidden="false" customHeight="false" outlineLevel="0" collapsed="false">
      <c r="A1019" s="15" t="s">
        <v>824</v>
      </c>
      <c r="B1019" s="15" t="s">
        <v>86</v>
      </c>
      <c r="C1019" s="16" t="s">
        <v>995</v>
      </c>
      <c r="D1019" s="17" t="s">
        <v>1052</v>
      </c>
      <c r="E1019" s="18" t="n">
        <v>929.07</v>
      </c>
      <c r="F1019" s="19"/>
      <c r="G1019" s="20" t="n">
        <f aca="false">SUM(E1019*F1019)</f>
        <v>0</v>
      </c>
    </row>
    <row r="1020" s="21" customFormat="true" ht="12.75" hidden="false" customHeight="false" outlineLevel="0" collapsed="false">
      <c r="A1020" s="15" t="s">
        <v>824</v>
      </c>
      <c r="B1020" s="15" t="s">
        <v>86</v>
      </c>
      <c r="C1020" s="16" t="s">
        <v>995</v>
      </c>
      <c r="D1020" s="17" t="s">
        <v>1053</v>
      </c>
      <c r="E1020" s="18" t="n">
        <v>94.65</v>
      </c>
      <c r="F1020" s="19"/>
      <c r="G1020" s="20" t="n">
        <f aca="false">SUM(E1020*F1020)</f>
        <v>0</v>
      </c>
    </row>
    <row r="1021" s="21" customFormat="true" ht="12.75" hidden="false" customHeight="false" outlineLevel="0" collapsed="false">
      <c r="A1021" s="15" t="s">
        <v>824</v>
      </c>
      <c r="B1021" s="15" t="s">
        <v>86</v>
      </c>
      <c r="C1021" s="16" t="s">
        <v>995</v>
      </c>
      <c r="D1021" s="17" t="s">
        <v>1054</v>
      </c>
      <c r="E1021" s="18" t="n">
        <v>206.08</v>
      </c>
      <c r="F1021" s="19"/>
      <c r="G1021" s="20" t="n">
        <f aca="false">SUM(E1021*F1021)</f>
        <v>0</v>
      </c>
    </row>
    <row r="1022" s="21" customFormat="true" ht="12.75" hidden="false" customHeight="false" outlineLevel="0" collapsed="false">
      <c r="A1022" s="15" t="s">
        <v>824</v>
      </c>
      <c r="B1022" s="15" t="s">
        <v>86</v>
      </c>
      <c r="C1022" s="16" t="s">
        <v>995</v>
      </c>
      <c r="D1022" s="17" t="s">
        <v>1055</v>
      </c>
      <c r="E1022" s="18" t="n">
        <v>929.07</v>
      </c>
      <c r="F1022" s="19"/>
      <c r="G1022" s="20" t="n">
        <f aca="false">SUM(E1022*F1022)</f>
        <v>0</v>
      </c>
    </row>
    <row r="1023" s="21" customFormat="true" ht="12.75" hidden="false" customHeight="false" outlineLevel="0" collapsed="false">
      <c r="A1023" s="15" t="s">
        <v>824</v>
      </c>
      <c r="B1023" s="15" t="s">
        <v>86</v>
      </c>
      <c r="C1023" s="16" t="s">
        <v>995</v>
      </c>
      <c r="D1023" s="17" t="s">
        <v>1056</v>
      </c>
      <c r="E1023" s="18" t="n">
        <v>94.65</v>
      </c>
      <c r="F1023" s="19"/>
      <c r="G1023" s="20" t="n">
        <f aca="false">SUM(E1023*F1023)</f>
        <v>0</v>
      </c>
    </row>
    <row r="1024" s="21" customFormat="true" ht="12.75" hidden="false" customHeight="false" outlineLevel="0" collapsed="false">
      <c r="A1024" s="15" t="s">
        <v>824</v>
      </c>
      <c r="B1024" s="15" t="s">
        <v>86</v>
      </c>
      <c r="C1024" s="16" t="s">
        <v>995</v>
      </c>
      <c r="D1024" s="17" t="s">
        <v>1057</v>
      </c>
      <c r="E1024" s="18" t="n">
        <v>206.08</v>
      </c>
      <c r="F1024" s="19"/>
      <c r="G1024" s="20" t="n">
        <f aca="false">SUM(E1024*F1024)</f>
        <v>0</v>
      </c>
    </row>
    <row r="1025" s="21" customFormat="true" ht="12.75" hidden="false" customHeight="false" outlineLevel="0" collapsed="false">
      <c r="A1025" s="15" t="s">
        <v>824</v>
      </c>
      <c r="B1025" s="15" t="s">
        <v>86</v>
      </c>
      <c r="C1025" s="16" t="s">
        <v>995</v>
      </c>
      <c r="D1025" s="17" t="s">
        <v>1058</v>
      </c>
      <c r="E1025" s="18" t="n">
        <v>929.07</v>
      </c>
      <c r="F1025" s="19"/>
      <c r="G1025" s="20" t="n">
        <f aca="false">SUM(E1025*F1025)</f>
        <v>0</v>
      </c>
    </row>
    <row r="1026" s="21" customFormat="true" ht="12.75" hidden="false" customHeight="false" outlineLevel="0" collapsed="false">
      <c r="A1026" s="15" t="s">
        <v>824</v>
      </c>
      <c r="B1026" s="15" t="s">
        <v>86</v>
      </c>
      <c r="C1026" s="16" t="s">
        <v>995</v>
      </c>
      <c r="D1026" s="17" t="s">
        <v>1059</v>
      </c>
      <c r="E1026" s="18" t="n">
        <v>94.65</v>
      </c>
      <c r="F1026" s="19"/>
      <c r="G1026" s="20" t="n">
        <f aca="false">SUM(E1026*F1026)</f>
        <v>0</v>
      </c>
    </row>
    <row r="1027" s="21" customFormat="true" ht="12.75" hidden="false" customHeight="false" outlineLevel="0" collapsed="false">
      <c r="A1027" s="15" t="s">
        <v>824</v>
      </c>
      <c r="B1027" s="15" t="s">
        <v>86</v>
      </c>
      <c r="C1027" s="16" t="s">
        <v>995</v>
      </c>
      <c r="D1027" s="17" t="s">
        <v>1060</v>
      </c>
      <c r="E1027" s="18" t="n">
        <v>206.08</v>
      </c>
      <c r="F1027" s="19"/>
      <c r="G1027" s="20" t="n">
        <f aca="false">SUM(E1027*F1027)</f>
        <v>0</v>
      </c>
    </row>
    <row r="1028" s="21" customFormat="true" ht="12.75" hidden="false" customHeight="false" outlineLevel="0" collapsed="false">
      <c r="A1028" s="15" t="s">
        <v>824</v>
      </c>
      <c r="B1028" s="15" t="s">
        <v>86</v>
      </c>
      <c r="C1028" s="16" t="s">
        <v>995</v>
      </c>
      <c r="D1028" s="17" t="s">
        <v>1061</v>
      </c>
      <c r="E1028" s="18" t="n">
        <v>929.07</v>
      </c>
      <c r="F1028" s="19"/>
      <c r="G1028" s="20" t="n">
        <f aca="false">SUM(E1028*F1028)</f>
        <v>0</v>
      </c>
    </row>
    <row r="1029" s="21" customFormat="true" ht="12.75" hidden="false" customHeight="false" outlineLevel="0" collapsed="false">
      <c r="A1029" s="15" t="s">
        <v>824</v>
      </c>
      <c r="B1029" s="15" t="s">
        <v>86</v>
      </c>
      <c r="C1029" s="16" t="s">
        <v>995</v>
      </c>
      <c r="D1029" s="17" t="s">
        <v>1062</v>
      </c>
      <c r="E1029" s="18" t="n">
        <v>94.65</v>
      </c>
      <c r="F1029" s="19"/>
      <c r="G1029" s="20" t="n">
        <f aca="false">SUM(E1029*F1029)</f>
        <v>0</v>
      </c>
    </row>
    <row r="1030" s="21" customFormat="true" ht="12.75" hidden="false" customHeight="false" outlineLevel="0" collapsed="false">
      <c r="A1030" s="15" t="s">
        <v>824</v>
      </c>
      <c r="B1030" s="15" t="s">
        <v>86</v>
      </c>
      <c r="C1030" s="16" t="s">
        <v>995</v>
      </c>
      <c r="D1030" s="17" t="s">
        <v>1063</v>
      </c>
      <c r="E1030" s="18" t="n">
        <v>206.08</v>
      </c>
      <c r="F1030" s="19"/>
      <c r="G1030" s="20" t="n">
        <f aca="false">SUM(E1030*F1030)</f>
        <v>0</v>
      </c>
    </row>
    <row r="1031" s="21" customFormat="true" ht="13.5" hidden="false" customHeight="true" outlineLevel="0" collapsed="false">
      <c r="A1031" s="15" t="s">
        <v>824</v>
      </c>
      <c r="B1031" s="15" t="s">
        <v>86</v>
      </c>
      <c r="C1031" s="16" t="s">
        <v>995</v>
      </c>
      <c r="D1031" s="17" t="s">
        <v>1064</v>
      </c>
      <c r="E1031" s="18" t="n">
        <v>929.07</v>
      </c>
      <c r="F1031" s="19"/>
      <c r="G1031" s="20" t="n">
        <f aca="false">SUM(E1031*F1031)</f>
        <v>0</v>
      </c>
    </row>
    <row r="1032" s="21" customFormat="true" ht="12.75" hidden="false" customHeight="false" outlineLevel="0" collapsed="false">
      <c r="A1032" s="15" t="s">
        <v>824</v>
      </c>
      <c r="B1032" s="15" t="s">
        <v>86</v>
      </c>
      <c r="C1032" s="16" t="s">
        <v>995</v>
      </c>
      <c r="D1032" s="17" t="s">
        <v>1065</v>
      </c>
      <c r="E1032" s="18" t="n">
        <v>94.65</v>
      </c>
      <c r="F1032" s="19"/>
      <c r="G1032" s="20" t="n">
        <f aca="false">SUM(E1032*F1032)</f>
        <v>0</v>
      </c>
    </row>
    <row r="1033" s="21" customFormat="true" ht="12.75" hidden="false" customHeight="false" outlineLevel="0" collapsed="false">
      <c r="A1033" s="15" t="s">
        <v>824</v>
      </c>
      <c r="B1033" s="15" t="s">
        <v>86</v>
      </c>
      <c r="C1033" s="16" t="s">
        <v>995</v>
      </c>
      <c r="D1033" s="17" t="s">
        <v>1066</v>
      </c>
      <c r="E1033" s="18" t="n">
        <v>206.08</v>
      </c>
      <c r="F1033" s="19"/>
      <c r="G1033" s="20" t="n">
        <f aca="false">SUM(E1033*F1033)</f>
        <v>0</v>
      </c>
    </row>
    <row r="1034" s="21" customFormat="true" ht="12.75" hidden="false" customHeight="false" outlineLevel="0" collapsed="false">
      <c r="A1034" s="15" t="s">
        <v>824</v>
      </c>
      <c r="B1034" s="15" t="s">
        <v>86</v>
      </c>
      <c r="C1034" s="16" t="s">
        <v>995</v>
      </c>
      <c r="D1034" s="17" t="s">
        <v>1067</v>
      </c>
      <c r="E1034" s="18" t="n">
        <v>929.07</v>
      </c>
      <c r="F1034" s="19"/>
      <c r="G1034" s="20" t="n">
        <f aca="false">SUM(E1034*F1034)</f>
        <v>0</v>
      </c>
    </row>
    <row r="1035" s="21" customFormat="true" ht="18.75" hidden="false" customHeight="false" outlineLevel="0" collapsed="false">
      <c r="A1035" s="15" t="s">
        <v>824</v>
      </c>
      <c r="B1035" s="15" t="s">
        <v>48</v>
      </c>
      <c r="C1035" s="16" t="s">
        <v>827</v>
      </c>
      <c r="D1035" s="31" t="s">
        <v>1068</v>
      </c>
      <c r="E1035" s="73"/>
      <c r="F1035" s="19"/>
      <c r="G1035" s="20" t="n">
        <f aca="false">SUM(E1035*F1035)</f>
        <v>0</v>
      </c>
    </row>
    <row r="1036" s="21" customFormat="true" ht="12.75" hidden="false" customHeight="false" outlineLevel="0" collapsed="false">
      <c r="A1036" s="15" t="s">
        <v>824</v>
      </c>
      <c r="B1036" s="15" t="s">
        <v>48</v>
      </c>
      <c r="C1036" s="16" t="s">
        <v>827</v>
      </c>
      <c r="D1036" s="28" t="s">
        <v>1069</v>
      </c>
      <c r="E1036" s="18" t="n">
        <v>142.21</v>
      </c>
      <c r="F1036" s="19"/>
      <c r="G1036" s="20" t="n">
        <f aca="false">SUM(E1036*F1036)</f>
        <v>0</v>
      </c>
    </row>
    <row r="1037" s="21" customFormat="true" ht="12.75" hidden="false" customHeight="false" outlineLevel="0" collapsed="false">
      <c r="A1037" s="15" t="s">
        <v>824</v>
      </c>
      <c r="B1037" s="15" t="s">
        <v>48</v>
      </c>
      <c r="C1037" s="16" t="s">
        <v>827</v>
      </c>
      <c r="D1037" s="28" t="s">
        <v>1070</v>
      </c>
      <c r="E1037" s="18" t="n">
        <v>351.59</v>
      </c>
      <c r="F1037" s="19"/>
      <c r="G1037" s="20" t="n">
        <f aca="false">SUM(E1037*F1037)</f>
        <v>0</v>
      </c>
    </row>
    <row r="1038" s="21" customFormat="true" ht="12.75" hidden="false" customHeight="false" outlineLevel="0" collapsed="false">
      <c r="A1038" s="15" t="s">
        <v>824</v>
      </c>
      <c r="B1038" s="15" t="s">
        <v>48</v>
      </c>
      <c r="C1038" s="16" t="s">
        <v>827</v>
      </c>
      <c r="D1038" s="28" t="s">
        <v>1071</v>
      </c>
      <c r="E1038" s="18" t="n">
        <v>1551.45</v>
      </c>
      <c r="F1038" s="19"/>
      <c r="G1038" s="20" t="n">
        <f aca="false">SUM(E1038*F1038)</f>
        <v>0</v>
      </c>
    </row>
    <row r="1039" s="21" customFormat="true" ht="12.75" hidden="false" customHeight="false" outlineLevel="0" collapsed="false">
      <c r="A1039" s="15" t="s">
        <v>824</v>
      </c>
      <c r="B1039" s="15" t="s">
        <v>48</v>
      </c>
      <c r="C1039" s="16" t="s">
        <v>827</v>
      </c>
      <c r="D1039" s="28" t="s">
        <v>1072</v>
      </c>
      <c r="E1039" s="18" t="n">
        <v>142.21</v>
      </c>
      <c r="F1039" s="19"/>
      <c r="G1039" s="20" t="n">
        <f aca="false">SUM(E1039*F1039)</f>
        <v>0</v>
      </c>
    </row>
    <row r="1040" s="21" customFormat="true" ht="12.75" hidden="false" customHeight="false" outlineLevel="0" collapsed="false">
      <c r="A1040" s="15" t="s">
        <v>824</v>
      </c>
      <c r="B1040" s="15" t="s">
        <v>48</v>
      </c>
      <c r="C1040" s="16" t="s">
        <v>827</v>
      </c>
      <c r="D1040" s="28" t="s">
        <v>1073</v>
      </c>
      <c r="E1040" s="18" t="n">
        <v>351.59</v>
      </c>
      <c r="F1040" s="19"/>
      <c r="G1040" s="20" t="n">
        <f aca="false">SUM(E1040*F1040)</f>
        <v>0</v>
      </c>
    </row>
    <row r="1041" s="21" customFormat="true" ht="12.75" hidden="false" customHeight="false" outlineLevel="0" collapsed="false">
      <c r="A1041" s="15" t="s">
        <v>824</v>
      </c>
      <c r="B1041" s="15" t="s">
        <v>48</v>
      </c>
      <c r="C1041" s="16" t="s">
        <v>827</v>
      </c>
      <c r="D1041" s="28" t="s">
        <v>1074</v>
      </c>
      <c r="E1041" s="18" t="n">
        <v>1551.45</v>
      </c>
      <c r="F1041" s="19"/>
      <c r="G1041" s="20" t="n">
        <f aca="false">SUM(E1041*F1041)</f>
        <v>0</v>
      </c>
    </row>
    <row r="1042" s="21" customFormat="true" ht="12.75" hidden="false" customHeight="false" outlineLevel="0" collapsed="false">
      <c r="A1042" s="15" t="s">
        <v>824</v>
      </c>
      <c r="B1042" s="15" t="s">
        <v>48</v>
      </c>
      <c r="C1042" s="16" t="s">
        <v>827</v>
      </c>
      <c r="D1042" s="28" t="s">
        <v>1075</v>
      </c>
      <c r="E1042" s="18" t="n">
        <v>142.21</v>
      </c>
      <c r="F1042" s="19"/>
      <c r="G1042" s="20" t="n">
        <f aca="false">SUM(E1042*F1042)</f>
        <v>0</v>
      </c>
    </row>
    <row r="1043" s="21" customFormat="true" ht="12.75" hidden="false" customHeight="false" outlineLevel="0" collapsed="false">
      <c r="A1043" s="15" t="s">
        <v>824</v>
      </c>
      <c r="B1043" s="15" t="s">
        <v>48</v>
      </c>
      <c r="C1043" s="16" t="s">
        <v>827</v>
      </c>
      <c r="D1043" s="28" t="s">
        <v>1076</v>
      </c>
      <c r="E1043" s="18" t="n">
        <v>351.59</v>
      </c>
      <c r="F1043" s="19"/>
      <c r="G1043" s="20" t="n">
        <f aca="false">SUM(E1043*F1043)</f>
        <v>0</v>
      </c>
    </row>
    <row r="1044" s="21" customFormat="true" ht="15" hidden="false" customHeight="false" outlineLevel="0" collapsed="false">
      <c r="A1044" s="15" t="s">
        <v>824</v>
      </c>
      <c r="B1044" s="15" t="s">
        <v>48</v>
      </c>
      <c r="C1044" s="16" t="s">
        <v>827</v>
      </c>
      <c r="D1044" s="63" t="s">
        <v>1077</v>
      </c>
      <c r="E1044" s="83"/>
      <c r="F1044" s="19"/>
      <c r="G1044" s="20" t="n">
        <f aca="false">SUM(E1044*F1044)</f>
        <v>0</v>
      </c>
    </row>
    <row r="1045" s="21" customFormat="true" ht="12.75" hidden="false" customHeight="false" outlineLevel="0" collapsed="false">
      <c r="A1045" s="15" t="s">
        <v>824</v>
      </c>
      <c r="B1045" s="15" t="s">
        <v>48</v>
      </c>
      <c r="C1045" s="16" t="s">
        <v>827</v>
      </c>
      <c r="D1045" s="17" t="s">
        <v>1078</v>
      </c>
      <c r="E1045" s="18" t="n">
        <v>207.21</v>
      </c>
      <c r="F1045" s="19"/>
      <c r="G1045" s="20" t="n">
        <f aca="false">SUM(E1045*F1045)</f>
        <v>0</v>
      </c>
    </row>
    <row r="1046" s="21" customFormat="true" ht="12.75" hidden="false" customHeight="false" outlineLevel="0" collapsed="false">
      <c r="A1046" s="15" t="s">
        <v>824</v>
      </c>
      <c r="B1046" s="15" t="s">
        <v>48</v>
      </c>
      <c r="C1046" s="16" t="s">
        <v>827</v>
      </c>
      <c r="D1046" s="17" t="s">
        <v>1079</v>
      </c>
      <c r="E1046" s="18" t="n">
        <v>385.5</v>
      </c>
      <c r="F1046" s="19"/>
      <c r="G1046" s="20" t="n">
        <f aca="false">SUM(E1046*F1046)</f>
        <v>0</v>
      </c>
    </row>
    <row r="1047" s="21" customFormat="true" ht="12.75" hidden="false" customHeight="false" outlineLevel="0" collapsed="false">
      <c r="A1047" s="15" t="s">
        <v>824</v>
      </c>
      <c r="B1047" s="15" t="s">
        <v>48</v>
      </c>
      <c r="C1047" s="16" t="s">
        <v>827</v>
      </c>
      <c r="D1047" s="17" t="s">
        <v>1080</v>
      </c>
      <c r="E1047" s="18" t="n">
        <v>1693.13</v>
      </c>
      <c r="F1047" s="19"/>
      <c r="G1047" s="20" t="n">
        <f aca="false">SUM(E1047*F1047)</f>
        <v>0</v>
      </c>
    </row>
    <row r="1048" s="21" customFormat="true" ht="12.75" hidden="false" customHeight="false" outlineLevel="0" collapsed="false">
      <c r="A1048" s="15" t="s">
        <v>824</v>
      </c>
      <c r="B1048" s="15" t="s">
        <v>48</v>
      </c>
      <c r="C1048" s="16" t="s">
        <v>827</v>
      </c>
      <c r="D1048" s="17" t="s">
        <v>1081</v>
      </c>
      <c r="E1048" s="18" t="n">
        <v>196.35</v>
      </c>
      <c r="F1048" s="19"/>
      <c r="G1048" s="20" t="n">
        <f aca="false">SUM(E1048*F1048)</f>
        <v>0</v>
      </c>
    </row>
    <row r="1049" s="21" customFormat="true" ht="12.75" hidden="false" customHeight="false" outlineLevel="0" collapsed="false">
      <c r="A1049" s="15" t="s">
        <v>824</v>
      </c>
      <c r="B1049" s="15" t="s">
        <v>48</v>
      </c>
      <c r="C1049" s="16" t="s">
        <v>827</v>
      </c>
      <c r="D1049" s="17" t="s">
        <v>1082</v>
      </c>
      <c r="E1049" s="18" t="n">
        <v>356.79</v>
      </c>
      <c r="F1049" s="19"/>
      <c r="G1049" s="20" t="n">
        <f aca="false">SUM(E1049*F1049)</f>
        <v>0</v>
      </c>
    </row>
    <row r="1050" s="21" customFormat="true" ht="12.75" hidden="false" customHeight="false" outlineLevel="0" collapsed="false">
      <c r="A1050" s="15" t="s">
        <v>824</v>
      </c>
      <c r="B1050" s="15" t="s">
        <v>48</v>
      </c>
      <c r="C1050" s="16" t="s">
        <v>827</v>
      </c>
      <c r="D1050" s="17" t="s">
        <v>1083</v>
      </c>
      <c r="E1050" s="18" t="n">
        <v>1596.29</v>
      </c>
      <c r="F1050" s="19"/>
      <c r="G1050" s="20" t="n">
        <f aca="false">SUM(E1050*F1050)</f>
        <v>0</v>
      </c>
    </row>
    <row r="1051" s="21" customFormat="true" ht="12.75" hidden="false" customHeight="false" outlineLevel="0" collapsed="false">
      <c r="A1051" s="15" t="s">
        <v>824</v>
      </c>
      <c r="B1051" s="15" t="s">
        <v>48</v>
      </c>
      <c r="C1051" s="16" t="s">
        <v>827</v>
      </c>
      <c r="D1051" s="17" t="s">
        <v>1084</v>
      </c>
      <c r="E1051" s="18" t="n">
        <v>211.11</v>
      </c>
      <c r="F1051" s="19"/>
      <c r="G1051" s="20" t="n">
        <f aca="false">SUM(E1051*F1051)</f>
        <v>0</v>
      </c>
    </row>
    <row r="1052" s="21" customFormat="true" ht="12.75" hidden="false" customHeight="false" outlineLevel="0" collapsed="false">
      <c r="A1052" s="15" t="s">
        <v>824</v>
      </c>
      <c r="B1052" s="15" t="s">
        <v>48</v>
      </c>
      <c r="C1052" s="16" t="s">
        <v>827</v>
      </c>
      <c r="D1052" s="17" t="s">
        <v>1085</v>
      </c>
      <c r="E1052" s="18" t="n">
        <v>356.79</v>
      </c>
      <c r="F1052" s="19"/>
      <c r="G1052" s="20" t="n">
        <f aca="false">SUM(E1052*F1052)</f>
        <v>0</v>
      </c>
    </row>
    <row r="1053" s="21" customFormat="true" ht="12.75" hidden="false" customHeight="false" outlineLevel="0" collapsed="false">
      <c r="A1053" s="15" t="s">
        <v>824</v>
      </c>
      <c r="B1053" s="15" t="s">
        <v>48</v>
      </c>
      <c r="C1053" s="16" t="s">
        <v>827</v>
      </c>
      <c r="D1053" s="17" t="s">
        <v>1086</v>
      </c>
      <c r="E1053" s="18" t="n">
        <v>1596.29</v>
      </c>
      <c r="F1053" s="19"/>
      <c r="G1053" s="20" t="n">
        <f aca="false">SUM(E1053*F1053)</f>
        <v>0</v>
      </c>
    </row>
    <row r="1054" s="21" customFormat="true" ht="12.75" hidden="false" customHeight="false" outlineLevel="0" collapsed="false">
      <c r="A1054" s="15" t="s">
        <v>824</v>
      </c>
      <c r="B1054" s="15" t="s">
        <v>48</v>
      </c>
      <c r="C1054" s="16" t="s">
        <v>827</v>
      </c>
      <c r="D1054" s="17" t="s">
        <v>1087</v>
      </c>
      <c r="E1054" s="18" t="n">
        <v>207.21</v>
      </c>
      <c r="F1054" s="19"/>
      <c r="G1054" s="20" t="n">
        <f aca="false">SUM(E1054*F1054)</f>
        <v>0</v>
      </c>
    </row>
    <row r="1055" s="21" customFormat="true" ht="12.75" hidden="false" customHeight="false" outlineLevel="0" collapsed="false">
      <c r="A1055" s="15" t="s">
        <v>824</v>
      </c>
      <c r="B1055" s="15" t="s">
        <v>48</v>
      </c>
      <c r="C1055" s="16" t="s">
        <v>827</v>
      </c>
      <c r="D1055" s="17" t="s">
        <v>1088</v>
      </c>
      <c r="E1055" s="18" t="n">
        <v>385.5</v>
      </c>
      <c r="F1055" s="19"/>
      <c r="G1055" s="20" t="n">
        <f aca="false">SUM(E1055*F1055)</f>
        <v>0</v>
      </c>
    </row>
    <row r="1056" s="21" customFormat="true" ht="12.75" hidden="false" customHeight="false" outlineLevel="0" collapsed="false">
      <c r="A1056" s="15" t="s">
        <v>824</v>
      </c>
      <c r="B1056" s="15" t="s">
        <v>48</v>
      </c>
      <c r="C1056" s="16" t="s">
        <v>827</v>
      </c>
      <c r="D1056" s="17" t="s">
        <v>1089</v>
      </c>
      <c r="E1056" s="18" t="n">
        <v>1693.13</v>
      </c>
      <c r="F1056" s="19"/>
      <c r="G1056" s="20" t="n">
        <f aca="false">SUM(E1056*F1056)</f>
        <v>0</v>
      </c>
    </row>
    <row r="1057" s="21" customFormat="true" ht="12.75" hidden="false" customHeight="false" outlineLevel="0" collapsed="false">
      <c r="A1057" s="15" t="s">
        <v>824</v>
      </c>
      <c r="B1057" s="15" t="s">
        <v>48</v>
      </c>
      <c r="C1057" s="16" t="s">
        <v>827</v>
      </c>
      <c r="D1057" s="17" t="s">
        <v>1090</v>
      </c>
      <c r="E1057" s="18" t="n">
        <v>196.35</v>
      </c>
      <c r="F1057" s="19"/>
      <c r="G1057" s="20" t="n">
        <f aca="false">SUM(E1057*F1057)</f>
        <v>0</v>
      </c>
    </row>
    <row r="1058" s="21" customFormat="true" ht="12.75" hidden="false" customHeight="false" outlineLevel="0" collapsed="false">
      <c r="A1058" s="15" t="s">
        <v>824</v>
      </c>
      <c r="B1058" s="15" t="s">
        <v>48</v>
      </c>
      <c r="C1058" s="16" t="s">
        <v>827</v>
      </c>
      <c r="D1058" s="17" t="s">
        <v>1091</v>
      </c>
      <c r="E1058" s="18" t="n">
        <v>356.79</v>
      </c>
      <c r="F1058" s="19"/>
      <c r="G1058" s="20" t="n">
        <f aca="false">SUM(E1058*F1058)</f>
        <v>0</v>
      </c>
    </row>
    <row r="1059" s="21" customFormat="true" ht="12.75" hidden="false" customHeight="false" outlineLevel="0" collapsed="false">
      <c r="A1059" s="15" t="s">
        <v>824</v>
      </c>
      <c r="B1059" s="15" t="s">
        <v>48</v>
      </c>
      <c r="C1059" s="16" t="s">
        <v>827</v>
      </c>
      <c r="D1059" s="17" t="s">
        <v>1092</v>
      </c>
      <c r="E1059" s="18" t="n">
        <v>1596.29</v>
      </c>
      <c r="F1059" s="19"/>
      <c r="G1059" s="20" t="n">
        <f aca="false">SUM(E1059*F1059)</f>
        <v>0</v>
      </c>
    </row>
    <row r="1060" s="21" customFormat="true" ht="12.75" hidden="false" customHeight="false" outlineLevel="0" collapsed="false">
      <c r="A1060" s="15" t="s">
        <v>824</v>
      </c>
      <c r="B1060" s="15" t="s">
        <v>48</v>
      </c>
      <c r="C1060" s="16" t="s">
        <v>827</v>
      </c>
      <c r="D1060" s="17" t="s">
        <v>1093</v>
      </c>
      <c r="E1060" s="18" t="n">
        <v>211.11</v>
      </c>
      <c r="F1060" s="19"/>
      <c r="G1060" s="20" t="n">
        <f aca="false">SUM(E1060*F1060)</f>
        <v>0</v>
      </c>
    </row>
    <row r="1061" s="21" customFormat="true" ht="12.75" hidden="false" customHeight="false" outlineLevel="0" collapsed="false">
      <c r="A1061" s="15" t="s">
        <v>824</v>
      </c>
      <c r="B1061" s="15" t="s">
        <v>48</v>
      </c>
      <c r="C1061" s="16" t="s">
        <v>827</v>
      </c>
      <c r="D1061" s="17" t="s">
        <v>1094</v>
      </c>
      <c r="E1061" s="18" t="n">
        <v>356.79</v>
      </c>
      <c r="F1061" s="19"/>
      <c r="G1061" s="20" t="n">
        <f aca="false">SUM(E1061*F1061)</f>
        <v>0</v>
      </c>
    </row>
    <row r="1062" s="21" customFormat="true" ht="12.75" hidden="false" customHeight="false" outlineLevel="0" collapsed="false">
      <c r="A1062" s="15" t="s">
        <v>824</v>
      </c>
      <c r="B1062" s="15" t="s">
        <v>48</v>
      </c>
      <c r="C1062" s="16" t="s">
        <v>827</v>
      </c>
      <c r="D1062" s="17" t="s">
        <v>1095</v>
      </c>
      <c r="E1062" s="18" t="n">
        <v>1596.29</v>
      </c>
      <c r="F1062" s="19"/>
      <c r="G1062" s="20" t="n">
        <f aca="false">SUM(E1062*F1062)</f>
        <v>0</v>
      </c>
    </row>
    <row r="1063" s="21" customFormat="true" ht="37.5" hidden="false" customHeight="false" outlineLevel="0" collapsed="false">
      <c r="A1063" s="15" t="s">
        <v>824</v>
      </c>
      <c r="B1063" s="15" t="s">
        <v>40</v>
      </c>
      <c r="C1063" s="16" t="s">
        <v>968</v>
      </c>
      <c r="D1063" s="31" t="s">
        <v>1096</v>
      </c>
      <c r="E1063" s="73"/>
      <c r="F1063" s="19"/>
      <c r="G1063" s="20" t="n">
        <f aca="false">SUM(E1063*F1063)</f>
        <v>0</v>
      </c>
    </row>
    <row r="1064" s="21" customFormat="true" ht="15.75" hidden="false" customHeight="false" outlineLevel="0" collapsed="false">
      <c r="A1064" s="15" t="s">
        <v>824</v>
      </c>
      <c r="B1064" s="15" t="s">
        <v>40</v>
      </c>
      <c r="C1064" s="16" t="s">
        <v>968</v>
      </c>
      <c r="D1064" s="27" t="s">
        <v>1097</v>
      </c>
      <c r="E1064" s="18" t="n">
        <v>891.53</v>
      </c>
      <c r="F1064" s="19"/>
      <c r="G1064" s="20" t="n">
        <f aca="false">SUM(E1064*F1064)</f>
        <v>0</v>
      </c>
    </row>
    <row r="1065" s="21" customFormat="true" ht="15.75" hidden="false" customHeight="false" outlineLevel="0" collapsed="false">
      <c r="A1065" s="15" t="s">
        <v>824</v>
      </c>
      <c r="B1065" s="15" t="s">
        <v>40</v>
      </c>
      <c r="C1065" s="16" t="s">
        <v>968</v>
      </c>
      <c r="D1065" s="27" t="s">
        <v>1098</v>
      </c>
      <c r="E1065" s="18" t="n">
        <v>981</v>
      </c>
      <c r="F1065" s="19"/>
      <c r="G1065" s="20" t="n">
        <f aca="false">SUM(E1065*F1065)</f>
        <v>0</v>
      </c>
    </row>
    <row r="1066" s="21" customFormat="true" ht="15.75" hidden="false" customHeight="false" outlineLevel="0" collapsed="false">
      <c r="A1066" s="15" t="s">
        <v>824</v>
      </c>
      <c r="B1066" s="15" t="s">
        <v>40</v>
      </c>
      <c r="C1066" s="16" t="s">
        <v>968</v>
      </c>
      <c r="D1066" s="27" t="s">
        <v>1099</v>
      </c>
      <c r="E1066" s="18" t="n">
        <v>855.48</v>
      </c>
      <c r="F1066" s="19"/>
      <c r="G1066" s="20" t="n">
        <f aca="false">SUM(E1066*F1066)</f>
        <v>0</v>
      </c>
    </row>
    <row r="1067" s="21" customFormat="true" ht="15.75" hidden="false" customHeight="false" outlineLevel="0" collapsed="false">
      <c r="A1067" s="15" t="s">
        <v>824</v>
      </c>
      <c r="B1067" s="15" t="s">
        <v>40</v>
      </c>
      <c r="C1067" s="16" t="s">
        <v>968</v>
      </c>
      <c r="D1067" s="27" t="s">
        <v>1100</v>
      </c>
      <c r="E1067" s="18" t="n">
        <v>1367.62</v>
      </c>
      <c r="F1067" s="19"/>
      <c r="G1067" s="20" t="n">
        <f aca="false">SUM(E1067*F1067)</f>
        <v>0</v>
      </c>
    </row>
    <row r="1068" s="21" customFormat="true" ht="15.75" hidden="false" customHeight="false" outlineLevel="0" collapsed="false">
      <c r="A1068" s="15" t="s">
        <v>824</v>
      </c>
      <c r="B1068" s="15" t="s">
        <v>40</v>
      </c>
      <c r="C1068" s="16" t="s">
        <v>968</v>
      </c>
      <c r="D1068" s="27" t="s">
        <v>1101</v>
      </c>
      <c r="E1068" s="18" t="n">
        <v>1402.18</v>
      </c>
      <c r="F1068" s="19"/>
      <c r="G1068" s="20" t="n">
        <f aca="false">SUM(E1068*F1068)</f>
        <v>0</v>
      </c>
    </row>
    <row r="1069" s="21" customFormat="true" ht="28.5" hidden="false" customHeight="false" outlineLevel="0" collapsed="false">
      <c r="A1069" s="15" t="s">
        <v>824</v>
      </c>
      <c r="B1069" s="15" t="s">
        <v>40</v>
      </c>
      <c r="C1069" s="16" t="s">
        <v>968</v>
      </c>
      <c r="D1069" s="27" t="s">
        <v>1102</v>
      </c>
      <c r="E1069" s="18" t="n">
        <v>722.23</v>
      </c>
      <c r="F1069" s="19"/>
      <c r="G1069" s="20" t="n">
        <f aca="false">SUM(E1069*F1069)</f>
        <v>0</v>
      </c>
    </row>
    <row r="1070" s="21" customFormat="true" ht="28.5" hidden="false" customHeight="false" outlineLevel="0" collapsed="false">
      <c r="A1070" s="15" t="s">
        <v>824</v>
      </c>
      <c r="B1070" s="15" t="s">
        <v>40</v>
      </c>
      <c r="C1070" s="16" t="s">
        <v>968</v>
      </c>
      <c r="D1070" s="27" t="s">
        <v>1103</v>
      </c>
      <c r="E1070" s="18" t="n">
        <v>886.25</v>
      </c>
      <c r="F1070" s="19"/>
      <c r="G1070" s="20" t="n">
        <f aca="false">SUM(E1070*F1070)</f>
        <v>0</v>
      </c>
    </row>
    <row r="1071" s="21" customFormat="true" ht="28.5" hidden="false" customHeight="false" outlineLevel="0" collapsed="false">
      <c r="A1071" s="15" t="s">
        <v>824</v>
      </c>
      <c r="B1071" s="15" t="s">
        <v>40</v>
      </c>
      <c r="C1071" s="16" t="s">
        <v>968</v>
      </c>
      <c r="D1071" s="27" t="s">
        <v>1104</v>
      </c>
      <c r="E1071" s="18" t="n">
        <v>807.62</v>
      </c>
      <c r="F1071" s="19"/>
      <c r="G1071" s="20" t="n">
        <f aca="false">SUM(E1071*F1071)</f>
        <v>0</v>
      </c>
    </row>
    <row r="1072" s="21" customFormat="true" ht="28.5" hidden="false" customHeight="false" outlineLevel="0" collapsed="false">
      <c r="A1072" s="15" t="s">
        <v>824</v>
      </c>
      <c r="B1072" s="15" t="s">
        <v>40</v>
      </c>
      <c r="C1072" s="16" t="s">
        <v>968</v>
      </c>
      <c r="D1072" s="27" t="s">
        <v>1105</v>
      </c>
      <c r="E1072" s="18" t="n">
        <v>807.62</v>
      </c>
      <c r="F1072" s="19"/>
      <c r="G1072" s="20" t="n">
        <f aca="false">SUM(E1072*F1072)</f>
        <v>0</v>
      </c>
    </row>
    <row r="1073" s="21" customFormat="true" ht="28.5" hidden="false" customHeight="false" outlineLevel="0" collapsed="false">
      <c r="A1073" s="15" t="s">
        <v>824</v>
      </c>
      <c r="B1073" s="15" t="s">
        <v>40</v>
      </c>
      <c r="C1073" s="16" t="s">
        <v>968</v>
      </c>
      <c r="D1073" s="27" t="s">
        <v>1106</v>
      </c>
      <c r="E1073" s="18" t="n">
        <v>886.25</v>
      </c>
      <c r="F1073" s="19"/>
      <c r="G1073" s="20" t="n">
        <f aca="false">SUM(E1073*F1073)</f>
        <v>0</v>
      </c>
    </row>
    <row r="1074" s="21" customFormat="true" ht="15.75" hidden="false" customHeight="false" outlineLevel="0" collapsed="false">
      <c r="A1074" s="15" t="s">
        <v>824</v>
      </c>
      <c r="B1074" s="15" t="s">
        <v>40</v>
      </c>
      <c r="C1074" s="16" t="s">
        <v>968</v>
      </c>
      <c r="D1074" s="27" t="s">
        <v>1107</v>
      </c>
      <c r="E1074" s="18" t="n">
        <v>2620.25</v>
      </c>
      <c r="F1074" s="19"/>
      <c r="G1074" s="20" t="n">
        <f aca="false">SUM(E1074*F1074)</f>
        <v>0</v>
      </c>
    </row>
    <row r="1075" s="21" customFormat="true" ht="15.75" hidden="false" customHeight="false" outlineLevel="0" collapsed="false">
      <c r="A1075" s="15" t="s">
        <v>824</v>
      </c>
      <c r="B1075" s="15" t="s">
        <v>40</v>
      </c>
      <c r="C1075" s="16" t="s">
        <v>968</v>
      </c>
      <c r="D1075" s="27" t="s">
        <v>1108</v>
      </c>
      <c r="E1075" s="18" t="n">
        <v>1540.67</v>
      </c>
      <c r="F1075" s="19"/>
      <c r="G1075" s="20" t="n">
        <f aca="false">SUM(E1075*F1075)</f>
        <v>0</v>
      </c>
    </row>
    <row r="1076" s="21" customFormat="true" ht="28.5" hidden="false" customHeight="false" outlineLevel="0" collapsed="false">
      <c r="A1076" s="15" t="s">
        <v>824</v>
      </c>
      <c r="B1076" s="15" t="s">
        <v>40</v>
      </c>
      <c r="C1076" s="16" t="s">
        <v>968</v>
      </c>
      <c r="D1076" s="27" t="s">
        <v>1109</v>
      </c>
      <c r="E1076" s="18" t="n">
        <v>1291.71</v>
      </c>
      <c r="F1076" s="19"/>
      <c r="G1076" s="20" t="n">
        <f aca="false">SUM(E1076*F1076)</f>
        <v>0</v>
      </c>
    </row>
    <row r="1077" s="21" customFormat="true" ht="15.75" hidden="false" customHeight="false" outlineLevel="0" collapsed="false">
      <c r="A1077" s="15" t="s">
        <v>824</v>
      </c>
      <c r="B1077" s="15" t="s">
        <v>40</v>
      </c>
      <c r="C1077" s="16" t="s">
        <v>968</v>
      </c>
      <c r="D1077" s="27" t="s">
        <v>1110</v>
      </c>
      <c r="E1077" s="18" t="n">
        <v>677.91</v>
      </c>
      <c r="F1077" s="19"/>
      <c r="G1077" s="20" t="n">
        <f aca="false">SUM(E1077*F1077)</f>
        <v>0</v>
      </c>
    </row>
    <row r="1078" s="21" customFormat="true" ht="15.75" hidden="false" customHeight="false" outlineLevel="0" collapsed="false">
      <c r="A1078" s="15" t="s">
        <v>824</v>
      </c>
      <c r="B1078" s="15" t="s">
        <v>40</v>
      </c>
      <c r="C1078" s="16" t="s">
        <v>968</v>
      </c>
      <c r="D1078" s="27" t="s">
        <v>1111</v>
      </c>
      <c r="E1078" s="18" t="n">
        <v>2209.25</v>
      </c>
      <c r="F1078" s="19"/>
      <c r="G1078" s="20" t="n">
        <f aca="false">SUM(E1078*F1078)</f>
        <v>0</v>
      </c>
    </row>
    <row r="1079" s="21" customFormat="true" ht="18.75" hidden="false" customHeight="false" outlineLevel="0" collapsed="false">
      <c r="A1079" s="15" t="s">
        <v>824</v>
      </c>
      <c r="B1079" s="15" t="s">
        <v>48</v>
      </c>
      <c r="C1079" s="16" t="s">
        <v>843</v>
      </c>
      <c r="D1079" s="84" t="s">
        <v>1112</v>
      </c>
      <c r="E1079" s="85"/>
      <c r="F1079" s="19"/>
      <c r="G1079" s="20" t="n">
        <f aca="false">SUM(E1079*F1079)</f>
        <v>0</v>
      </c>
    </row>
    <row r="1080" s="21" customFormat="true" ht="12.75" hidden="false" customHeight="false" outlineLevel="0" collapsed="false">
      <c r="A1080" s="15" t="s">
        <v>824</v>
      </c>
      <c r="B1080" s="15" t="s">
        <v>48</v>
      </c>
      <c r="C1080" s="16" t="s">
        <v>843</v>
      </c>
      <c r="D1080" s="17" t="s">
        <v>1113</v>
      </c>
      <c r="E1080" s="18" t="n">
        <v>84.73</v>
      </c>
      <c r="F1080" s="19"/>
      <c r="G1080" s="20" t="n">
        <f aca="false">SUM(E1080*F1080)</f>
        <v>0</v>
      </c>
    </row>
    <row r="1081" s="21" customFormat="true" ht="12.75" hidden="false" customHeight="false" outlineLevel="0" collapsed="false">
      <c r="A1081" s="15" t="s">
        <v>824</v>
      </c>
      <c r="B1081" s="15" t="s">
        <v>48</v>
      </c>
      <c r="C1081" s="16" t="s">
        <v>843</v>
      </c>
      <c r="D1081" s="17" t="s">
        <v>1114</v>
      </c>
      <c r="E1081" s="18" t="n">
        <v>174.37</v>
      </c>
      <c r="F1081" s="19"/>
      <c r="G1081" s="20" t="n">
        <f aca="false">SUM(E1081*F1081)</f>
        <v>0</v>
      </c>
    </row>
    <row r="1082" s="21" customFormat="true" ht="12.75" hidden="false" customHeight="false" outlineLevel="0" collapsed="false">
      <c r="A1082" s="15" t="s">
        <v>824</v>
      </c>
      <c r="B1082" s="15" t="s">
        <v>48</v>
      </c>
      <c r="C1082" s="16" t="s">
        <v>843</v>
      </c>
      <c r="D1082" s="17" t="s">
        <v>1115</v>
      </c>
      <c r="E1082" s="18" t="n">
        <v>87.23</v>
      </c>
      <c r="F1082" s="19"/>
      <c r="G1082" s="20" t="n">
        <f aca="false">SUM(E1082*F1082)</f>
        <v>0</v>
      </c>
    </row>
    <row r="1083" s="21" customFormat="true" ht="12.75" hidden="false" customHeight="false" outlineLevel="0" collapsed="false">
      <c r="A1083" s="15" t="s">
        <v>824</v>
      </c>
      <c r="B1083" s="15" t="s">
        <v>48</v>
      </c>
      <c r="C1083" s="16" t="s">
        <v>843</v>
      </c>
      <c r="D1083" s="17" t="s">
        <v>1116</v>
      </c>
      <c r="E1083" s="18" t="n">
        <v>179.8</v>
      </c>
      <c r="F1083" s="19"/>
      <c r="G1083" s="20" t="n">
        <f aca="false">SUM(E1083*F1083)</f>
        <v>0</v>
      </c>
    </row>
    <row r="1084" s="21" customFormat="true" ht="12.75" hidden="false" customHeight="false" outlineLevel="0" collapsed="false">
      <c r="A1084" s="15" t="s">
        <v>824</v>
      </c>
      <c r="B1084" s="15" t="s">
        <v>48</v>
      </c>
      <c r="C1084" s="16" t="s">
        <v>843</v>
      </c>
      <c r="D1084" s="17" t="s">
        <v>1117</v>
      </c>
      <c r="E1084" s="18" t="n">
        <v>84.73</v>
      </c>
      <c r="F1084" s="19"/>
      <c r="G1084" s="20" t="n">
        <f aca="false">SUM(E1084*F1084)</f>
        <v>0</v>
      </c>
    </row>
    <row r="1085" s="21" customFormat="true" ht="12.75" hidden="false" customHeight="false" outlineLevel="0" collapsed="false">
      <c r="A1085" s="15" t="s">
        <v>824</v>
      </c>
      <c r="B1085" s="15" t="s">
        <v>48</v>
      </c>
      <c r="C1085" s="16" t="s">
        <v>843</v>
      </c>
      <c r="D1085" s="17" t="s">
        <v>1118</v>
      </c>
      <c r="E1085" s="18" t="n">
        <v>174.37</v>
      </c>
      <c r="F1085" s="19"/>
      <c r="G1085" s="20" t="n">
        <f aca="false">SUM(E1085*F1085)</f>
        <v>0</v>
      </c>
    </row>
    <row r="1086" s="21" customFormat="true" ht="12.75" hidden="false" customHeight="false" outlineLevel="0" collapsed="false">
      <c r="A1086" s="15" t="s">
        <v>824</v>
      </c>
      <c r="B1086" s="15" t="s">
        <v>48</v>
      </c>
      <c r="C1086" s="16" t="s">
        <v>843</v>
      </c>
      <c r="D1086" s="86" t="s">
        <v>1119</v>
      </c>
      <c r="E1086" s="18" t="n">
        <v>114.04</v>
      </c>
      <c r="F1086" s="19"/>
      <c r="G1086" s="20" t="n">
        <f aca="false">SUM(E1086*F1086)</f>
        <v>0</v>
      </c>
    </row>
    <row r="1087" s="21" customFormat="true" ht="12.75" hidden="false" customHeight="false" outlineLevel="0" collapsed="false">
      <c r="A1087" s="15" t="s">
        <v>824</v>
      </c>
      <c r="B1087" s="15" t="s">
        <v>48</v>
      </c>
      <c r="C1087" s="16" t="s">
        <v>843</v>
      </c>
      <c r="D1087" s="69" t="s">
        <v>1120</v>
      </c>
      <c r="E1087" s="18" t="n">
        <v>182.89</v>
      </c>
      <c r="F1087" s="19"/>
      <c r="G1087" s="20" t="n">
        <f aca="false">SUM(E1087*F1087)</f>
        <v>0</v>
      </c>
    </row>
    <row r="1088" s="21" customFormat="true" ht="12.75" hidden="false" customHeight="false" outlineLevel="0" collapsed="false">
      <c r="A1088" s="15" t="s">
        <v>824</v>
      </c>
      <c r="B1088" s="15" t="s">
        <v>48</v>
      </c>
      <c r="C1088" s="16" t="s">
        <v>843</v>
      </c>
      <c r="D1088" s="17" t="s">
        <v>1121</v>
      </c>
      <c r="E1088" s="18" t="n">
        <v>97.82</v>
      </c>
      <c r="F1088" s="19"/>
      <c r="G1088" s="20" t="n">
        <f aca="false">SUM(E1088*F1088)</f>
        <v>0</v>
      </c>
    </row>
    <row r="1089" s="21" customFormat="true" ht="12.75" hidden="false" customHeight="false" outlineLevel="0" collapsed="false">
      <c r="A1089" s="15" t="s">
        <v>824</v>
      </c>
      <c r="B1089" s="15" t="s">
        <v>48</v>
      </c>
      <c r="C1089" s="16" t="s">
        <v>843</v>
      </c>
      <c r="D1089" s="17" t="s">
        <v>1122</v>
      </c>
      <c r="E1089" s="18" t="n">
        <v>246.17</v>
      </c>
      <c r="F1089" s="19"/>
      <c r="G1089" s="20" t="n">
        <f aca="false">SUM(E1089*F1089)</f>
        <v>0</v>
      </c>
    </row>
    <row r="1090" s="21" customFormat="true" ht="12.75" hidden="false" customHeight="false" outlineLevel="0" collapsed="false">
      <c r="A1090" s="15" t="s">
        <v>824</v>
      </c>
      <c r="B1090" s="15" t="s">
        <v>48</v>
      </c>
      <c r="C1090" s="16" t="s">
        <v>843</v>
      </c>
      <c r="D1090" s="17" t="s">
        <v>1123</v>
      </c>
      <c r="E1090" s="18" t="n">
        <v>101.03</v>
      </c>
      <c r="F1090" s="19"/>
      <c r="G1090" s="20" t="n">
        <f aca="false">SUM(E1090*F1090)</f>
        <v>0</v>
      </c>
    </row>
    <row r="1091" s="21" customFormat="true" ht="12.75" hidden="false" customHeight="false" outlineLevel="0" collapsed="false">
      <c r="A1091" s="15" t="s">
        <v>824</v>
      </c>
      <c r="B1091" s="15" t="s">
        <v>48</v>
      </c>
      <c r="C1091" s="16" t="s">
        <v>843</v>
      </c>
      <c r="D1091" s="17" t="s">
        <v>1124</v>
      </c>
      <c r="E1091" s="18" t="n">
        <v>206.61</v>
      </c>
      <c r="F1091" s="19"/>
      <c r="G1091" s="20" t="n">
        <f aca="false">SUM(E1091*F1091)</f>
        <v>0</v>
      </c>
    </row>
    <row r="1092" s="21" customFormat="true" ht="12.75" hidden="false" customHeight="false" outlineLevel="0" collapsed="false">
      <c r="A1092" s="15" t="s">
        <v>824</v>
      </c>
      <c r="B1092" s="15" t="s">
        <v>48</v>
      </c>
      <c r="C1092" s="16" t="s">
        <v>843</v>
      </c>
      <c r="D1092" s="17" t="s">
        <v>1125</v>
      </c>
      <c r="E1092" s="18" t="n">
        <v>254.34</v>
      </c>
      <c r="F1092" s="19"/>
      <c r="G1092" s="20" t="n">
        <f aca="false">SUM(E1092*F1092)</f>
        <v>0</v>
      </c>
    </row>
    <row r="1093" s="21" customFormat="true" ht="12.75" hidden="false" customHeight="false" outlineLevel="0" collapsed="false">
      <c r="A1093" s="15" t="s">
        <v>824</v>
      </c>
      <c r="B1093" s="15" t="s">
        <v>48</v>
      </c>
      <c r="C1093" s="16" t="s">
        <v>843</v>
      </c>
      <c r="D1093" s="17" t="s">
        <v>1126</v>
      </c>
      <c r="E1093" s="18" t="n">
        <v>102.48</v>
      </c>
      <c r="F1093" s="19"/>
      <c r="G1093" s="20" t="n">
        <f aca="false">SUM(E1093*F1093)</f>
        <v>0</v>
      </c>
    </row>
    <row r="1094" s="21" customFormat="true" ht="12.75" hidden="false" customHeight="false" outlineLevel="0" collapsed="false">
      <c r="A1094" s="15" t="s">
        <v>824</v>
      </c>
      <c r="B1094" s="15" t="s">
        <v>48</v>
      </c>
      <c r="C1094" s="16" t="s">
        <v>843</v>
      </c>
      <c r="D1094" s="17" t="s">
        <v>1127</v>
      </c>
      <c r="E1094" s="18" t="n">
        <v>257.94</v>
      </c>
      <c r="F1094" s="19"/>
      <c r="G1094" s="20" t="n">
        <f aca="false">SUM(E1094*F1094)</f>
        <v>0</v>
      </c>
    </row>
    <row r="1095" s="21" customFormat="true" ht="12.75" hidden="false" customHeight="false" outlineLevel="0" collapsed="false">
      <c r="A1095" s="15" t="s">
        <v>824</v>
      </c>
      <c r="B1095" s="15" t="s">
        <v>48</v>
      </c>
      <c r="C1095" s="16" t="s">
        <v>843</v>
      </c>
      <c r="D1095" s="17" t="s">
        <v>1128</v>
      </c>
      <c r="E1095" s="18" t="n">
        <v>101.03</v>
      </c>
      <c r="F1095" s="19"/>
      <c r="G1095" s="20" t="n">
        <f aca="false">SUM(E1095*F1095)</f>
        <v>0</v>
      </c>
    </row>
    <row r="1096" s="21" customFormat="true" ht="12.75" hidden="false" customHeight="false" outlineLevel="0" collapsed="false">
      <c r="A1096" s="15" t="s">
        <v>824</v>
      </c>
      <c r="B1096" s="15" t="s">
        <v>48</v>
      </c>
      <c r="C1096" s="16" t="s">
        <v>843</v>
      </c>
      <c r="D1096" s="17" t="s">
        <v>1129</v>
      </c>
      <c r="E1096" s="18" t="n">
        <v>254.32</v>
      </c>
      <c r="F1096" s="19"/>
      <c r="G1096" s="20" t="n">
        <f aca="false">SUM(E1096*F1096)</f>
        <v>0</v>
      </c>
    </row>
    <row r="1097" s="21" customFormat="true" ht="14.25" hidden="false" customHeight="true" outlineLevel="0" collapsed="false">
      <c r="A1097" s="15" t="s">
        <v>824</v>
      </c>
      <c r="B1097" s="15" t="s">
        <v>48</v>
      </c>
      <c r="C1097" s="16" t="s">
        <v>843</v>
      </c>
      <c r="D1097" s="17" t="s">
        <v>1130</v>
      </c>
      <c r="E1097" s="18" t="n">
        <v>104.92</v>
      </c>
      <c r="F1097" s="19"/>
      <c r="G1097" s="20" t="n">
        <f aca="false">SUM(E1097*F1097)</f>
        <v>0</v>
      </c>
    </row>
    <row r="1098" s="21" customFormat="true" ht="12.75" hidden="false" customHeight="false" outlineLevel="0" collapsed="false">
      <c r="A1098" s="15" t="s">
        <v>824</v>
      </c>
      <c r="B1098" s="15" t="s">
        <v>48</v>
      </c>
      <c r="C1098" s="16" t="s">
        <v>843</v>
      </c>
      <c r="D1098" s="17" t="s">
        <v>1131</v>
      </c>
      <c r="E1098" s="18" t="n">
        <v>264.03</v>
      </c>
      <c r="F1098" s="19"/>
      <c r="G1098" s="20" t="n">
        <f aca="false">SUM(E1098*F1098)</f>
        <v>0</v>
      </c>
    </row>
    <row r="1099" s="21" customFormat="true" ht="12.75" hidden="false" customHeight="false" outlineLevel="0" collapsed="false">
      <c r="A1099" s="15" t="s">
        <v>824</v>
      </c>
      <c r="B1099" s="15" t="s">
        <v>48</v>
      </c>
      <c r="C1099" s="16" t="s">
        <v>843</v>
      </c>
      <c r="D1099" s="17" t="s">
        <v>1132</v>
      </c>
      <c r="E1099" s="18" t="n">
        <v>101.03</v>
      </c>
      <c r="F1099" s="19"/>
      <c r="G1099" s="20" t="n">
        <f aca="false">SUM(E1099*F1099)</f>
        <v>0</v>
      </c>
    </row>
    <row r="1100" s="21" customFormat="true" ht="12.75" hidden="false" customHeight="false" outlineLevel="0" collapsed="false">
      <c r="A1100" s="15" t="s">
        <v>824</v>
      </c>
      <c r="B1100" s="15" t="s">
        <v>48</v>
      </c>
      <c r="C1100" s="16" t="s">
        <v>843</v>
      </c>
      <c r="D1100" s="17" t="s">
        <v>1133</v>
      </c>
      <c r="E1100" s="18" t="n">
        <v>254.32</v>
      </c>
      <c r="F1100" s="19"/>
      <c r="G1100" s="20" t="n">
        <f aca="false">SUM(E1100*F1100)</f>
        <v>0</v>
      </c>
    </row>
    <row r="1101" s="21" customFormat="true" ht="12.75" hidden="false" customHeight="false" outlineLevel="0" collapsed="false">
      <c r="A1101" s="15" t="s">
        <v>824</v>
      </c>
      <c r="B1101" s="15" t="s">
        <v>48</v>
      </c>
      <c r="C1101" s="16" t="s">
        <v>843</v>
      </c>
      <c r="D1101" s="17" t="s">
        <v>1134</v>
      </c>
      <c r="E1101" s="18" t="n">
        <v>102.48</v>
      </c>
      <c r="F1101" s="19"/>
      <c r="G1101" s="20" t="n">
        <f aca="false">SUM(E1101*F1101)</f>
        <v>0</v>
      </c>
    </row>
    <row r="1102" s="21" customFormat="true" ht="12.75" hidden="false" customHeight="false" outlineLevel="0" collapsed="false">
      <c r="A1102" s="15" t="s">
        <v>824</v>
      </c>
      <c r="B1102" s="15" t="s">
        <v>48</v>
      </c>
      <c r="C1102" s="16" t="s">
        <v>843</v>
      </c>
      <c r="D1102" s="17" t="s">
        <v>1135</v>
      </c>
      <c r="E1102" s="18" t="n">
        <v>257.94</v>
      </c>
      <c r="F1102" s="19"/>
      <c r="G1102" s="20" t="n">
        <f aca="false">SUM(E1102*F1102)</f>
        <v>0</v>
      </c>
    </row>
    <row r="1103" s="21" customFormat="true" ht="13.5" hidden="false" customHeight="true" outlineLevel="0" collapsed="false">
      <c r="A1103" s="15" t="s">
        <v>824</v>
      </c>
      <c r="B1103" s="15" t="s">
        <v>48</v>
      </c>
      <c r="C1103" s="16" t="s">
        <v>843</v>
      </c>
      <c r="D1103" s="17" t="s">
        <v>1136</v>
      </c>
      <c r="E1103" s="18" t="n">
        <v>122.22</v>
      </c>
      <c r="F1103" s="19"/>
      <c r="G1103" s="20" t="n">
        <f aca="false">SUM(E1103*F1103)</f>
        <v>0</v>
      </c>
    </row>
    <row r="1104" s="21" customFormat="true" ht="12.75" hidden="false" customHeight="false" outlineLevel="0" collapsed="false">
      <c r="A1104" s="15" t="s">
        <v>824</v>
      </c>
      <c r="B1104" s="15" t="s">
        <v>48</v>
      </c>
      <c r="C1104" s="16" t="s">
        <v>843</v>
      </c>
      <c r="D1104" s="17" t="s">
        <v>1137</v>
      </c>
      <c r="E1104" s="18" t="n">
        <v>259.05</v>
      </c>
      <c r="F1104" s="19"/>
      <c r="G1104" s="20" t="n">
        <f aca="false">SUM(E1104*F1104)</f>
        <v>0</v>
      </c>
    </row>
    <row r="1105" s="21" customFormat="true" ht="12.75" hidden="false" customHeight="false" outlineLevel="0" collapsed="false">
      <c r="A1105" s="15" t="s">
        <v>824</v>
      </c>
      <c r="B1105" s="15" t="s">
        <v>48</v>
      </c>
      <c r="C1105" s="16" t="s">
        <v>843</v>
      </c>
      <c r="D1105" s="17" t="s">
        <v>1138</v>
      </c>
      <c r="E1105" s="18" t="n">
        <v>102.94</v>
      </c>
      <c r="F1105" s="19"/>
      <c r="G1105" s="20" t="n">
        <f aca="false">SUM(E1105*F1105)</f>
        <v>0</v>
      </c>
    </row>
    <row r="1106" s="21" customFormat="true" ht="12.75" hidden="false" customHeight="false" outlineLevel="0" collapsed="false">
      <c r="A1106" s="15" t="s">
        <v>824</v>
      </c>
      <c r="B1106" s="15" t="s">
        <v>48</v>
      </c>
      <c r="C1106" s="16" t="s">
        <v>843</v>
      </c>
      <c r="D1106" s="17" t="s">
        <v>1139</v>
      </c>
      <c r="E1106" s="18" t="n">
        <v>259.09</v>
      </c>
      <c r="F1106" s="19"/>
      <c r="G1106" s="20" t="n">
        <f aca="false">SUM(E1106*F1106)</f>
        <v>0</v>
      </c>
    </row>
    <row r="1107" s="21" customFormat="true" ht="12.75" hidden="false" customHeight="false" outlineLevel="0" collapsed="false">
      <c r="A1107" s="15" t="s">
        <v>824</v>
      </c>
      <c r="B1107" s="15" t="s">
        <v>48</v>
      </c>
      <c r="C1107" s="16" t="s">
        <v>843</v>
      </c>
      <c r="D1107" s="17" t="s">
        <v>1140</v>
      </c>
      <c r="E1107" s="18" t="n">
        <v>104.92</v>
      </c>
      <c r="F1107" s="19"/>
      <c r="G1107" s="20" t="n">
        <f aca="false">SUM(E1107*F1107)</f>
        <v>0</v>
      </c>
    </row>
    <row r="1108" s="21" customFormat="true" ht="12.75" hidden="false" customHeight="false" outlineLevel="0" collapsed="false">
      <c r="A1108" s="15" t="s">
        <v>824</v>
      </c>
      <c r="B1108" s="15" t="s">
        <v>48</v>
      </c>
      <c r="C1108" s="16" t="s">
        <v>843</v>
      </c>
      <c r="D1108" s="17" t="s">
        <v>1141</v>
      </c>
      <c r="E1108" s="18" t="n">
        <v>264.03</v>
      </c>
      <c r="F1108" s="19"/>
      <c r="G1108" s="20" t="n">
        <f aca="false">SUM(E1108*F1108)</f>
        <v>0</v>
      </c>
    </row>
    <row r="1109" s="21" customFormat="true" ht="12.75" hidden="false" customHeight="false" outlineLevel="0" collapsed="false">
      <c r="A1109" s="15" t="s">
        <v>824</v>
      </c>
      <c r="B1109" s="15" t="s">
        <v>48</v>
      </c>
      <c r="C1109" s="16" t="s">
        <v>843</v>
      </c>
      <c r="D1109" s="17" t="s">
        <v>1142</v>
      </c>
      <c r="E1109" s="18" t="n">
        <v>104.4</v>
      </c>
      <c r="F1109" s="19"/>
      <c r="G1109" s="20" t="n">
        <f aca="false">SUM(E1109*F1109)</f>
        <v>0</v>
      </c>
    </row>
    <row r="1110" s="21" customFormat="true" ht="12.75" hidden="false" customHeight="false" outlineLevel="0" collapsed="false">
      <c r="A1110" s="15" t="s">
        <v>824</v>
      </c>
      <c r="B1110" s="15" t="s">
        <v>48</v>
      </c>
      <c r="C1110" s="16" t="s">
        <v>843</v>
      </c>
      <c r="D1110" s="17" t="s">
        <v>1143</v>
      </c>
      <c r="E1110" s="18" t="n">
        <v>262.76</v>
      </c>
      <c r="F1110" s="19"/>
      <c r="G1110" s="20" t="n">
        <f aca="false">SUM(E1110*F1110)</f>
        <v>0</v>
      </c>
    </row>
    <row r="1111" s="21" customFormat="true" ht="12.75" hidden="false" customHeight="false" outlineLevel="0" collapsed="false">
      <c r="A1111" s="15" t="s">
        <v>824</v>
      </c>
      <c r="B1111" s="15" t="s">
        <v>48</v>
      </c>
      <c r="C1111" s="16" t="s">
        <v>843</v>
      </c>
      <c r="D1111" s="17" t="s">
        <v>1144</v>
      </c>
      <c r="E1111" s="18" t="n">
        <v>104.4</v>
      </c>
      <c r="F1111" s="19"/>
      <c r="G1111" s="20" t="n">
        <f aca="false">SUM(E1111*F1111)</f>
        <v>0</v>
      </c>
    </row>
    <row r="1112" s="21" customFormat="true" ht="12.75" hidden="false" customHeight="false" outlineLevel="0" collapsed="false">
      <c r="A1112" s="15" t="s">
        <v>824</v>
      </c>
      <c r="B1112" s="15" t="s">
        <v>48</v>
      </c>
      <c r="C1112" s="16" t="s">
        <v>843</v>
      </c>
      <c r="D1112" s="17" t="s">
        <v>1145</v>
      </c>
      <c r="E1112" s="18" t="n">
        <v>262.76</v>
      </c>
      <c r="F1112" s="19"/>
      <c r="G1112" s="20" t="n">
        <f aca="false">SUM(E1112*F1112)</f>
        <v>0</v>
      </c>
    </row>
    <row r="1113" s="21" customFormat="true" ht="12.75" hidden="false" customHeight="false" outlineLevel="0" collapsed="false">
      <c r="A1113" s="15" t="s">
        <v>824</v>
      </c>
      <c r="B1113" s="15" t="s">
        <v>48</v>
      </c>
      <c r="C1113" s="16" t="s">
        <v>843</v>
      </c>
      <c r="D1113" s="17" t="s">
        <v>1146</v>
      </c>
      <c r="E1113" s="18" t="n">
        <v>104.4</v>
      </c>
      <c r="F1113" s="19"/>
      <c r="G1113" s="20" t="n">
        <f aca="false">SUM(E1113*F1113)</f>
        <v>0</v>
      </c>
    </row>
    <row r="1114" s="21" customFormat="true" ht="12.75" hidden="false" customHeight="false" outlineLevel="0" collapsed="false">
      <c r="A1114" s="15" t="s">
        <v>824</v>
      </c>
      <c r="B1114" s="15" t="s">
        <v>48</v>
      </c>
      <c r="C1114" s="16" t="s">
        <v>843</v>
      </c>
      <c r="D1114" s="17" t="s">
        <v>1147</v>
      </c>
      <c r="E1114" s="18" t="n">
        <v>262.76</v>
      </c>
      <c r="F1114" s="19"/>
      <c r="G1114" s="20" t="n">
        <f aca="false">SUM(E1114*F1114)</f>
        <v>0</v>
      </c>
    </row>
    <row r="1115" s="21" customFormat="true" ht="12.75" hidden="false" customHeight="false" outlineLevel="0" collapsed="false">
      <c r="A1115" s="15" t="s">
        <v>824</v>
      </c>
      <c r="B1115" s="15" t="s">
        <v>48</v>
      </c>
      <c r="C1115" s="16" t="s">
        <v>843</v>
      </c>
      <c r="D1115" s="17" t="s">
        <v>1148</v>
      </c>
      <c r="E1115" s="18" t="n">
        <v>56.69</v>
      </c>
      <c r="F1115" s="19"/>
      <c r="G1115" s="20" t="n">
        <f aca="false">SUM(E1115*F1115)</f>
        <v>0</v>
      </c>
    </row>
    <row r="1116" s="21" customFormat="true" ht="12.75" hidden="false" customHeight="false" outlineLevel="0" collapsed="false">
      <c r="A1116" s="15" t="s">
        <v>824</v>
      </c>
      <c r="B1116" s="15" t="s">
        <v>48</v>
      </c>
      <c r="C1116" s="16" t="s">
        <v>843</v>
      </c>
      <c r="D1116" s="17" t="s">
        <v>1149</v>
      </c>
      <c r="E1116" s="18" t="n">
        <v>135.22</v>
      </c>
      <c r="F1116" s="19"/>
      <c r="G1116" s="20" t="n">
        <f aca="false">SUM(E1116*F1116)</f>
        <v>0</v>
      </c>
    </row>
    <row r="1117" s="21" customFormat="true" ht="12.75" hidden="false" customHeight="false" outlineLevel="0" collapsed="false">
      <c r="A1117" s="15" t="s">
        <v>824</v>
      </c>
      <c r="B1117" s="15" t="s">
        <v>48</v>
      </c>
      <c r="C1117" s="16" t="s">
        <v>843</v>
      </c>
      <c r="D1117" s="17" t="s">
        <v>1150</v>
      </c>
      <c r="E1117" s="18" t="n">
        <v>56.69</v>
      </c>
      <c r="F1117" s="19"/>
      <c r="G1117" s="20" t="n">
        <f aca="false">SUM(E1117*F1117)</f>
        <v>0</v>
      </c>
    </row>
    <row r="1118" s="21" customFormat="true" ht="12.75" hidden="false" customHeight="false" outlineLevel="0" collapsed="false">
      <c r="A1118" s="15" t="s">
        <v>824</v>
      </c>
      <c r="B1118" s="15" t="s">
        <v>48</v>
      </c>
      <c r="C1118" s="16" t="s">
        <v>843</v>
      </c>
      <c r="D1118" s="17" t="s">
        <v>1151</v>
      </c>
      <c r="E1118" s="18" t="n">
        <v>135.22</v>
      </c>
      <c r="F1118" s="19"/>
      <c r="G1118" s="20" t="n">
        <f aca="false">SUM(E1118*F1118)</f>
        <v>0</v>
      </c>
    </row>
    <row r="1119" s="21" customFormat="true" ht="12.75" hidden="false" customHeight="false" outlineLevel="0" collapsed="false">
      <c r="A1119" s="15" t="s">
        <v>824</v>
      </c>
      <c r="B1119" s="15" t="s">
        <v>48</v>
      </c>
      <c r="C1119" s="16" t="s">
        <v>843</v>
      </c>
      <c r="D1119" s="17" t="s">
        <v>1152</v>
      </c>
      <c r="E1119" s="18" t="n">
        <v>101.01</v>
      </c>
      <c r="F1119" s="19"/>
      <c r="G1119" s="20" t="n">
        <f aca="false">SUM(E1119*F1119)</f>
        <v>0</v>
      </c>
    </row>
    <row r="1120" s="21" customFormat="true" ht="12.75" hidden="false" customHeight="false" outlineLevel="0" collapsed="false">
      <c r="A1120" s="15" t="s">
        <v>824</v>
      </c>
      <c r="B1120" s="15" t="s">
        <v>48</v>
      </c>
      <c r="C1120" s="16" t="s">
        <v>843</v>
      </c>
      <c r="D1120" s="17" t="s">
        <v>1153</v>
      </c>
      <c r="E1120" s="18" t="n">
        <v>254.24</v>
      </c>
      <c r="F1120" s="19"/>
      <c r="G1120" s="20" t="n">
        <f aca="false">SUM(E1120*F1120)</f>
        <v>0</v>
      </c>
    </row>
    <row r="1121" s="21" customFormat="true" ht="12.75" hidden="false" customHeight="false" outlineLevel="0" collapsed="false">
      <c r="A1121" s="15" t="s">
        <v>824</v>
      </c>
      <c r="B1121" s="15" t="s">
        <v>48</v>
      </c>
      <c r="C1121" s="16" t="s">
        <v>843</v>
      </c>
      <c r="D1121" s="17" t="s">
        <v>1154</v>
      </c>
      <c r="E1121" s="18" t="n">
        <v>105.4</v>
      </c>
      <c r="F1121" s="19"/>
      <c r="G1121" s="20" t="n">
        <f aca="false">SUM(E1121*F1121)</f>
        <v>0</v>
      </c>
    </row>
    <row r="1122" s="21" customFormat="true" ht="12.75" hidden="false" customHeight="false" outlineLevel="0" collapsed="false">
      <c r="A1122" s="15" t="s">
        <v>824</v>
      </c>
      <c r="B1122" s="15" t="s">
        <v>48</v>
      </c>
      <c r="C1122" s="16" t="s">
        <v>843</v>
      </c>
      <c r="D1122" s="17" t="s">
        <v>1155</v>
      </c>
      <c r="E1122" s="18" t="n">
        <v>265.26</v>
      </c>
      <c r="F1122" s="19"/>
      <c r="G1122" s="20" t="n">
        <f aca="false">SUM(E1122*F1122)</f>
        <v>0</v>
      </c>
    </row>
    <row r="1123" s="21" customFormat="true" ht="12.75" hidden="false" customHeight="false" outlineLevel="0" collapsed="false">
      <c r="A1123" s="15" t="s">
        <v>824</v>
      </c>
      <c r="B1123" s="15" t="s">
        <v>48</v>
      </c>
      <c r="C1123" s="16" t="s">
        <v>843</v>
      </c>
      <c r="D1123" s="17" t="s">
        <v>1156</v>
      </c>
      <c r="E1123" s="18" t="n">
        <v>84.65</v>
      </c>
      <c r="F1123" s="19"/>
      <c r="G1123" s="20" t="n">
        <f aca="false">SUM(E1123*F1123)</f>
        <v>0</v>
      </c>
    </row>
    <row r="1124" s="21" customFormat="true" ht="12.75" hidden="false" customHeight="false" outlineLevel="0" collapsed="false">
      <c r="A1124" s="15" t="s">
        <v>824</v>
      </c>
      <c r="B1124" s="15" t="s">
        <v>48</v>
      </c>
      <c r="C1124" s="16" t="s">
        <v>843</v>
      </c>
      <c r="D1124" s="17" t="s">
        <v>1157</v>
      </c>
      <c r="E1124" s="18" t="n">
        <v>190.49</v>
      </c>
      <c r="F1124" s="19"/>
      <c r="G1124" s="20" t="n">
        <f aca="false">SUM(E1124*F1124)</f>
        <v>0</v>
      </c>
    </row>
    <row r="1125" s="21" customFormat="true" ht="12.75" hidden="false" customHeight="false" outlineLevel="0" collapsed="false">
      <c r="A1125" s="15" t="s">
        <v>824</v>
      </c>
      <c r="B1125" s="15" t="s">
        <v>48</v>
      </c>
      <c r="C1125" s="16" t="s">
        <v>843</v>
      </c>
      <c r="D1125" s="17" t="s">
        <v>1158</v>
      </c>
      <c r="E1125" s="18" t="n">
        <v>102.94</v>
      </c>
      <c r="F1125" s="19"/>
      <c r="G1125" s="20" t="n">
        <f aca="false">SUM(E1125*F1125)</f>
        <v>0</v>
      </c>
    </row>
    <row r="1126" s="21" customFormat="true" ht="12.75" hidden="false" customHeight="false" outlineLevel="0" collapsed="false">
      <c r="A1126" s="15" t="s">
        <v>824</v>
      </c>
      <c r="B1126" s="15" t="s">
        <v>48</v>
      </c>
      <c r="C1126" s="16" t="s">
        <v>843</v>
      </c>
      <c r="D1126" s="17" t="s">
        <v>1159</v>
      </c>
      <c r="E1126" s="18" t="n">
        <v>259.09</v>
      </c>
      <c r="F1126" s="19"/>
      <c r="G1126" s="20" t="n">
        <f aca="false">SUM(E1126*F1126)</f>
        <v>0</v>
      </c>
    </row>
    <row r="1127" s="21" customFormat="true" ht="37.5" hidden="false" customHeight="false" outlineLevel="0" collapsed="false">
      <c r="A1127" s="15" t="s">
        <v>824</v>
      </c>
      <c r="B1127" s="15" t="s">
        <v>48</v>
      </c>
      <c r="C1127" s="16" t="s">
        <v>1160</v>
      </c>
      <c r="D1127" s="31" t="s">
        <v>1161</v>
      </c>
      <c r="E1127" s="82"/>
      <c r="F1127" s="19"/>
      <c r="G1127" s="20" t="n">
        <f aca="false">SUM(E1127*F1127)</f>
        <v>0</v>
      </c>
    </row>
    <row r="1128" s="21" customFormat="true" ht="12.75" hidden="false" customHeight="false" outlineLevel="0" collapsed="false">
      <c r="A1128" s="15" t="s">
        <v>824</v>
      </c>
      <c r="B1128" s="15" t="s">
        <v>48</v>
      </c>
      <c r="C1128" s="16" t="s">
        <v>1160</v>
      </c>
      <c r="D1128" s="17" t="s">
        <v>1162</v>
      </c>
      <c r="E1128" s="18" t="n">
        <v>67.48</v>
      </c>
      <c r="F1128" s="19"/>
      <c r="G1128" s="20" t="n">
        <f aca="false">SUM(E1128*F1128)</f>
        <v>0</v>
      </c>
    </row>
    <row r="1129" s="21" customFormat="true" ht="12.75" hidden="false" customHeight="false" outlineLevel="0" collapsed="false">
      <c r="A1129" s="15" t="s">
        <v>824</v>
      </c>
      <c r="B1129" s="15" t="s">
        <v>48</v>
      </c>
      <c r="C1129" s="16" t="s">
        <v>1160</v>
      </c>
      <c r="D1129" s="17" t="s">
        <v>1163</v>
      </c>
      <c r="E1129" s="18" t="n">
        <v>139.77</v>
      </c>
      <c r="F1129" s="19"/>
      <c r="G1129" s="20" t="n">
        <f aca="false">SUM(E1129*F1129)</f>
        <v>0</v>
      </c>
    </row>
    <row r="1130" s="21" customFormat="true" ht="12.75" hidden="false" customHeight="false" outlineLevel="0" collapsed="false">
      <c r="A1130" s="15" t="s">
        <v>824</v>
      </c>
      <c r="B1130" s="15" t="s">
        <v>48</v>
      </c>
      <c r="C1130" s="16" t="s">
        <v>1160</v>
      </c>
      <c r="D1130" s="17" t="s">
        <v>1164</v>
      </c>
      <c r="E1130" s="18" t="n">
        <v>70.54</v>
      </c>
      <c r="F1130" s="19"/>
      <c r="G1130" s="20" t="n">
        <f aca="false">SUM(E1130*F1130)</f>
        <v>0</v>
      </c>
    </row>
    <row r="1131" s="21" customFormat="true" ht="12.75" hidden="false" customHeight="false" outlineLevel="0" collapsed="false">
      <c r="A1131" s="15" t="s">
        <v>824</v>
      </c>
      <c r="B1131" s="15" t="s">
        <v>48</v>
      </c>
      <c r="C1131" s="16" t="s">
        <v>1160</v>
      </c>
      <c r="D1131" s="17" t="s">
        <v>1165</v>
      </c>
      <c r="E1131" s="18" t="n">
        <v>146.96</v>
      </c>
      <c r="F1131" s="19"/>
      <c r="G1131" s="20" t="n">
        <f aca="false">SUM(E1131*F1131)</f>
        <v>0</v>
      </c>
    </row>
    <row r="1132" s="21" customFormat="true" ht="12.75" hidden="false" customHeight="false" outlineLevel="0" collapsed="false">
      <c r="A1132" s="15" t="s">
        <v>824</v>
      </c>
      <c r="B1132" s="15" t="s">
        <v>48</v>
      </c>
      <c r="C1132" s="16" t="s">
        <v>1160</v>
      </c>
      <c r="D1132" s="17" t="s">
        <v>1166</v>
      </c>
      <c r="E1132" s="18" t="n">
        <v>67.48</v>
      </c>
      <c r="F1132" s="19"/>
      <c r="G1132" s="20" t="n">
        <f aca="false">SUM(E1132*F1132)</f>
        <v>0</v>
      </c>
    </row>
    <row r="1133" s="21" customFormat="true" ht="12.75" hidden="false" customHeight="false" outlineLevel="0" collapsed="false">
      <c r="A1133" s="15" t="s">
        <v>824</v>
      </c>
      <c r="B1133" s="15" t="s">
        <v>48</v>
      </c>
      <c r="C1133" s="16" t="s">
        <v>1160</v>
      </c>
      <c r="D1133" s="17" t="s">
        <v>1167</v>
      </c>
      <c r="E1133" s="18" t="n">
        <v>139.77</v>
      </c>
      <c r="F1133" s="19"/>
      <c r="G1133" s="20" t="n">
        <f aca="false">SUM(E1133*F1133)</f>
        <v>0</v>
      </c>
    </row>
    <row r="1134" s="21" customFormat="true" ht="12.75" hidden="false" customHeight="false" outlineLevel="0" collapsed="false">
      <c r="A1134" s="15" t="s">
        <v>824</v>
      </c>
      <c r="B1134" s="15" t="s">
        <v>48</v>
      </c>
      <c r="C1134" s="16" t="s">
        <v>1160</v>
      </c>
      <c r="D1134" s="17" t="s">
        <v>1168</v>
      </c>
      <c r="E1134" s="18" t="n">
        <v>67.48</v>
      </c>
      <c r="F1134" s="19"/>
      <c r="G1134" s="20" t="n">
        <f aca="false">SUM(E1134*F1134)</f>
        <v>0</v>
      </c>
    </row>
    <row r="1135" s="21" customFormat="true" ht="12.75" hidden="false" customHeight="false" outlineLevel="0" collapsed="false">
      <c r="A1135" s="15" t="s">
        <v>824</v>
      </c>
      <c r="B1135" s="15" t="s">
        <v>48</v>
      </c>
      <c r="C1135" s="16" t="s">
        <v>1160</v>
      </c>
      <c r="D1135" s="17" t="s">
        <v>1169</v>
      </c>
      <c r="E1135" s="18" t="n">
        <v>139.77</v>
      </c>
      <c r="F1135" s="19"/>
      <c r="G1135" s="20" t="n">
        <f aca="false">SUM(E1135*F1135)</f>
        <v>0</v>
      </c>
    </row>
    <row r="1136" s="21" customFormat="true" ht="12.75" hidden="false" customHeight="false" outlineLevel="0" collapsed="false">
      <c r="A1136" s="15" t="s">
        <v>824</v>
      </c>
      <c r="B1136" s="15" t="s">
        <v>48</v>
      </c>
      <c r="C1136" s="16" t="s">
        <v>1160</v>
      </c>
      <c r="D1136" s="17" t="s">
        <v>1170</v>
      </c>
      <c r="E1136" s="18" t="n">
        <v>67.48</v>
      </c>
      <c r="F1136" s="19"/>
      <c r="G1136" s="20" t="n">
        <f aca="false">SUM(E1136*F1136)</f>
        <v>0</v>
      </c>
    </row>
    <row r="1137" s="21" customFormat="true" ht="12.75" hidden="false" customHeight="false" outlineLevel="0" collapsed="false">
      <c r="A1137" s="15" t="s">
        <v>824</v>
      </c>
      <c r="B1137" s="15" t="s">
        <v>48</v>
      </c>
      <c r="C1137" s="16" t="s">
        <v>1160</v>
      </c>
      <c r="D1137" s="17" t="s">
        <v>1171</v>
      </c>
      <c r="E1137" s="18" t="n">
        <v>139.77</v>
      </c>
      <c r="F1137" s="19"/>
      <c r="G1137" s="20" t="n">
        <f aca="false">SUM(E1137*F1137)</f>
        <v>0</v>
      </c>
    </row>
    <row r="1138" s="21" customFormat="true" ht="12.75" hidden="false" customHeight="false" outlineLevel="0" collapsed="false">
      <c r="A1138" s="15" t="s">
        <v>824</v>
      </c>
      <c r="B1138" s="15" t="s">
        <v>48</v>
      </c>
      <c r="C1138" s="16" t="s">
        <v>1160</v>
      </c>
      <c r="D1138" s="17" t="s">
        <v>1172</v>
      </c>
      <c r="E1138" s="18" t="n">
        <v>74.62</v>
      </c>
      <c r="F1138" s="19"/>
      <c r="G1138" s="20" t="n">
        <f aca="false">SUM(E1138*F1138)</f>
        <v>0</v>
      </c>
    </row>
    <row r="1139" s="21" customFormat="true" ht="12.75" hidden="false" customHeight="false" outlineLevel="0" collapsed="false">
      <c r="A1139" s="15" t="s">
        <v>824</v>
      </c>
      <c r="B1139" s="15" t="s">
        <v>48</v>
      </c>
      <c r="C1139" s="16" t="s">
        <v>1160</v>
      </c>
      <c r="D1139" s="17" t="s">
        <v>1173</v>
      </c>
      <c r="E1139" s="18" t="n">
        <v>155.96</v>
      </c>
      <c r="F1139" s="19"/>
      <c r="G1139" s="20" t="n">
        <f aca="false">SUM(E1139*F1139)</f>
        <v>0</v>
      </c>
    </row>
    <row r="1140" s="21" customFormat="true" ht="12.75" hidden="false" customHeight="false" outlineLevel="0" collapsed="false">
      <c r="A1140" s="15" t="s">
        <v>824</v>
      </c>
      <c r="B1140" s="15" t="s">
        <v>48</v>
      </c>
      <c r="C1140" s="16" t="s">
        <v>1160</v>
      </c>
      <c r="D1140" s="17" t="s">
        <v>1174</v>
      </c>
      <c r="E1140" s="18" t="n">
        <v>67.48</v>
      </c>
      <c r="F1140" s="19"/>
      <c r="G1140" s="20" t="n">
        <f aca="false">SUM(E1140*F1140)</f>
        <v>0</v>
      </c>
    </row>
    <row r="1141" s="21" customFormat="true" ht="12.75" hidden="false" customHeight="false" outlineLevel="0" collapsed="false">
      <c r="A1141" s="15" t="s">
        <v>824</v>
      </c>
      <c r="B1141" s="15" t="s">
        <v>48</v>
      </c>
      <c r="C1141" s="16" t="s">
        <v>1160</v>
      </c>
      <c r="D1141" s="17" t="s">
        <v>1175</v>
      </c>
      <c r="E1141" s="18" t="n">
        <v>139.77</v>
      </c>
      <c r="F1141" s="19"/>
      <c r="G1141" s="20" t="n">
        <f aca="false">SUM(E1141*F1141)</f>
        <v>0</v>
      </c>
    </row>
    <row r="1142" s="21" customFormat="true" ht="12.75" hidden="false" customHeight="false" outlineLevel="0" collapsed="false">
      <c r="A1142" s="15" t="s">
        <v>824</v>
      </c>
      <c r="B1142" s="15" t="s">
        <v>48</v>
      </c>
      <c r="C1142" s="16" t="s">
        <v>1160</v>
      </c>
      <c r="D1142" s="17" t="s">
        <v>1176</v>
      </c>
      <c r="E1142" s="18" t="n">
        <v>67.48</v>
      </c>
      <c r="F1142" s="19"/>
      <c r="G1142" s="20" t="n">
        <f aca="false">SUM(E1142*F1142)</f>
        <v>0</v>
      </c>
    </row>
    <row r="1143" s="21" customFormat="true" ht="12.75" hidden="false" customHeight="false" outlineLevel="0" collapsed="false">
      <c r="A1143" s="15" t="s">
        <v>824</v>
      </c>
      <c r="B1143" s="15" t="s">
        <v>48</v>
      </c>
      <c r="C1143" s="16" t="s">
        <v>1160</v>
      </c>
      <c r="D1143" s="17" t="s">
        <v>1177</v>
      </c>
      <c r="E1143" s="18" t="n">
        <v>139.77</v>
      </c>
      <c r="F1143" s="19"/>
      <c r="G1143" s="20" t="n">
        <f aca="false">SUM(E1143*F1143)</f>
        <v>0</v>
      </c>
    </row>
    <row r="1144" s="21" customFormat="true" ht="12.75" hidden="false" customHeight="false" outlineLevel="0" collapsed="false">
      <c r="A1144" s="15" t="s">
        <v>824</v>
      </c>
      <c r="B1144" s="15" t="s">
        <v>48</v>
      </c>
      <c r="C1144" s="16" t="s">
        <v>1160</v>
      </c>
      <c r="D1144" s="17" t="s">
        <v>1178</v>
      </c>
      <c r="E1144" s="18" t="n">
        <v>67.48</v>
      </c>
      <c r="F1144" s="19"/>
      <c r="G1144" s="20" t="n">
        <f aca="false">SUM(E1144*F1144)</f>
        <v>0</v>
      </c>
    </row>
    <row r="1145" s="21" customFormat="true" ht="12.75" hidden="false" customHeight="false" outlineLevel="0" collapsed="false">
      <c r="A1145" s="15" t="s">
        <v>824</v>
      </c>
      <c r="B1145" s="15" t="s">
        <v>48</v>
      </c>
      <c r="C1145" s="16" t="s">
        <v>1160</v>
      </c>
      <c r="D1145" s="17" t="s">
        <v>1179</v>
      </c>
      <c r="E1145" s="18" t="n">
        <v>139.77</v>
      </c>
      <c r="F1145" s="19"/>
      <c r="G1145" s="20" t="n">
        <f aca="false">SUM(E1145*F1145)</f>
        <v>0</v>
      </c>
    </row>
    <row r="1146" s="21" customFormat="true" ht="12.75" hidden="false" customHeight="false" outlineLevel="0" collapsed="false">
      <c r="A1146" s="15" t="s">
        <v>824</v>
      </c>
      <c r="B1146" s="15" t="s">
        <v>48</v>
      </c>
      <c r="C1146" s="16" t="s">
        <v>1160</v>
      </c>
      <c r="D1146" s="17" t="s">
        <v>1180</v>
      </c>
      <c r="E1146" s="18" t="n">
        <v>61.11</v>
      </c>
      <c r="F1146" s="19"/>
      <c r="G1146" s="20" t="n">
        <f aca="false">SUM(E1146*F1146)</f>
        <v>0</v>
      </c>
    </row>
    <row r="1147" s="21" customFormat="true" ht="12.75" hidden="false" customHeight="false" outlineLevel="0" collapsed="false">
      <c r="A1147" s="15" t="s">
        <v>824</v>
      </c>
      <c r="B1147" s="15" t="s">
        <v>48</v>
      </c>
      <c r="C1147" s="16" t="s">
        <v>1160</v>
      </c>
      <c r="D1147" s="17" t="s">
        <v>1181</v>
      </c>
      <c r="E1147" s="18" t="n">
        <v>128.58</v>
      </c>
      <c r="F1147" s="19"/>
      <c r="G1147" s="20" t="n">
        <f aca="false">SUM(E1147*F1147)</f>
        <v>0</v>
      </c>
    </row>
    <row r="1148" s="21" customFormat="true" ht="18.75" hidden="false" customHeight="false" outlineLevel="0" collapsed="false">
      <c r="A1148" s="15" t="s">
        <v>824</v>
      </c>
      <c r="B1148" s="15" t="s">
        <v>48</v>
      </c>
      <c r="C1148" s="16" t="s">
        <v>1160</v>
      </c>
      <c r="D1148" s="50" t="s">
        <v>1182</v>
      </c>
      <c r="E1148" s="49"/>
      <c r="F1148" s="19"/>
      <c r="G1148" s="20" t="n">
        <f aca="false">SUM(E1148*F1148)</f>
        <v>0</v>
      </c>
    </row>
    <row r="1149" s="21" customFormat="true" ht="12.75" hidden="false" customHeight="false" outlineLevel="0" collapsed="false">
      <c r="A1149" s="15" t="s">
        <v>824</v>
      </c>
      <c r="B1149" s="15" t="s">
        <v>48</v>
      </c>
      <c r="C1149" s="16" t="s">
        <v>1160</v>
      </c>
      <c r="D1149" s="17" t="s">
        <v>1183</v>
      </c>
      <c r="E1149" s="18" t="n">
        <v>60.63</v>
      </c>
      <c r="F1149" s="19"/>
      <c r="G1149" s="20" t="n">
        <f aca="false">SUM(E1149*F1149)</f>
        <v>0</v>
      </c>
    </row>
    <row r="1150" s="21" customFormat="true" ht="12.75" hidden="false" customHeight="false" outlineLevel="0" collapsed="false">
      <c r="A1150" s="15" t="s">
        <v>824</v>
      </c>
      <c r="B1150" s="15" t="s">
        <v>48</v>
      </c>
      <c r="C1150" s="16" t="s">
        <v>1160</v>
      </c>
      <c r="D1150" s="17" t="s">
        <v>1184</v>
      </c>
      <c r="E1150" s="18" t="n">
        <v>125.58</v>
      </c>
      <c r="F1150" s="19"/>
      <c r="G1150" s="20" t="n">
        <f aca="false">SUM(E1150*F1150)</f>
        <v>0</v>
      </c>
    </row>
    <row r="1151" s="21" customFormat="true" ht="12.75" hidden="false" customHeight="false" outlineLevel="0" collapsed="false">
      <c r="A1151" s="15" t="s">
        <v>824</v>
      </c>
      <c r="B1151" s="15" t="s">
        <v>48</v>
      </c>
      <c r="C1151" s="16" t="s">
        <v>1160</v>
      </c>
      <c r="D1151" s="17" t="s">
        <v>1185</v>
      </c>
      <c r="E1151" s="18" t="n">
        <v>63.37</v>
      </c>
      <c r="F1151" s="19"/>
      <c r="G1151" s="20" t="n">
        <f aca="false">SUM(E1151*F1151)</f>
        <v>0</v>
      </c>
    </row>
    <row r="1152" s="21" customFormat="true" ht="12.75" hidden="false" customHeight="false" outlineLevel="0" collapsed="false">
      <c r="A1152" s="15" t="s">
        <v>824</v>
      </c>
      <c r="B1152" s="15" t="s">
        <v>48</v>
      </c>
      <c r="C1152" s="16" t="s">
        <v>1160</v>
      </c>
      <c r="D1152" s="17" t="s">
        <v>1186</v>
      </c>
      <c r="E1152" s="18" t="n">
        <v>132.04</v>
      </c>
      <c r="F1152" s="19"/>
      <c r="G1152" s="20" t="n">
        <f aca="false">SUM(E1152*F1152)</f>
        <v>0</v>
      </c>
    </row>
    <row r="1153" s="21" customFormat="true" ht="12.75" hidden="false" customHeight="false" outlineLevel="0" collapsed="false">
      <c r="A1153" s="15" t="s">
        <v>824</v>
      </c>
      <c r="B1153" s="15" t="s">
        <v>48</v>
      </c>
      <c r="C1153" s="16" t="s">
        <v>1160</v>
      </c>
      <c r="D1153" s="17" t="s">
        <v>1187</v>
      </c>
      <c r="E1153" s="18" t="n">
        <v>60.63</v>
      </c>
      <c r="F1153" s="19"/>
      <c r="G1153" s="20" t="n">
        <f aca="false">SUM(E1153*F1153)</f>
        <v>0</v>
      </c>
    </row>
    <row r="1154" s="21" customFormat="true" ht="12.75" hidden="false" customHeight="false" outlineLevel="0" collapsed="false">
      <c r="A1154" s="15" t="s">
        <v>824</v>
      </c>
      <c r="B1154" s="15" t="s">
        <v>48</v>
      </c>
      <c r="C1154" s="16" t="s">
        <v>1160</v>
      </c>
      <c r="D1154" s="17" t="s">
        <v>1188</v>
      </c>
      <c r="E1154" s="18" t="n">
        <v>125.58</v>
      </c>
      <c r="F1154" s="19"/>
      <c r="G1154" s="20" t="n">
        <f aca="false">SUM(E1154*F1154)</f>
        <v>0</v>
      </c>
    </row>
    <row r="1155" s="21" customFormat="true" ht="12.75" hidden="false" customHeight="false" outlineLevel="0" collapsed="false">
      <c r="A1155" s="15" t="s">
        <v>824</v>
      </c>
      <c r="B1155" s="15" t="s">
        <v>48</v>
      </c>
      <c r="C1155" s="16" t="s">
        <v>1160</v>
      </c>
      <c r="D1155" s="17" t="s">
        <v>1189</v>
      </c>
      <c r="E1155" s="18" t="n">
        <v>60.63</v>
      </c>
      <c r="F1155" s="19"/>
      <c r="G1155" s="20" t="n">
        <f aca="false">SUM(E1155*F1155)</f>
        <v>0</v>
      </c>
    </row>
    <row r="1156" s="21" customFormat="true" ht="12.75" hidden="false" customHeight="false" outlineLevel="0" collapsed="false">
      <c r="A1156" s="15" t="s">
        <v>824</v>
      </c>
      <c r="B1156" s="15" t="s">
        <v>48</v>
      </c>
      <c r="C1156" s="16" t="s">
        <v>1160</v>
      </c>
      <c r="D1156" s="17" t="s">
        <v>1190</v>
      </c>
      <c r="E1156" s="18" t="n">
        <v>125.58</v>
      </c>
      <c r="F1156" s="19"/>
      <c r="G1156" s="20" t="n">
        <f aca="false">SUM(E1156*F1156)</f>
        <v>0</v>
      </c>
    </row>
    <row r="1157" s="21" customFormat="true" ht="12.75" hidden="false" customHeight="false" outlineLevel="0" collapsed="false">
      <c r="A1157" s="15" t="s">
        <v>824</v>
      </c>
      <c r="B1157" s="15" t="s">
        <v>48</v>
      </c>
      <c r="C1157" s="16" t="s">
        <v>1160</v>
      </c>
      <c r="D1157" s="17" t="s">
        <v>1191</v>
      </c>
      <c r="E1157" s="18" t="n">
        <v>60.63</v>
      </c>
      <c r="F1157" s="19"/>
      <c r="G1157" s="20" t="n">
        <f aca="false">SUM(E1157*F1157)</f>
        <v>0</v>
      </c>
    </row>
    <row r="1158" s="21" customFormat="true" ht="12.75" hidden="false" customHeight="false" outlineLevel="0" collapsed="false">
      <c r="A1158" s="15" t="s">
        <v>824</v>
      </c>
      <c r="B1158" s="15" t="s">
        <v>48</v>
      </c>
      <c r="C1158" s="16" t="s">
        <v>1160</v>
      </c>
      <c r="D1158" s="17" t="s">
        <v>1192</v>
      </c>
      <c r="E1158" s="18" t="n">
        <v>125.58</v>
      </c>
      <c r="F1158" s="19"/>
      <c r="G1158" s="20" t="n">
        <f aca="false">SUM(E1158*F1158)</f>
        <v>0</v>
      </c>
    </row>
    <row r="1159" s="21" customFormat="true" ht="12.75" hidden="false" customHeight="false" outlineLevel="0" collapsed="false">
      <c r="A1159" s="15" t="s">
        <v>824</v>
      </c>
      <c r="B1159" s="15" t="s">
        <v>48</v>
      </c>
      <c r="C1159" s="16" t="s">
        <v>1160</v>
      </c>
      <c r="D1159" s="17" t="s">
        <v>1193</v>
      </c>
      <c r="E1159" s="18" t="n">
        <v>67.04</v>
      </c>
      <c r="F1159" s="19"/>
      <c r="G1159" s="20" t="n">
        <f aca="false">SUM(E1159*F1159)</f>
        <v>0</v>
      </c>
    </row>
    <row r="1160" s="21" customFormat="true" ht="12.75" hidden="false" customHeight="false" outlineLevel="0" collapsed="false">
      <c r="A1160" s="15" t="s">
        <v>824</v>
      </c>
      <c r="B1160" s="15" t="s">
        <v>48</v>
      </c>
      <c r="C1160" s="16" t="s">
        <v>1160</v>
      </c>
      <c r="D1160" s="17" t="s">
        <v>1194</v>
      </c>
      <c r="E1160" s="18" t="n">
        <v>140.12</v>
      </c>
      <c r="F1160" s="19"/>
      <c r="G1160" s="20" t="n">
        <f aca="false">SUM(E1160*F1160)</f>
        <v>0</v>
      </c>
    </row>
    <row r="1161" s="21" customFormat="true" ht="12.75" hidden="false" customHeight="false" outlineLevel="0" collapsed="false">
      <c r="A1161" s="15" t="s">
        <v>824</v>
      </c>
      <c r="B1161" s="15" t="s">
        <v>48</v>
      </c>
      <c r="C1161" s="16" t="s">
        <v>1160</v>
      </c>
      <c r="D1161" s="17" t="s">
        <v>1195</v>
      </c>
      <c r="E1161" s="18" t="n">
        <v>60.63</v>
      </c>
      <c r="F1161" s="19"/>
      <c r="G1161" s="20" t="n">
        <f aca="false">SUM(E1161*F1161)</f>
        <v>0</v>
      </c>
    </row>
    <row r="1162" s="21" customFormat="true" ht="12.75" hidden="false" customHeight="false" outlineLevel="0" collapsed="false">
      <c r="A1162" s="15" t="s">
        <v>824</v>
      </c>
      <c r="B1162" s="15" t="s">
        <v>48</v>
      </c>
      <c r="C1162" s="16" t="s">
        <v>1160</v>
      </c>
      <c r="D1162" s="17" t="s">
        <v>1196</v>
      </c>
      <c r="E1162" s="18" t="n">
        <v>125.58</v>
      </c>
      <c r="F1162" s="19"/>
      <c r="G1162" s="20" t="n">
        <f aca="false">SUM(E1162*F1162)</f>
        <v>0</v>
      </c>
    </row>
    <row r="1163" s="21" customFormat="true" ht="12.75" hidden="false" customHeight="false" outlineLevel="0" collapsed="false">
      <c r="A1163" s="15" t="s">
        <v>824</v>
      </c>
      <c r="B1163" s="15" t="s">
        <v>48</v>
      </c>
      <c r="C1163" s="16" t="s">
        <v>1160</v>
      </c>
      <c r="D1163" s="17" t="s">
        <v>1197</v>
      </c>
      <c r="E1163" s="18" t="n">
        <v>60.63</v>
      </c>
      <c r="F1163" s="19"/>
      <c r="G1163" s="20" t="n">
        <f aca="false">SUM(E1163*F1163)</f>
        <v>0</v>
      </c>
    </row>
    <row r="1164" s="21" customFormat="true" ht="12.75" hidden="false" customHeight="false" outlineLevel="0" collapsed="false">
      <c r="A1164" s="15" t="s">
        <v>824</v>
      </c>
      <c r="B1164" s="15" t="s">
        <v>48</v>
      </c>
      <c r="C1164" s="16" t="s">
        <v>1160</v>
      </c>
      <c r="D1164" s="17" t="s">
        <v>1198</v>
      </c>
      <c r="E1164" s="18" t="n">
        <v>125.58</v>
      </c>
      <c r="F1164" s="19"/>
      <c r="G1164" s="20" t="n">
        <f aca="false">SUM(E1164*F1164)</f>
        <v>0</v>
      </c>
    </row>
    <row r="1165" s="21" customFormat="true" ht="12.75" hidden="false" customHeight="false" outlineLevel="0" collapsed="false">
      <c r="A1165" s="15" t="s">
        <v>824</v>
      </c>
      <c r="B1165" s="15" t="s">
        <v>48</v>
      </c>
      <c r="C1165" s="16" t="s">
        <v>1160</v>
      </c>
      <c r="D1165" s="17" t="s">
        <v>1199</v>
      </c>
      <c r="E1165" s="18" t="n">
        <v>54.9</v>
      </c>
      <c r="F1165" s="19"/>
      <c r="G1165" s="20" t="n">
        <f aca="false">SUM(E1165*F1165)</f>
        <v>0</v>
      </c>
    </row>
    <row r="1166" s="21" customFormat="true" ht="12.75" hidden="false" customHeight="false" outlineLevel="0" collapsed="false">
      <c r="A1166" s="15" t="s">
        <v>824</v>
      </c>
      <c r="B1166" s="15" t="s">
        <v>48</v>
      </c>
      <c r="C1166" s="16" t="s">
        <v>1160</v>
      </c>
      <c r="D1166" s="17" t="s">
        <v>1200</v>
      </c>
      <c r="E1166" s="18" t="n">
        <v>115.53</v>
      </c>
      <c r="F1166" s="19"/>
      <c r="G1166" s="20" t="n">
        <f aca="false">SUM(E1166*F1166)</f>
        <v>0</v>
      </c>
    </row>
    <row r="1167" s="21" customFormat="true" ht="18.75" hidden="false" customHeight="false" outlineLevel="0" collapsed="false">
      <c r="A1167" s="15" t="s">
        <v>824</v>
      </c>
      <c r="B1167" s="15" t="s">
        <v>48</v>
      </c>
      <c r="C1167" s="16"/>
      <c r="D1167" s="24" t="s">
        <v>1201</v>
      </c>
      <c r="E1167" s="56"/>
      <c r="F1167" s="19"/>
      <c r="G1167" s="20" t="n">
        <f aca="false">SUM(E1167*F1167)</f>
        <v>0</v>
      </c>
    </row>
    <row r="1168" s="21" customFormat="true" ht="12.75" hidden="false" customHeight="false" outlineLevel="0" collapsed="false">
      <c r="A1168" s="15" t="s">
        <v>824</v>
      </c>
      <c r="B1168" s="15" t="s">
        <v>48</v>
      </c>
      <c r="C1168" s="16" t="s">
        <v>1202</v>
      </c>
      <c r="D1168" s="28" t="s">
        <v>1203</v>
      </c>
      <c r="E1168" s="18" t="n">
        <v>135.25</v>
      </c>
      <c r="F1168" s="19"/>
      <c r="G1168" s="20" t="n">
        <f aca="false">SUM(E1168*F1168)</f>
        <v>0</v>
      </c>
    </row>
    <row r="1169" s="21" customFormat="true" ht="12.75" hidden="false" customHeight="false" outlineLevel="0" collapsed="false">
      <c r="A1169" s="15" t="s">
        <v>824</v>
      </c>
      <c r="B1169" s="15" t="s">
        <v>48</v>
      </c>
      <c r="C1169" s="16" t="s">
        <v>1202</v>
      </c>
      <c r="D1169" s="28" t="s">
        <v>1204</v>
      </c>
      <c r="E1169" s="18" t="n">
        <v>265.11</v>
      </c>
      <c r="F1169" s="19"/>
      <c r="G1169" s="20" t="n">
        <f aca="false">SUM(E1169*F1169)</f>
        <v>0</v>
      </c>
    </row>
    <row r="1170" s="21" customFormat="true" ht="12.75" hidden="false" customHeight="false" outlineLevel="0" collapsed="false">
      <c r="A1170" s="15" t="s">
        <v>824</v>
      </c>
      <c r="B1170" s="15" t="s">
        <v>48</v>
      </c>
      <c r="C1170" s="16" t="s">
        <v>1202</v>
      </c>
      <c r="D1170" s="28" t="s">
        <v>1205</v>
      </c>
      <c r="E1170" s="18" t="n">
        <v>140.97</v>
      </c>
      <c r="F1170" s="19"/>
      <c r="G1170" s="20" t="n">
        <f aca="false">SUM(E1170*F1170)</f>
        <v>0</v>
      </c>
    </row>
    <row r="1171" s="21" customFormat="true" ht="12.75" hidden="false" customHeight="false" outlineLevel="0" collapsed="false">
      <c r="A1171" s="15" t="s">
        <v>824</v>
      </c>
      <c r="B1171" s="15" t="s">
        <v>48</v>
      </c>
      <c r="C1171" s="16" t="s">
        <v>1202</v>
      </c>
      <c r="D1171" s="28" t="s">
        <v>1206</v>
      </c>
      <c r="E1171" s="18" t="n">
        <v>276.33</v>
      </c>
      <c r="F1171" s="19"/>
      <c r="G1171" s="20" t="n">
        <f aca="false">SUM(E1171*F1171)</f>
        <v>0</v>
      </c>
    </row>
    <row r="1172" s="21" customFormat="true" ht="15.75" hidden="false" customHeight="false" outlineLevel="0" collapsed="false">
      <c r="A1172" s="15" t="s">
        <v>824</v>
      </c>
      <c r="B1172" s="15" t="s">
        <v>48</v>
      </c>
      <c r="C1172" s="16" t="s">
        <v>893</v>
      </c>
      <c r="D1172" s="87" t="s">
        <v>1207</v>
      </c>
      <c r="E1172" s="83"/>
      <c r="F1172" s="19"/>
      <c r="G1172" s="20" t="n">
        <f aca="false">SUM(E1172*F1172)</f>
        <v>0</v>
      </c>
    </row>
    <row r="1173" s="21" customFormat="true" ht="12.75" hidden="false" customHeight="false" outlineLevel="0" collapsed="false">
      <c r="A1173" s="15" t="s">
        <v>824</v>
      </c>
      <c r="B1173" s="15" t="s">
        <v>48</v>
      </c>
      <c r="C1173" s="16" t="s">
        <v>893</v>
      </c>
      <c r="D1173" s="17" t="s">
        <v>1208</v>
      </c>
      <c r="E1173" s="18" t="n">
        <v>77.61</v>
      </c>
      <c r="F1173" s="19"/>
      <c r="G1173" s="20" t="n">
        <f aca="false">SUM(E1173*F1173)</f>
        <v>0</v>
      </c>
    </row>
    <row r="1174" s="21" customFormat="true" ht="12.75" hidden="false" customHeight="false" outlineLevel="0" collapsed="false">
      <c r="A1174" s="15" t="s">
        <v>824</v>
      </c>
      <c r="B1174" s="15" t="s">
        <v>48</v>
      </c>
      <c r="C1174" s="16" t="s">
        <v>893</v>
      </c>
      <c r="D1174" s="17" t="s">
        <v>1209</v>
      </c>
      <c r="E1174" s="18" t="n">
        <v>158.09</v>
      </c>
      <c r="F1174" s="19"/>
      <c r="G1174" s="20" t="n">
        <f aca="false">SUM(E1174*F1174)</f>
        <v>0</v>
      </c>
    </row>
    <row r="1175" s="21" customFormat="true" ht="12.75" hidden="false" customHeight="false" outlineLevel="0" collapsed="false">
      <c r="A1175" s="15" t="s">
        <v>824</v>
      </c>
      <c r="B1175" s="15" t="s">
        <v>48</v>
      </c>
      <c r="C1175" s="16" t="s">
        <v>893</v>
      </c>
      <c r="D1175" s="17" t="s">
        <v>1210</v>
      </c>
      <c r="E1175" s="18" t="n">
        <v>215.39</v>
      </c>
      <c r="F1175" s="19"/>
      <c r="G1175" s="20" t="n">
        <f aca="false">SUM(E1175*F1175)</f>
        <v>0</v>
      </c>
    </row>
    <row r="1176" s="21" customFormat="true" ht="12.75" hidden="false" customHeight="false" outlineLevel="0" collapsed="false">
      <c r="A1176" s="15" t="s">
        <v>824</v>
      </c>
      <c r="B1176" s="15" t="s">
        <v>48</v>
      </c>
      <c r="C1176" s="16" t="s">
        <v>893</v>
      </c>
      <c r="D1176" s="17" t="s">
        <v>1211</v>
      </c>
      <c r="E1176" s="18" t="n">
        <v>80.71</v>
      </c>
      <c r="F1176" s="19"/>
      <c r="G1176" s="20" t="n">
        <f aca="false">SUM(E1176*F1176)</f>
        <v>0</v>
      </c>
    </row>
    <row r="1177" s="21" customFormat="true" ht="12.75" hidden="false" customHeight="false" outlineLevel="0" collapsed="false">
      <c r="A1177" s="15" t="s">
        <v>824</v>
      </c>
      <c r="B1177" s="15" t="s">
        <v>48</v>
      </c>
      <c r="C1177" s="16" t="s">
        <v>893</v>
      </c>
      <c r="D1177" s="17" t="s">
        <v>1212</v>
      </c>
      <c r="E1177" s="18" t="n">
        <v>164.41</v>
      </c>
      <c r="F1177" s="19"/>
      <c r="G1177" s="20" t="n">
        <f aca="false">SUM(E1177*F1177)</f>
        <v>0</v>
      </c>
    </row>
    <row r="1178" s="21" customFormat="true" ht="12.75" hidden="false" customHeight="false" outlineLevel="0" collapsed="false">
      <c r="A1178" s="15" t="s">
        <v>824</v>
      </c>
      <c r="B1178" s="15" t="s">
        <v>48</v>
      </c>
      <c r="C1178" s="16" t="s">
        <v>893</v>
      </c>
      <c r="D1178" s="17" t="s">
        <v>1213</v>
      </c>
      <c r="E1178" s="18" t="n">
        <v>77.03</v>
      </c>
      <c r="F1178" s="19"/>
      <c r="G1178" s="20" t="n">
        <f aca="false">SUM(E1178*F1178)</f>
        <v>0</v>
      </c>
    </row>
    <row r="1179" s="21" customFormat="true" ht="12.75" hidden="false" customHeight="false" outlineLevel="0" collapsed="false">
      <c r="A1179" s="15" t="s">
        <v>824</v>
      </c>
      <c r="B1179" s="15" t="s">
        <v>48</v>
      </c>
      <c r="C1179" s="16" t="s">
        <v>893</v>
      </c>
      <c r="D1179" s="17" t="s">
        <v>1214</v>
      </c>
      <c r="E1179" s="18" t="n">
        <v>151.56</v>
      </c>
      <c r="F1179" s="19"/>
      <c r="G1179" s="20" t="n">
        <f aca="false">SUM(E1179*F1179)</f>
        <v>0</v>
      </c>
    </row>
    <row r="1180" s="21" customFormat="true" ht="12.75" hidden="false" customHeight="false" outlineLevel="0" collapsed="false">
      <c r="A1180" s="15" t="s">
        <v>824</v>
      </c>
      <c r="B1180" s="15" t="s">
        <v>48</v>
      </c>
      <c r="C1180" s="16" t="s">
        <v>893</v>
      </c>
      <c r="D1180" s="17" t="s">
        <v>1215</v>
      </c>
      <c r="E1180" s="18" t="n">
        <v>78.91</v>
      </c>
      <c r="F1180" s="19"/>
      <c r="G1180" s="20" t="n">
        <f aca="false">SUM(E1180*F1180)</f>
        <v>0</v>
      </c>
    </row>
    <row r="1181" s="21" customFormat="true" ht="12.75" hidden="false" customHeight="false" outlineLevel="0" collapsed="false">
      <c r="A1181" s="15" t="s">
        <v>824</v>
      </c>
      <c r="B1181" s="15" t="s">
        <v>48</v>
      </c>
      <c r="C1181" s="16" t="s">
        <v>893</v>
      </c>
      <c r="D1181" s="17" t="s">
        <v>1216</v>
      </c>
      <c r="E1181" s="18" t="n">
        <v>155.25</v>
      </c>
      <c r="F1181" s="19"/>
      <c r="G1181" s="20" t="n">
        <f aca="false">SUM(E1181*F1181)</f>
        <v>0</v>
      </c>
    </row>
    <row r="1182" s="21" customFormat="true" ht="12.75" hidden="false" customHeight="false" outlineLevel="0" collapsed="false">
      <c r="A1182" s="15" t="s">
        <v>824</v>
      </c>
      <c r="B1182" s="15" t="s">
        <v>48</v>
      </c>
      <c r="C1182" s="16" t="s">
        <v>893</v>
      </c>
      <c r="D1182" s="17" t="s">
        <v>1217</v>
      </c>
      <c r="E1182" s="18" t="n">
        <v>78.91</v>
      </c>
      <c r="F1182" s="19"/>
      <c r="G1182" s="20" t="n">
        <f aca="false">SUM(E1182*F1182)</f>
        <v>0</v>
      </c>
    </row>
    <row r="1183" s="21" customFormat="true" ht="12.75" hidden="false" customHeight="false" outlineLevel="0" collapsed="false">
      <c r="A1183" s="15" t="s">
        <v>824</v>
      </c>
      <c r="B1183" s="15" t="s">
        <v>48</v>
      </c>
      <c r="C1183" s="16" t="s">
        <v>893</v>
      </c>
      <c r="D1183" s="17" t="s">
        <v>1218</v>
      </c>
      <c r="E1183" s="18" t="n">
        <v>155.25</v>
      </c>
      <c r="F1183" s="19"/>
      <c r="G1183" s="20" t="n">
        <f aca="false">SUM(E1183*F1183)</f>
        <v>0</v>
      </c>
    </row>
    <row r="1184" s="21" customFormat="true" ht="12.75" hidden="false" customHeight="false" outlineLevel="0" collapsed="false">
      <c r="A1184" s="15" t="s">
        <v>824</v>
      </c>
      <c r="B1184" s="15" t="s">
        <v>48</v>
      </c>
      <c r="C1184" s="16" t="s">
        <v>893</v>
      </c>
      <c r="D1184" s="17" t="s">
        <v>1219</v>
      </c>
      <c r="E1184" s="18" t="n">
        <v>88.16</v>
      </c>
      <c r="F1184" s="19"/>
      <c r="G1184" s="20" t="n">
        <f aca="false">SUM(E1184*F1184)</f>
        <v>0</v>
      </c>
    </row>
    <row r="1185" s="21" customFormat="true" ht="12.75" hidden="false" customHeight="false" outlineLevel="0" collapsed="false">
      <c r="A1185" s="15" t="s">
        <v>824</v>
      </c>
      <c r="B1185" s="15" t="s">
        <v>48</v>
      </c>
      <c r="C1185" s="16" t="s">
        <v>893</v>
      </c>
      <c r="D1185" s="17" t="s">
        <v>1220</v>
      </c>
      <c r="E1185" s="18" t="n">
        <v>173.5</v>
      </c>
      <c r="F1185" s="19"/>
      <c r="G1185" s="20" t="n">
        <f aca="false">SUM(E1185*F1185)</f>
        <v>0</v>
      </c>
    </row>
    <row r="1186" s="21" customFormat="true" ht="12.75" hidden="false" customHeight="false" outlineLevel="0" collapsed="false">
      <c r="A1186" s="15" t="s">
        <v>824</v>
      </c>
      <c r="B1186" s="15" t="s">
        <v>48</v>
      </c>
      <c r="C1186" s="16" t="s">
        <v>893</v>
      </c>
      <c r="D1186" s="17" t="s">
        <v>1221</v>
      </c>
      <c r="E1186" s="18" t="n">
        <v>78.91</v>
      </c>
      <c r="F1186" s="19"/>
      <c r="G1186" s="20" t="n">
        <f aca="false">SUM(E1186*F1186)</f>
        <v>0</v>
      </c>
    </row>
    <row r="1187" s="21" customFormat="true" ht="12.75" hidden="false" customHeight="false" outlineLevel="0" collapsed="false">
      <c r="A1187" s="15" t="s">
        <v>824</v>
      </c>
      <c r="B1187" s="15" t="s">
        <v>48</v>
      </c>
      <c r="C1187" s="16" t="s">
        <v>893</v>
      </c>
      <c r="D1187" s="17" t="s">
        <v>1222</v>
      </c>
      <c r="E1187" s="18" t="n">
        <v>155.25</v>
      </c>
      <c r="F1187" s="19"/>
      <c r="G1187" s="20" t="n">
        <f aca="false">SUM(E1187*F1187)</f>
        <v>0</v>
      </c>
    </row>
    <row r="1188" s="21" customFormat="true" ht="12.75" hidden="false" customHeight="false" outlineLevel="0" collapsed="false">
      <c r="A1188" s="15" t="s">
        <v>824</v>
      </c>
      <c r="B1188" s="15" t="s">
        <v>48</v>
      </c>
      <c r="C1188" s="16" t="s">
        <v>893</v>
      </c>
      <c r="D1188" s="17" t="s">
        <v>1223</v>
      </c>
      <c r="E1188" s="18" t="n">
        <v>78.91</v>
      </c>
      <c r="F1188" s="19"/>
      <c r="G1188" s="20" t="n">
        <f aca="false">SUM(E1188*F1188)</f>
        <v>0</v>
      </c>
    </row>
    <row r="1189" s="21" customFormat="true" ht="12.75" hidden="false" customHeight="false" outlineLevel="0" collapsed="false">
      <c r="A1189" s="15" t="s">
        <v>824</v>
      </c>
      <c r="B1189" s="15" t="s">
        <v>48</v>
      </c>
      <c r="C1189" s="16" t="s">
        <v>893</v>
      </c>
      <c r="D1189" s="17" t="s">
        <v>1224</v>
      </c>
      <c r="E1189" s="18" t="n">
        <v>155.25</v>
      </c>
      <c r="F1189" s="19"/>
      <c r="G1189" s="20" t="n">
        <f aca="false">SUM(E1189*F1189)</f>
        <v>0</v>
      </c>
    </row>
    <row r="1190" s="21" customFormat="true" ht="12.75" hidden="false" customHeight="false" outlineLevel="0" collapsed="false">
      <c r="A1190" s="15" t="s">
        <v>824</v>
      </c>
      <c r="B1190" s="15" t="s">
        <v>48</v>
      </c>
      <c r="C1190" s="16" t="s">
        <v>893</v>
      </c>
      <c r="D1190" s="17" t="s">
        <v>1225</v>
      </c>
      <c r="E1190" s="18" t="n">
        <v>85.35</v>
      </c>
      <c r="F1190" s="19"/>
      <c r="G1190" s="20" t="n">
        <f aca="false">SUM(E1190*F1190)</f>
        <v>0</v>
      </c>
    </row>
    <row r="1191" s="21" customFormat="true" ht="12.75" hidden="false" customHeight="false" outlineLevel="0" collapsed="false">
      <c r="A1191" s="15" t="s">
        <v>824</v>
      </c>
      <c r="B1191" s="15" t="s">
        <v>48</v>
      </c>
      <c r="C1191" s="16" t="s">
        <v>893</v>
      </c>
      <c r="D1191" s="17" t="s">
        <v>1226</v>
      </c>
      <c r="E1191" s="18" t="n">
        <v>167.56</v>
      </c>
      <c r="F1191" s="19"/>
      <c r="G1191" s="20" t="n">
        <f aca="false">SUM(E1191*F1191)</f>
        <v>0</v>
      </c>
    </row>
    <row r="1192" s="21" customFormat="true" ht="12.75" hidden="false" customHeight="false" outlineLevel="0" collapsed="false">
      <c r="A1192" s="15" t="s">
        <v>824</v>
      </c>
      <c r="B1192" s="15" t="s">
        <v>48</v>
      </c>
      <c r="C1192" s="16" t="s">
        <v>893</v>
      </c>
      <c r="D1192" s="17" t="s">
        <v>1227</v>
      </c>
      <c r="E1192" s="18" t="n">
        <v>78.91</v>
      </c>
      <c r="F1192" s="19"/>
      <c r="G1192" s="20" t="n">
        <f aca="false">SUM(E1192*F1192)</f>
        <v>0</v>
      </c>
    </row>
    <row r="1193" s="21" customFormat="true" ht="12.75" hidden="false" customHeight="false" outlineLevel="0" collapsed="false">
      <c r="A1193" s="15" t="s">
        <v>824</v>
      </c>
      <c r="B1193" s="15" t="s">
        <v>48</v>
      </c>
      <c r="C1193" s="16" t="s">
        <v>893</v>
      </c>
      <c r="D1193" s="17" t="s">
        <v>1228</v>
      </c>
      <c r="E1193" s="18" t="n">
        <v>155.25</v>
      </c>
      <c r="F1193" s="19"/>
      <c r="G1193" s="20" t="n">
        <f aca="false">SUM(E1193*F1193)</f>
        <v>0</v>
      </c>
    </row>
    <row r="1194" s="21" customFormat="true" ht="12.75" hidden="false" customHeight="true" outlineLevel="0" collapsed="false">
      <c r="A1194" s="15" t="s">
        <v>824</v>
      </c>
      <c r="B1194" s="15" t="s">
        <v>48</v>
      </c>
      <c r="C1194" s="16" t="s">
        <v>893</v>
      </c>
      <c r="D1194" s="17" t="s">
        <v>1229</v>
      </c>
      <c r="E1194" s="18" t="n">
        <v>79.66</v>
      </c>
      <c r="F1194" s="19"/>
      <c r="G1194" s="20" t="n">
        <f aca="false">SUM(E1194*F1194)</f>
        <v>0</v>
      </c>
    </row>
    <row r="1195" s="21" customFormat="true" ht="12.75" hidden="false" customHeight="true" outlineLevel="0" collapsed="false">
      <c r="A1195" s="15" t="s">
        <v>824</v>
      </c>
      <c r="B1195" s="15" t="s">
        <v>48</v>
      </c>
      <c r="C1195" s="16" t="s">
        <v>893</v>
      </c>
      <c r="D1195" s="17" t="s">
        <v>1230</v>
      </c>
      <c r="E1195" s="18" t="n">
        <v>156.76</v>
      </c>
      <c r="F1195" s="19"/>
      <c r="G1195" s="20" t="n">
        <f aca="false">SUM(E1195*F1195)</f>
        <v>0</v>
      </c>
    </row>
    <row r="1196" s="21" customFormat="true" ht="12.75" hidden="false" customHeight="false" outlineLevel="0" collapsed="false">
      <c r="A1196" s="15" t="s">
        <v>824</v>
      </c>
      <c r="B1196" s="15" t="s">
        <v>48</v>
      </c>
      <c r="C1196" s="16" t="s">
        <v>893</v>
      </c>
      <c r="D1196" s="17" t="s">
        <v>1231</v>
      </c>
      <c r="E1196" s="18" t="n">
        <v>81.26</v>
      </c>
      <c r="F1196" s="19"/>
      <c r="G1196" s="20" t="n">
        <f aca="false">SUM(E1196*F1196)</f>
        <v>0</v>
      </c>
    </row>
    <row r="1197" s="21" customFormat="true" ht="12.75" hidden="false" customHeight="false" outlineLevel="0" collapsed="false">
      <c r="A1197" s="15" t="s">
        <v>824</v>
      </c>
      <c r="B1197" s="15" t="s">
        <v>48</v>
      </c>
      <c r="C1197" s="16" t="s">
        <v>893</v>
      </c>
      <c r="D1197" s="17" t="s">
        <v>1232</v>
      </c>
      <c r="E1197" s="18" t="n">
        <v>162.96</v>
      </c>
      <c r="F1197" s="19"/>
      <c r="G1197" s="20" t="n">
        <f aca="false">SUM(E1197*F1197)</f>
        <v>0</v>
      </c>
    </row>
    <row r="1198" s="21" customFormat="true" ht="12.75" hidden="false" customHeight="false" outlineLevel="0" collapsed="false">
      <c r="A1198" s="15" t="s">
        <v>824</v>
      </c>
      <c r="B1198" s="15" t="s">
        <v>48</v>
      </c>
      <c r="C1198" s="16" t="s">
        <v>893</v>
      </c>
      <c r="D1198" s="17" t="s">
        <v>1233</v>
      </c>
      <c r="E1198" s="18" t="n">
        <v>84.02</v>
      </c>
      <c r="F1198" s="19"/>
      <c r="G1198" s="20" t="n">
        <f aca="false">SUM(E1198*F1198)</f>
        <v>0</v>
      </c>
    </row>
    <row r="1199" s="21" customFormat="true" ht="12.75" hidden="false" customHeight="false" outlineLevel="0" collapsed="false">
      <c r="A1199" s="15" t="s">
        <v>824</v>
      </c>
      <c r="B1199" s="15" t="s">
        <v>48</v>
      </c>
      <c r="C1199" s="16" t="s">
        <v>893</v>
      </c>
      <c r="D1199" s="17" t="s">
        <v>1234</v>
      </c>
      <c r="E1199" s="18" t="n">
        <v>165.33</v>
      </c>
      <c r="F1199" s="19"/>
      <c r="G1199" s="20" t="n">
        <f aca="false">SUM(E1199*F1199)</f>
        <v>0</v>
      </c>
    </row>
    <row r="1200" s="21" customFormat="true" ht="12.75" hidden="false" customHeight="false" outlineLevel="0" collapsed="false">
      <c r="A1200" s="15" t="s">
        <v>824</v>
      </c>
      <c r="B1200" s="15" t="s">
        <v>48</v>
      </c>
      <c r="C1200" s="16" t="s">
        <v>893</v>
      </c>
      <c r="D1200" s="17" t="s">
        <v>1235</v>
      </c>
      <c r="E1200" s="18" t="n">
        <v>78.91</v>
      </c>
      <c r="F1200" s="19"/>
      <c r="G1200" s="20" t="n">
        <f aca="false">SUM(E1200*F1200)</f>
        <v>0</v>
      </c>
    </row>
    <row r="1201" s="21" customFormat="true" ht="12.75" hidden="false" customHeight="false" outlineLevel="0" collapsed="false">
      <c r="A1201" s="15" t="s">
        <v>824</v>
      </c>
      <c r="B1201" s="15" t="s">
        <v>48</v>
      </c>
      <c r="C1201" s="16" t="s">
        <v>893</v>
      </c>
      <c r="D1201" s="17" t="s">
        <v>1236</v>
      </c>
      <c r="E1201" s="18" t="n">
        <v>155.25</v>
      </c>
      <c r="F1201" s="19"/>
      <c r="G1201" s="20" t="n">
        <f aca="false">SUM(E1201*F1201)</f>
        <v>0</v>
      </c>
    </row>
    <row r="1202" s="21" customFormat="true" ht="12.75" hidden="false" customHeight="false" outlineLevel="0" collapsed="false">
      <c r="A1202" s="15" t="s">
        <v>824</v>
      </c>
      <c r="B1202" s="15" t="s">
        <v>48</v>
      </c>
      <c r="C1202" s="16" t="s">
        <v>893</v>
      </c>
      <c r="D1202" s="17" t="s">
        <v>1237</v>
      </c>
      <c r="E1202" s="18" t="n">
        <v>78.91</v>
      </c>
      <c r="F1202" s="19"/>
      <c r="G1202" s="20" t="n">
        <f aca="false">SUM(E1202*F1202)</f>
        <v>0</v>
      </c>
    </row>
    <row r="1203" s="21" customFormat="true" ht="12.75" hidden="false" customHeight="false" outlineLevel="0" collapsed="false">
      <c r="A1203" s="15" t="s">
        <v>824</v>
      </c>
      <c r="B1203" s="15" t="s">
        <v>48</v>
      </c>
      <c r="C1203" s="16" t="s">
        <v>893</v>
      </c>
      <c r="D1203" s="17" t="s">
        <v>1238</v>
      </c>
      <c r="E1203" s="18" t="n">
        <v>155.25</v>
      </c>
      <c r="F1203" s="19"/>
      <c r="G1203" s="20" t="n">
        <f aca="false">SUM(E1203*F1203)</f>
        <v>0</v>
      </c>
    </row>
    <row r="1204" s="21" customFormat="true" ht="12.75" hidden="false" customHeight="false" outlineLevel="0" collapsed="false">
      <c r="A1204" s="15" t="s">
        <v>824</v>
      </c>
      <c r="B1204" s="15" t="s">
        <v>48</v>
      </c>
      <c r="C1204" s="16" t="s">
        <v>893</v>
      </c>
      <c r="D1204" s="17" t="s">
        <v>1239</v>
      </c>
      <c r="E1204" s="18" t="n">
        <v>81.26</v>
      </c>
      <c r="F1204" s="19"/>
      <c r="G1204" s="20" t="n">
        <f aca="false">SUM(E1204*F1204)</f>
        <v>0</v>
      </c>
    </row>
    <row r="1205" s="21" customFormat="true" ht="12.75" hidden="false" customHeight="false" outlineLevel="0" collapsed="false">
      <c r="A1205" s="15" t="s">
        <v>824</v>
      </c>
      <c r="B1205" s="15" t="s">
        <v>48</v>
      </c>
      <c r="C1205" s="16" t="s">
        <v>893</v>
      </c>
      <c r="D1205" s="17" t="s">
        <v>1240</v>
      </c>
      <c r="E1205" s="18" t="n">
        <v>162.96</v>
      </c>
      <c r="F1205" s="19"/>
      <c r="G1205" s="20" t="n">
        <f aca="false">SUM(E1205*F1205)</f>
        <v>0</v>
      </c>
    </row>
    <row r="1206" s="21" customFormat="true" ht="12.75" hidden="false" customHeight="false" outlineLevel="0" collapsed="false">
      <c r="A1206" s="15" t="s">
        <v>824</v>
      </c>
      <c r="B1206" s="15" t="s">
        <v>48</v>
      </c>
      <c r="C1206" s="16" t="s">
        <v>893</v>
      </c>
      <c r="D1206" s="17" t="s">
        <v>1241</v>
      </c>
      <c r="E1206" s="18" t="n">
        <v>84.02</v>
      </c>
      <c r="F1206" s="19"/>
      <c r="G1206" s="20" t="n">
        <f aca="false">SUM(E1206*F1206)</f>
        <v>0</v>
      </c>
    </row>
    <row r="1207" s="21" customFormat="true" ht="12.75" hidden="false" customHeight="false" outlineLevel="0" collapsed="false">
      <c r="A1207" s="15" t="s">
        <v>824</v>
      </c>
      <c r="B1207" s="15" t="s">
        <v>48</v>
      </c>
      <c r="C1207" s="16" t="s">
        <v>893</v>
      </c>
      <c r="D1207" s="17" t="s">
        <v>1242</v>
      </c>
      <c r="E1207" s="18" t="n">
        <v>165.33</v>
      </c>
      <c r="F1207" s="19"/>
      <c r="G1207" s="20" t="n">
        <f aca="false">SUM(E1207*F1207)</f>
        <v>0</v>
      </c>
    </row>
    <row r="1208" s="21" customFormat="true" ht="12.75" hidden="false" customHeight="false" outlineLevel="0" collapsed="false">
      <c r="A1208" s="15" t="s">
        <v>824</v>
      </c>
      <c r="B1208" s="15" t="s">
        <v>48</v>
      </c>
      <c r="C1208" s="16" t="s">
        <v>893</v>
      </c>
      <c r="D1208" s="17" t="s">
        <v>1243</v>
      </c>
      <c r="E1208" s="18" t="n">
        <v>75.21</v>
      </c>
      <c r="F1208" s="19"/>
      <c r="G1208" s="20" t="n">
        <f aca="false">SUM(E1208*F1208)</f>
        <v>0</v>
      </c>
    </row>
    <row r="1209" s="21" customFormat="true" ht="12.75" hidden="false" customHeight="false" outlineLevel="0" collapsed="false">
      <c r="A1209" s="15" t="s">
        <v>824</v>
      </c>
      <c r="B1209" s="15" t="s">
        <v>48</v>
      </c>
      <c r="C1209" s="16" t="s">
        <v>893</v>
      </c>
      <c r="D1209" s="17" t="s">
        <v>1244</v>
      </c>
      <c r="E1209" s="18" t="n">
        <v>150.83</v>
      </c>
      <c r="F1209" s="19"/>
      <c r="G1209" s="20" t="n">
        <f aca="false">SUM(E1209*F1209)</f>
        <v>0</v>
      </c>
    </row>
    <row r="1210" s="21" customFormat="true" ht="12.75" hidden="false" customHeight="false" outlineLevel="0" collapsed="false">
      <c r="A1210" s="15" t="s">
        <v>824</v>
      </c>
      <c r="B1210" s="15" t="s">
        <v>48</v>
      </c>
      <c r="C1210" s="16" t="s">
        <v>893</v>
      </c>
      <c r="D1210" s="17" t="s">
        <v>1245</v>
      </c>
      <c r="E1210" s="18" t="n">
        <v>78.97</v>
      </c>
      <c r="F1210" s="19"/>
      <c r="G1210" s="20" t="n">
        <f aca="false">SUM(E1210*F1210)</f>
        <v>0</v>
      </c>
    </row>
    <row r="1211" s="21" customFormat="true" ht="12.75" hidden="false" customHeight="false" outlineLevel="0" collapsed="false">
      <c r="A1211" s="15" t="s">
        <v>824</v>
      </c>
      <c r="B1211" s="15" t="s">
        <v>48</v>
      </c>
      <c r="C1211" s="16" t="s">
        <v>893</v>
      </c>
      <c r="D1211" s="17" t="s">
        <v>1246</v>
      </c>
      <c r="E1211" s="18" t="n">
        <v>158.36</v>
      </c>
      <c r="F1211" s="19"/>
      <c r="G1211" s="20" t="n">
        <f aca="false">SUM(E1211*F1211)</f>
        <v>0</v>
      </c>
    </row>
    <row r="1212" s="21" customFormat="true" ht="12.75" hidden="false" customHeight="false" outlineLevel="0" collapsed="false">
      <c r="A1212" s="15" t="s">
        <v>824</v>
      </c>
      <c r="B1212" s="15" t="s">
        <v>48</v>
      </c>
      <c r="C1212" s="16" t="s">
        <v>893</v>
      </c>
      <c r="D1212" s="17" t="s">
        <v>1247</v>
      </c>
      <c r="E1212" s="18" t="n">
        <v>76.7</v>
      </c>
      <c r="F1212" s="19"/>
      <c r="G1212" s="20" t="n">
        <f aca="false">SUM(E1212*F1212)</f>
        <v>0</v>
      </c>
    </row>
    <row r="1213" s="21" customFormat="true" ht="12.75" hidden="false" customHeight="false" outlineLevel="0" collapsed="false">
      <c r="A1213" s="15" t="s">
        <v>824</v>
      </c>
      <c r="B1213" s="15" t="s">
        <v>48</v>
      </c>
      <c r="C1213" s="16" t="s">
        <v>893</v>
      </c>
      <c r="D1213" s="17" t="s">
        <v>1248</v>
      </c>
      <c r="E1213" s="18" t="n">
        <v>153.83</v>
      </c>
      <c r="F1213" s="19"/>
      <c r="G1213" s="20" t="n">
        <f aca="false">SUM(E1213*F1213)</f>
        <v>0</v>
      </c>
    </row>
    <row r="1214" s="21" customFormat="true" ht="12.75" hidden="false" customHeight="false" outlineLevel="0" collapsed="false">
      <c r="A1214" s="15" t="s">
        <v>824</v>
      </c>
      <c r="B1214" s="15" t="s">
        <v>48</v>
      </c>
      <c r="C1214" s="16" t="s">
        <v>893</v>
      </c>
      <c r="D1214" s="17" t="s">
        <v>1249</v>
      </c>
      <c r="E1214" s="18" t="n">
        <v>77.41</v>
      </c>
      <c r="F1214" s="19"/>
      <c r="G1214" s="20" t="n">
        <f aca="false">SUM(E1214*F1214)</f>
        <v>0</v>
      </c>
    </row>
    <row r="1215" s="21" customFormat="true" ht="12.75" hidden="false" customHeight="false" outlineLevel="0" collapsed="false">
      <c r="A1215" s="15" t="s">
        <v>824</v>
      </c>
      <c r="B1215" s="15" t="s">
        <v>48</v>
      </c>
      <c r="C1215" s="16" t="s">
        <v>893</v>
      </c>
      <c r="D1215" s="17" t="s">
        <v>1250</v>
      </c>
      <c r="E1215" s="18" t="n">
        <v>152.28</v>
      </c>
      <c r="F1215" s="19"/>
      <c r="G1215" s="20" t="n">
        <f aca="false">SUM(E1215*F1215)</f>
        <v>0</v>
      </c>
    </row>
    <row r="1216" s="21" customFormat="true" ht="12.75" hidden="false" customHeight="false" outlineLevel="0" collapsed="false">
      <c r="A1216" s="15" t="s">
        <v>824</v>
      </c>
      <c r="B1216" s="15" t="s">
        <v>48</v>
      </c>
      <c r="C1216" s="16" t="s">
        <v>893</v>
      </c>
      <c r="D1216" s="17" t="s">
        <v>1251</v>
      </c>
      <c r="E1216" s="18" t="n">
        <v>88.23</v>
      </c>
      <c r="F1216" s="19"/>
      <c r="G1216" s="20" t="n">
        <f aca="false">SUM(E1216*F1216)</f>
        <v>0</v>
      </c>
    </row>
    <row r="1217" s="21" customFormat="true" ht="12.75" hidden="false" customHeight="false" outlineLevel="0" collapsed="false">
      <c r="A1217" s="15" t="s">
        <v>824</v>
      </c>
      <c r="B1217" s="15" t="s">
        <v>48</v>
      </c>
      <c r="C1217" s="16" t="s">
        <v>893</v>
      </c>
      <c r="D1217" s="17" t="s">
        <v>1252</v>
      </c>
      <c r="E1217" s="18" t="n">
        <v>173.63</v>
      </c>
      <c r="F1217" s="19"/>
      <c r="G1217" s="20" t="n">
        <f aca="false">SUM(E1217*F1217)</f>
        <v>0</v>
      </c>
    </row>
    <row r="1218" s="21" customFormat="true" ht="18.75" hidden="false" customHeight="false" outlineLevel="0" collapsed="false">
      <c r="A1218" s="15" t="s">
        <v>824</v>
      </c>
      <c r="B1218" s="15" t="s">
        <v>1253</v>
      </c>
      <c r="C1218" s="16" t="s">
        <v>968</v>
      </c>
      <c r="D1218" s="24" t="s">
        <v>1254</v>
      </c>
      <c r="E1218" s="56"/>
      <c r="F1218" s="19"/>
      <c r="G1218" s="20" t="n">
        <f aca="false">SUM(E1218*F1218)</f>
        <v>0</v>
      </c>
    </row>
    <row r="1219" s="21" customFormat="true" ht="12.75" hidden="false" customHeight="false" outlineLevel="0" collapsed="false">
      <c r="A1219" s="15" t="s">
        <v>824</v>
      </c>
      <c r="B1219" s="15" t="s">
        <v>1253</v>
      </c>
      <c r="C1219" s="16" t="s">
        <v>968</v>
      </c>
      <c r="D1219" s="17" t="s">
        <v>1255</v>
      </c>
      <c r="E1219" s="18" t="n">
        <v>103.47</v>
      </c>
      <c r="F1219" s="19"/>
      <c r="G1219" s="20" t="n">
        <f aca="false">SUM(E1219*F1219)</f>
        <v>0</v>
      </c>
    </row>
    <row r="1220" s="21" customFormat="true" ht="12.75" hidden="false" customHeight="false" outlineLevel="0" collapsed="false">
      <c r="A1220" s="15" t="s">
        <v>824</v>
      </c>
      <c r="B1220" s="15" t="s">
        <v>1253</v>
      </c>
      <c r="C1220" s="16" t="s">
        <v>968</v>
      </c>
      <c r="D1220" s="17" t="s">
        <v>1256</v>
      </c>
      <c r="E1220" s="18" t="n">
        <v>225.17</v>
      </c>
      <c r="F1220" s="19"/>
      <c r="G1220" s="20" t="n">
        <f aca="false">SUM(E1220*F1220)</f>
        <v>0</v>
      </c>
    </row>
    <row r="1221" s="21" customFormat="true" ht="12.75" hidden="false" customHeight="false" outlineLevel="0" collapsed="false">
      <c r="A1221" s="15" t="s">
        <v>824</v>
      </c>
      <c r="B1221" s="15" t="s">
        <v>1253</v>
      </c>
      <c r="C1221" s="16" t="s">
        <v>968</v>
      </c>
      <c r="D1221" s="17" t="s">
        <v>1257</v>
      </c>
      <c r="E1221" s="18" t="n">
        <v>119.01</v>
      </c>
      <c r="F1221" s="19"/>
      <c r="G1221" s="20" t="n">
        <f aca="false">SUM(E1221*F1221)</f>
        <v>0</v>
      </c>
    </row>
    <row r="1222" s="21" customFormat="true" ht="13.5" hidden="false" customHeight="true" outlineLevel="0" collapsed="false">
      <c r="A1222" s="15" t="s">
        <v>824</v>
      </c>
      <c r="B1222" s="15" t="s">
        <v>1253</v>
      </c>
      <c r="C1222" s="16" t="s">
        <v>968</v>
      </c>
      <c r="D1222" s="17" t="s">
        <v>1258</v>
      </c>
      <c r="E1222" s="18" t="n">
        <v>254.62</v>
      </c>
      <c r="F1222" s="19"/>
      <c r="G1222" s="20" t="n">
        <f aca="false">SUM(E1222*F1222)</f>
        <v>0</v>
      </c>
    </row>
    <row r="1223" s="21" customFormat="true" ht="14.25" hidden="false" customHeight="true" outlineLevel="0" collapsed="false">
      <c r="A1223" s="15" t="s">
        <v>824</v>
      </c>
      <c r="B1223" s="15" t="s">
        <v>1253</v>
      </c>
      <c r="C1223" s="16" t="s">
        <v>968</v>
      </c>
      <c r="D1223" s="17" t="s">
        <v>1259</v>
      </c>
      <c r="E1223" s="18" t="n">
        <v>112.83</v>
      </c>
      <c r="F1223" s="19"/>
      <c r="G1223" s="20" t="n">
        <f aca="false">SUM(E1223*F1223)</f>
        <v>0</v>
      </c>
    </row>
    <row r="1224" s="21" customFormat="true" ht="14.25" hidden="false" customHeight="true" outlineLevel="0" collapsed="false">
      <c r="A1224" s="15" t="s">
        <v>824</v>
      </c>
      <c r="B1224" s="15" t="s">
        <v>1253</v>
      </c>
      <c r="C1224" s="16" t="s">
        <v>968</v>
      </c>
      <c r="D1224" s="17" t="s">
        <v>1260</v>
      </c>
      <c r="E1224" s="18" t="n">
        <v>241.61</v>
      </c>
      <c r="F1224" s="19"/>
      <c r="G1224" s="20" t="n">
        <f aca="false">SUM(E1224*F1224)</f>
        <v>0</v>
      </c>
    </row>
    <row r="1225" s="21" customFormat="true" ht="12.75" hidden="false" customHeight="false" outlineLevel="0" collapsed="false">
      <c r="A1225" s="15" t="s">
        <v>824</v>
      </c>
      <c r="B1225" s="15" t="s">
        <v>1253</v>
      </c>
      <c r="C1225" s="16" t="s">
        <v>968</v>
      </c>
      <c r="D1225" s="17" t="s">
        <v>1261</v>
      </c>
      <c r="E1225" s="18" t="n">
        <v>123.22</v>
      </c>
      <c r="F1225" s="19"/>
      <c r="G1225" s="20" t="n">
        <f aca="false">SUM(E1225*F1225)</f>
        <v>0</v>
      </c>
    </row>
    <row r="1226" s="21" customFormat="true" ht="12.75" hidden="false" customHeight="false" outlineLevel="0" collapsed="false">
      <c r="A1226" s="15" t="s">
        <v>824</v>
      </c>
      <c r="B1226" s="15" t="s">
        <v>1253</v>
      </c>
      <c r="C1226" s="16" t="s">
        <v>968</v>
      </c>
      <c r="D1226" s="17" t="s">
        <v>1262</v>
      </c>
      <c r="E1226" s="18" t="n">
        <v>261.72</v>
      </c>
      <c r="F1226" s="19"/>
      <c r="G1226" s="20" t="n">
        <f aca="false">SUM(E1226*F1226)</f>
        <v>0</v>
      </c>
    </row>
    <row r="1227" s="21" customFormat="true" ht="12.75" hidden="false" customHeight="false" outlineLevel="0" collapsed="false">
      <c r="A1227" s="15" t="s">
        <v>824</v>
      </c>
      <c r="B1227" s="15" t="s">
        <v>1253</v>
      </c>
      <c r="C1227" s="16" t="s">
        <v>968</v>
      </c>
      <c r="D1227" s="17" t="s">
        <v>1263</v>
      </c>
      <c r="E1227" s="18" t="n">
        <v>59.89</v>
      </c>
      <c r="F1227" s="19"/>
      <c r="G1227" s="20" t="n">
        <f aca="false">SUM(E1227*F1227)</f>
        <v>0</v>
      </c>
    </row>
    <row r="1228" s="21" customFormat="true" ht="12.75" hidden="false" customHeight="false" outlineLevel="0" collapsed="false">
      <c r="A1228" s="15" t="s">
        <v>824</v>
      </c>
      <c r="B1228" s="15" t="s">
        <v>1253</v>
      </c>
      <c r="C1228" s="16" t="s">
        <v>968</v>
      </c>
      <c r="D1228" s="17" t="s">
        <v>1264</v>
      </c>
      <c r="E1228" s="18" t="n">
        <v>101.79</v>
      </c>
      <c r="F1228" s="19"/>
      <c r="G1228" s="20" t="n">
        <f aca="false">SUM(E1228*F1228)</f>
        <v>0</v>
      </c>
    </row>
    <row r="1229" s="21" customFormat="true" ht="12.75" hidden="false" customHeight="false" outlineLevel="0" collapsed="false">
      <c r="A1229" s="15" t="s">
        <v>824</v>
      </c>
      <c r="B1229" s="15" t="s">
        <v>1253</v>
      </c>
      <c r="C1229" s="16" t="s">
        <v>968</v>
      </c>
      <c r="D1229" s="17" t="s">
        <v>1265</v>
      </c>
      <c r="E1229" s="18" t="n">
        <v>220.14</v>
      </c>
      <c r="F1229" s="19"/>
      <c r="G1229" s="20" t="n">
        <f aca="false">SUM(E1229*F1229)</f>
        <v>0</v>
      </c>
    </row>
    <row r="1230" s="21" customFormat="true" ht="12" hidden="false" customHeight="true" outlineLevel="0" collapsed="false">
      <c r="A1230" s="15" t="s">
        <v>824</v>
      </c>
      <c r="B1230" s="15" t="s">
        <v>1253</v>
      </c>
      <c r="C1230" s="16" t="s">
        <v>968</v>
      </c>
      <c r="D1230" s="17" t="s">
        <v>1266</v>
      </c>
      <c r="E1230" s="18" t="n">
        <v>140.9</v>
      </c>
      <c r="F1230" s="19"/>
      <c r="G1230" s="20" t="n">
        <f aca="false">SUM(E1230*F1230)</f>
        <v>0</v>
      </c>
    </row>
    <row r="1231" s="21" customFormat="true" ht="12.75" hidden="false" customHeight="false" outlineLevel="0" collapsed="false">
      <c r="A1231" s="15" t="s">
        <v>824</v>
      </c>
      <c r="B1231" s="15" t="s">
        <v>1253</v>
      </c>
      <c r="C1231" s="16" t="s">
        <v>968</v>
      </c>
      <c r="D1231" s="17" t="s">
        <v>1267</v>
      </c>
      <c r="E1231" s="18" t="n">
        <v>308.2</v>
      </c>
      <c r="F1231" s="19"/>
      <c r="G1231" s="20" t="n">
        <f aca="false">SUM(E1231*F1231)</f>
        <v>0</v>
      </c>
    </row>
    <row r="1232" s="21" customFormat="true" ht="12.75" hidden="false" customHeight="false" outlineLevel="0" collapsed="false">
      <c r="A1232" s="15" t="s">
        <v>824</v>
      </c>
      <c r="B1232" s="15" t="s">
        <v>1253</v>
      </c>
      <c r="C1232" s="16" t="s">
        <v>968</v>
      </c>
      <c r="D1232" s="17" t="s">
        <v>1268</v>
      </c>
      <c r="E1232" s="18" t="n">
        <v>100.53</v>
      </c>
      <c r="F1232" s="19"/>
      <c r="G1232" s="20" t="n">
        <f aca="false">SUM(E1232*F1232)</f>
        <v>0</v>
      </c>
    </row>
    <row r="1233" s="21" customFormat="true" ht="12.75" hidden="false" customHeight="false" outlineLevel="0" collapsed="false">
      <c r="A1233" s="15" t="s">
        <v>824</v>
      </c>
      <c r="B1233" s="15" t="s">
        <v>1253</v>
      </c>
      <c r="C1233" s="16" t="s">
        <v>968</v>
      </c>
      <c r="D1233" s="17" t="s">
        <v>1269</v>
      </c>
      <c r="E1233" s="18" t="n">
        <v>217.4</v>
      </c>
      <c r="F1233" s="19"/>
      <c r="G1233" s="20" t="n">
        <f aca="false">SUM(E1233*F1233)</f>
        <v>0</v>
      </c>
    </row>
    <row r="1234" s="21" customFormat="true" ht="30" hidden="false" customHeight="false" outlineLevel="0" collapsed="false">
      <c r="A1234" s="15" t="s">
        <v>824</v>
      </c>
      <c r="B1234" s="15" t="s">
        <v>462</v>
      </c>
      <c r="C1234" s="16" t="s">
        <v>1270</v>
      </c>
      <c r="D1234" s="40" t="s">
        <v>1271</v>
      </c>
      <c r="E1234" s="73"/>
      <c r="F1234" s="19"/>
      <c r="G1234" s="20" t="n">
        <f aca="false">SUM(E1234*F1234)</f>
        <v>0</v>
      </c>
    </row>
    <row r="1235" s="21" customFormat="true" ht="25.5" hidden="false" customHeight="false" outlineLevel="0" collapsed="false">
      <c r="A1235" s="15" t="s">
        <v>824</v>
      </c>
      <c r="B1235" s="15" t="s">
        <v>462</v>
      </c>
      <c r="C1235" s="16" t="s">
        <v>1270</v>
      </c>
      <c r="D1235" s="17" t="s">
        <v>1272</v>
      </c>
      <c r="E1235" s="18" t="n">
        <v>189.79</v>
      </c>
      <c r="F1235" s="19"/>
      <c r="G1235" s="20" t="n">
        <f aca="false">SUM(E1235*F1235)</f>
        <v>0</v>
      </c>
    </row>
    <row r="1236" s="21" customFormat="true" ht="25.5" hidden="false" customHeight="false" outlineLevel="0" collapsed="false">
      <c r="A1236" s="15" t="s">
        <v>824</v>
      </c>
      <c r="B1236" s="15" t="s">
        <v>462</v>
      </c>
      <c r="C1236" s="16" t="s">
        <v>1270</v>
      </c>
      <c r="D1236" s="17" t="s">
        <v>1273</v>
      </c>
      <c r="E1236" s="18" t="n">
        <v>413.32</v>
      </c>
      <c r="F1236" s="19"/>
      <c r="G1236" s="20" t="n">
        <f aca="false">SUM(E1236*F1236)</f>
        <v>0</v>
      </c>
    </row>
    <row r="1237" s="21" customFormat="true" ht="25.5" hidden="false" customHeight="false" outlineLevel="0" collapsed="false">
      <c r="A1237" s="15" t="s">
        <v>824</v>
      </c>
      <c r="B1237" s="15" t="s">
        <v>462</v>
      </c>
      <c r="C1237" s="16" t="s">
        <v>1270</v>
      </c>
      <c r="D1237" s="17" t="s">
        <v>1274</v>
      </c>
      <c r="E1237" s="18" t="n">
        <v>189.79</v>
      </c>
      <c r="F1237" s="19"/>
      <c r="G1237" s="20" t="n">
        <f aca="false">SUM(E1237*F1237)</f>
        <v>0</v>
      </c>
    </row>
    <row r="1238" s="21" customFormat="true" ht="25.5" hidden="false" customHeight="false" outlineLevel="0" collapsed="false">
      <c r="A1238" s="15" t="s">
        <v>824</v>
      </c>
      <c r="B1238" s="15" t="s">
        <v>462</v>
      </c>
      <c r="C1238" s="16" t="s">
        <v>1270</v>
      </c>
      <c r="D1238" s="17" t="s">
        <v>1275</v>
      </c>
      <c r="E1238" s="18" t="n">
        <v>413.32</v>
      </c>
      <c r="F1238" s="19"/>
      <c r="G1238" s="20" t="n">
        <f aca="false">SUM(E1238*F1238)</f>
        <v>0</v>
      </c>
    </row>
    <row r="1239" s="21" customFormat="true" ht="25.5" hidden="false" customHeight="false" outlineLevel="0" collapsed="false">
      <c r="A1239" s="15" t="s">
        <v>824</v>
      </c>
      <c r="B1239" s="15" t="s">
        <v>462</v>
      </c>
      <c r="C1239" s="16" t="s">
        <v>1270</v>
      </c>
      <c r="D1239" s="17" t="s">
        <v>1276</v>
      </c>
      <c r="E1239" s="18" t="n">
        <v>189.79</v>
      </c>
      <c r="F1239" s="19"/>
      <c r="G1239" s="20" t="n">
        <f aca="false">SUM(E1239*F1239)</f>
        <v>0</v>
      </c>
    </row>
    <row r="1240" s="21" customFormat="true" ht="25.5" hidden="false" customHeight="false" outlineLevel="0" collapsed="false">
      <c r="A1240" s="15" t="s">
        <v>824</v>
      </c>
      <c r="B1240" s="15" t="s">
        <v>462</v>
      </c>
      <c r="C1240" s="16" t="s">
        <v>1270</v>
      </c>
      <c r="D1240" s="17" t="s">
        <v>1277</v>
      </c>
      <c r="E1240" s="18" t="n">
        <v>413.32</v>
      </c>
      <c r="F1240" s="19"/>
      <c r="G1240" s="20" t="n">
        <f aca="false">SUM(E1240*F1240)</f>
        <v>0</v>
      </c>
    </row>
    <row r="1241" s="21" customFormat="true" ht="25.5" hidden="false" customHeight="false" outlineLevel="0" collapsed="false">
      <c r="A1241" s="15" t="s">
        <v>824</v>
      </c>
      <c r="B1241" s="15" t="s">
        <v>462</v>
      </c>
      <c r="C1241" s="16" t="s">
        <v>1270</v>
      </c>
      <c r="D1241" s="17" t="s">
        <v>1278</v>
      </c>
      <c r="E1241" s="18" t="n">
        <v>189.79</v>
      </c>
      <c r="F1241" s="19"/>
      <c r="G1241" s="20" t="n">
        <f aca="false">SUM(E1241*F1241)</f>
        <v>0</v>
      </c>
    </row>
    <row r="1242" s="21" customFormat="true" ht="25.5" hidden="false" customHeight="false" outlineLevel="0" collapsed="false">
      <c r="A1242" s="15" t="s">
        <v>824</v>
      </c>
      <c r="B1242" s="15" t="s">
        <v>462</v>
      </c>
      <c r="C1242" s="16" t="s">
        <v>1270</v>
      </c>
      <c r="D1242" s="17" t="s">
        <v>1279</v>
      </c>
      <c r="E1242" s="18" t="n">
        <v>413.32</v>
      </c>
      <c r="F1242" s="19"/>
      <c r="G1242" s="20" t="n">
        <f aca="false">SUM(E1242*F1242)</f>
        <v>0</v>
      </c>
    </row>
    <row r="1243" s="21" customFormat="true" ht="25.5" hidden="false" customHeight="false" outlineLevel="0" collapsed="false">
      <c r="A1243" s="15" t="s">
        <v>824</v>
      </c>
      <c r="B1243" s="15" t="s">
        <v>462</v>
      </c>
      <c r="C1243" s="16" t="s">
        <v>1270</v>
      </c>
      <c r="D1243" s="17" t="s">
        <v>1280</v>
      </c>
      <c r="E1243" s="18" t="n">
        <v>179.04</v>
      </c>
      <c r="F1243" s="19"/>
      <c r="G1243" s="20" t="n">
        <f aca="false">SUM(E1243*F1243)</f>
        <v>0</v>
      </c>
    </row>
    <row r="1244" s="21" customFormat="true" ht="25.5" hidden="false" customHeight="false" outlineLevel="0" collapsed="false">
      <c r="A1244" s="15" t="s">
        <v>824</v>
      </c>
      <c r="B1244" s="15" t="s">
        <v>462</v>
      </c>
      <c r="C1244" s="16" t="s">
        <v>1270</v>
      </c>
      <c r="D1244" s="17" t="s">
        <v>1281</v>
      </c>
      <c r="E1244" s="18" t="n">
        <v>179.04</v>
      </c>
      <c r="F1244" s="19"/>
      <c r="G1244" s="20" t="n">
        <f aca="false">SUM(E1244*F1244)</f>
        <v>0</v>
      </c>
    </row>
    <row r="1245" s="21" customFormat="true" ht="25.5" hidden="false" customHeight="false" outlineLevel="0" collapsed="false">
      <c r="A1245" s="15" t="s">
        <v>824</v>
      </c>
      <c r="B1245" s="15" t="s">
        <v>462</v>
      </c>
      <c r="C1245" s="16" t="s">
        <v>1270</v>
      </c>
      <c r="D1245" s="17" t="s">
        <v>1282</v>
      </c>
      <c r="E1245" s="18" t="n">
        <v>189.79</v>
      </c>
      <c r="F1245" s="19"/>
      <c r="G1245" s="20" t="n">
        <f aca="false">SUM(E1245*F1245)</f>
        <v>0</v>
      </c>
    </row>
    <row r="1246" s="21" customFormat="true" ht="25.5" hidden="false" customHeight="false" outlineLevel="0" collapsed="false">
      <c r="A1246" s="15" t="s">
        <v>824</v>
      </c>
      <c r="B1246" s="15" t="s">
        <v>462</v>
      </c>
      <c r="C1246" s="16" t="s">
        <v>1270</v>
      </c>
      <c r="D1246" s="17" t="s">
        <v>1283</v>
      </c>
      <c r="E1246" s="18" t="n">
        <v>413.32</v>
      </c>
      <c r="F1246" s="19"/>
      <c r="G1246" s="20" t="n">
        <f aca="false">SUM(E1246*F1246)</f>
        <v>0</v>
      </c>
    </row>
    <row r="1247" s="21" customFormat="true" ht="25.5" hidden="false" customHeight="false" outlineLevel="0" collapsed="false">
      <c r="A1247" s="15" t="s">
        <v>824</v>
      </c>
      <c r="B1247" s="15" t="s">
        <v>462</v>
      </c>
      <c r="C1247" s="16" t="s">
        <v>1270</v>
      </c>
      <c r="D1247" s="17" t="s">
        <v>1284</v>
      </c>
      <c r="E1247" s="18" t="n">
        <v>189.79</v>
      </c>
      <c r="F1247" s="19"/>
      <c r="G1247" s="20" t="n">
        <f aca="false">SUM(E1247*F1247)</f>
        <v>0</v>
      </c>
    </row>
    <row r="1248" s="21" customFormat="true" ht="25.5" hidden="false" customHeight="false" outlineLevel="0" collapsed="false">
      <c r="A1248" s="15" t="s">
        <v>824</v>
      </c>
      <c r="B1248" s="15" t="s">
        <v>462</v>
      </c>
      <c r="C1248" s="16" t="s">
        <v>1270</v>
      </c>
      <c r="D1248" s="17" t="s">
        <v>1285</v>
      </c>
      <c r="E1248" s="18" t="n">
        <v>413.32</v>
      </c>
      <c r="F1248" s="19"/>
      <c r="G1248" s="20" t="n">
        <f aca="false">SUM(E1248*F1248)</f>
        <v>0</v>
      </c>
    </row>
    <row r="1249" s="21" customFormat="true" ht="25.5" hidden="false" customHeight="false" outlineLevel="0" collapsed="false">
      <c r="A1249" s="15" t="s">
        <v>824</v>
      </c>
      <c r="B1249" s="15" t="s">
        <v>462</v>
      </c>
      <c r="C1249" s="16" t="s">
        <v>1270</v>
      </c>
      <c r="D1249" s="17" t="s">
        <v>1286</v>
      </c>
      <c r="E1249" s="18" t="n">
        <v>189.79</v>
      </c>
      <c r="F1249" s="19"/>
      <c r="G1249" s="20" t="n">
        <f aca="false">SUM(E1249*F1249)</f>
        <v>0</v>
      </c>
    </row>
    <row r="1250" s="21" customFormat="true" ht="25.5" hidden="false" customHeight="false" outlineLevel="0" collapsed="false">
      <c r="A1250" s="15" t="s">
        <v>824</v>
      </c>
      <c r="B1250" s="15" t="s">
        <v>462</v>
      </c>
      <c r="C1250" s="16" t="s">
        <v>1270</v>
      </c>
      <c r="D1250" s="17" t="s">
        <v>1287</v>
      </c>
      <c r="E1250" s="18" t="n">
        <v>413.32</v>
      </c>
      <c r="F1250" s="19"/>
      <c r="G1250" s="20" t="n">
        <f aca="false">SUM(E1250*F1250)</f>
        <v>0</v>
      </c>
    </row>
    <row r="1251" s="21" customFormat="true" ht="37.5" hidden="false" customHeight="false" outlineLevel="0" collapsed="false">
      <c r="A1251" s="15" t="s">
        <v>824</v>
      </c>
      <c r="B1251" s="15" t="s">
        <v>46</v>
      </c>
      <c r="C1251" s="16"/>
      <c r="D1251" s="24" t="s">
        <v>1288</v>
      </c>
      <c r="E1251" s="56"/>
      <c r="F1251" s="19"/>
      <c r="G1251" s="20" t="n">
        <f aca="false">SUM(E1251*F1251)</f>
        <v>0</v>
      </c>
    </row>
    <row r="1252" s="21" customFormat="true" ht="12.75" hidden="false" customHeight="false" outlineLevel="0" collapsed="false">
      <c r="A1252" s="15" t="s">
        <v>824</v>
      </c>
      <c r="B1252" s="15" t="s">
        <v>46</v>
      </c>
      <c r="C1252" s="16" t="s">
        <v>968</v>
      </c>
      <c r="D1252" s="17" t="s">
        <v>1289</v>
      </c>
      <c r="E1252" s="18" t="n">
        <v>79.23</v>
      </c>
      <c r="F1252" s="19"/>
      <c r="G1252" s="20" t="n">
        <f aca="false">SUM(E1252*F1252)</f>
        <v>0</v>
      </c>
    </row>
    <row r="1253" s="21" customFormat="true" ht="12.75" hidden="false" customHeight="false" outlineLevel="0" collapsed="false">
      <c r="A1253" s="15" t="s">
        <v>824</v>
      </c>
      <c r="B1253" s="15" t="s">
        <v>46</v>
      </c>
      <c r="C1253" s="16" t="s">
        <v>968</v>
      </c>
      <c r="D1253" s="17" t="s">
        <v>1290</v>
      </c>
      <c r="E1253" s="18" t="n">
        <v>188.56</v>
      </c>
      <c r="F1253" s="19"/>
      <c r="G1253" s="20" t="n">
        <f aca="false">SUM(E1253*F1253)</f>
        <v>0</v>
      </c>
    </row>
    <row r="1254" s="21" customFormat="true" ht="12.75" hidden="false" customHeight="false" outlineLevel="0" collapsed="false">
      <c r="A1254" s="15" t="s">
        <v>824</v>
      </c>
      <c r="B1254" s="15" t="s">
        <v>46</v>
      </c>
      <c r="C1254" s="16" t="s">
        <v>968</v>
      </c>
      <c r="D1254" s="17" t="s">
        <v>1291</v>
      </c>
      <c r="E1254" s="18" t="n">
        <v>86.96</v>
      </c>
      <c r="F1254" s="19"/>
      <c r="G1254" s="20" t="n">
        <f aca="false">SUM(E1254*F1254)</f>
        <v>0</v>
      </c>
    </row>
    <row r="1255" s="21" customFormat="true" ht="12.75" hidden="false" customHeight="false" outlineLevel="0" collapsed="false">
      <c r="A1255" s="15" t="s">
        <v>824</v>
      </c>
      <c r="B1255" s="15" t="s">
        <v>46</v>
      </c>
      <c r="C1255" s="16" t="s">
        <v>968</v>
      </c>
      <c r="D1255" s="17" t="s">
        <v>1292</v>
      </c>
      <c r="E1255" s="18" t="n">
        <v>209.14</v>
      </c>
      <c r="F1255" s="19"/>
      <c r="G1255" s="20" t="n">
        <f aca="false">SUM(E1255*F1255)</f>
        <v>0</v>
      </c>
    </row>
    <row r="1256" s="21" customFormat="true" ht="12.75" hidden="false" customHeight="false" outlineLevel="0" collapsed="false">
      <c r="A1256" s="15" t="s">
        <v>824</v>
      </c>
      <c r="B1256" s="15" t="s">
        <v>46</v>
      </c>
      <c r="C1256" s="16" t="s">
        <v>968</v>
      </c>
      <c r="D1256" s="17" t="s">
        <v>1293</v>
      </c>
      <c r="E1256" s="18" t="n">
        <v>123.68</v>
      </c>
      <c r="F1256" s="19"/>
      <c r="G1256" s="20" t="n">
        <f aca="false">SUM(E1256*F1256)</f>
        <v>0</v>
      </c>
    </row>
    <row r="1257" s="21" customFormat="true" ht="12.75" hidden="false" customHeight="false" outlineLevel="0" collapsed="false">
      <c r="A1257" s="15" t="s">
        <v>824</v>
      </c>
      <c r="B1257" s="15" t="s">
        <v>46</v>
      </c>
      <c r="C1257" s="16" t="s">
        <v>968</v>
      </c>
      <c r="D1257" s="17" t="s">
        <v>1294</v>
      </c>
      <c r="E1257" s="18" t="n">
        <v>33.26</v>
      </c>
      <c r="F1257" s="19"/>
      <c r="G1257" s="20" t="n">
        <f aca="false">SUM(E1257*F1257)</f>
        <v>0</v>
      </c>
    </row>
    <row r="1258" s="21" customFormat="true" ht="12.75" hidden="false" customHeight="false" outlineLevel="0" collapsed="false">
      <c r="A1258" s="15" t="s">
        <v>824</v>
      </c>
      <c r="B1258" s="15" t="s">
        <v>46</v>
      </c>
      <c r="C1258" s="16" t="s">
        <v>968</v>
      </c>
      <c r="D1258" s="17" t="s">
        <v>1295</v>
      </c>
      <c r="E1258" s="18" t="n">
        <v>87.91</v>
      </c>
      <c r="F1258" s="19"/>
      <c r="G1258" s="20" t="n">
        <f aca="false">SUM(E1258*F1258)</f>
        <v>0</v>
      </c>
    </row>
    <row r="1259" s="21" customFormat="true" ht="12.75" hidden="false" customHeight="false" outlineLevel="0" collapsed="false">
      <c r="A1259" s="15" t="s">
        <v>824</v>
      </c>
      <c r="B1259" s="15" t="s">
        <v>46</v>
      </c>
      <c r="C1259" s="16" t="s">
        <v>968</v>
      </c>
      <c r="D1259" s="17" t="s">
        <v>1296</v>
      </c>
      <c r="E1259" s="18" t="n">
        <v>170.52</v>
      </c>
      <c r="F1259" s="19"/>
      <c r="G1259" s="20" t="n">
        <f aca="false">SUM(E1259*F1259)</f>
        <v>0</v>
      </c>
    </row>
    <row r="1260" s="21" customFormat="true" ht="12.75" hidden="false" customHeight="false" outlineLevel="0" collapsed="false">
      <c r="A1260" s="15" t="s">
        <v>824</v>
      </c>
      <c r="B1260" s="15" t="s">
        <v>46</v>
      </c>
      <c r="C1260" s="16" t="s">
        <v>968</v>
      </c>
      <c r="D1260" s="17" t="s">
        <v>1297</v>
      </c>
      <c r="E1260" s="18" t="n">
        <v>335.52</v>
      </c>
      <c r="F1260" s="19"/>
      <c r="G1260" s="20" t="n">
        <f aca="false">SUM(E1260*F1260)</f>
        <v>0</v>
      </c>
    </row>
    <row r="1261" s="21" customFormat="true" ht="12.75" hidden="false" customHeight="false" outlineLevel="0" collapsed="false">
      <c r="A1261" s="15" t="s">
        <v>824</v>
      </c>
      <c r="B1261" s="15" t="s">
        <v>94</v>
      </c>
      <c r="C1261" s="16" t="s">
        <v>968</v>
      </c>
      <c r="D1261" s="17" t="s">
        <v>1298</v>
      </c>
      <c r="E1261" s="18" t="n">
        <v>69.79</v>
      </c>
      <c r="F1261" s="19"/>
      <c r="G1261" s="20" t="n">
        <f aca="false">SUM(E1261*F1261)</f>
        <v>0</v>
      </c>
    </row>
    <row r="1262" s="21" customFormat="true" ht="12.75" hidden="false" customHeight="false" outlineLevel="0" collapsed="false">
      <c r="A1262" s="15" t="s">
        <v>824</v>
      </c>
      <c r="B1262" s="15" t="s">
        <v>94</v>
      </c>
      <c r="C1262" s="16" t="s">
        <v>968</v>
      </c>
      <c r="D1262" s="17" t="s">
        <v>1299</v>
      </c>
      <c r="E1262" s="18" t="n">
        <v>116.67</v>
      </c>
      <c r="F1262" s="19"/>
      <c r="G1262" s="20" t="n">
        <f aca="false">SUM(E1262*F1262)</f>
        <v>0</v>
      </c>
    </row>
    <row r="1263" s="21" customFormat="true" ht="12.75" hidden="false" customHeight="false" outlineLevel="0" collapsed="false">
      <c r="A1263" s="15" t="s">
        <v>824</v>
      </c>
      <c r="B1263" s="15" t="s">
        <v>94</v>
      </c>
      <c r="C1263" s="16" t="s">
        <v>968</v>
      </c>
      <c r="D1263" s="17" t="s">
        <v>1300</v>
      </c>
      <c r="E1263" s="18" t="n">
        <v>229.97</v>
      </c>
      <c r="F1263" s="19"/>
      <c r="G1263" s="20" t="n">
        <f aca="false">SUM(E1263*F1263)</f>
        <v>0</v>
      </c>
    </row>
    <row r="1264" s="21" customFormat="true" ht="12.75" hidden="false" customHeight="false" outlineLevel="0" collapsed="false">
      <c r="A1264" s="15" t="s">
        <v>824</v>
      </c>
      <c r="B1264" s="15" t="s">
        <v>94</v>
      </c>
      <c r="C1264" s="16" t="s">
        <v>968</v>
      </c>
      <c r="D1264" s="17" t="s">
        <v>1301</v>
      </c>
      <c r="E1264" s="18" t="n">
        <v>83.85</v>
      </c>
      <c r="F1264" s="19"/>
      <c r="G1264" s="20" t="n">
        <f aca="false">SUM(E1264*F1264)</f>
        <v>0</v>
      </c>
    </row>
    <row r="1265" s="21" customFormat="true" ht="12.75" hidden="false" customHeight="false" outlineLevel="0" collapsed="false">
      <c r="A1265" s="15" t="s">
        <v>824</v>
      </c>
      <c r="B1265" s="15" t="s">
        <v>94</v>
      </c>
      <c r="C1265" s="16" t="s">
        <v>968</v>
      </c>
      <c r="D1265" s="17" t="s">
        <v>1302</v>
      </c>
      <c r="E1265" s="18" t="n">
        <v>179.51</v>
      </c>
      <c r="F1265" s="19"/>
      <c r="G1265" s="20" t="n">
        <f aca="false">SUM(E1265*F1265)</f>
        <v>0</v>
      </c>
    </row>
    <row r="1266" s="21" customFormat="true" ht="12.75" hidden="false" customHeight="false" outlineLevel="0" collapsed="false">
      <c r="A1266" s="15" t="s">
        <v>824</v>
      </c>
      <c r="B1266" s="15" t="s">
        <v>94</v>
      </c>
      <c r="C1266" s="16" t="s">
        <v>968</v>
      </c>
      <c r="D1266" s="17" t="s">
        <v>1303</v>
      </c>
      <c r="E1266" s="18" t="n">
        <v>1568.94</v>
      </c>
      <c r="F1266" s="19"/>
      <c r="G1266" s="20" t="n">
        <f aca="false">SUM(E1266*F1266)</f>
        <v>0</v>
      </c>
    </row>
    <row r="1267" s="21" customFormat="true" ht="12.75" hidden="false" customHeight="false" outlineLevel="0" collapsed="false">
      <c r="A1267" s="15" t="s">
        <v>824</v>
      </c>
      <c r="B1267" s="15" t="s">
        <v>94</v>
      </c>
      <c r="C1267" s="16" t="s">
        <v>968</v>
      </c>
      <c r="D1267" s="17" t="s">
        <v>1304</v>
      </c>
      <c r="E1267" s="18" t="n">
        <v>227.81</v>
      </c>
      <c r="F1267" s="19"/>
      <c r="G1267" s="20" t="n">
        <f aca="false">SUM(E1267*F1267)</f>
        <v>0</v>
      </c>
    </row>
    <row r="1268" s="21" customFormat="true" ht="12.75" hidden="false" customHeight="false" outlineLevel="0" collapsed="false">
      <c r="A1268" s="15" t="s">
        <v>824</v>
      </c>
      <c r="B1268" s="15" t="s">
        <v>94</v>
      </c>
      <c r="C1268" s="16" t="s">
        <v>968</v>
      </c>
      <c r="D1268" s="17" t="s">
        <v>1305</v>
      </c>
      <c r="E1268" s="18" t="n">
        <v>633.69</v>
      </c>
      <c r="F1268" s="19"/>
      <c r="G1268" s="20" t="n">
        <f aca="false">SUM(E1268*F1268)</f>
        <v>0</v>
      </c>
    </row>
    <row r="1269" s="21" customFormat="true" ht="12.75" hidden="false" customHeight="false" outlineLevel="0" collapsed="false">
      <c r="A1269" s="15" t="s">
        <v>824</v>
      </c>
      <c r="B1269" s="15" t="s">
        <v>94</v>
      </c>
      <c r="C1269" s="16" t="s">
        <v>968</v>
      </c>
      <c r="D1269" s="17" t="s">
        <v>1306</v>
      </c>
      <c r="E1269" s="18" t="n">
        <v>1964.4</v>
      </c>
      <c r="F1269" s="19"/>
      <c r="G1269" s="20" t="n">
        <f aca="false">SUM(E1269*F1269)</f>
        <v>0</v>
      </c>
    </row>
    <row r="1270" s="21" customFormat="true" ht="12.75" hidden="false" customHeight="false" outlineLevel="0" collapsed="false">
      <c r="A1270" s="15" t="s">
        <v>824</v>
      </c>
      <c r="B1270" s="15" t="s">
        <v>94</v>
      </c>
      <c r="C1270" s="16" t="s">
        <v>968</v>
      </c>
      <c r="D1270" s="17" t="s">
        <v>1307</v>
      </c>
      <c r="E1270" s="18" t="n">
        <v>286.44</v>
      </c>
      <c r="F1270" s="19"/>
      <c r="G1270" s="20" t="n">
        <f aca="false">SUM(E1270*F1270)</f>
        <v>0</v>
      </c>
    </row>
    <row r="1271" s="21" customFormat="true" ht="12.75" hidden="false" customHeight="false" outlineLevel="0" collapsed="false">
      <c r="A1271" s="15" t="s">
        <v>824</v>
      </c>
      <c r="B1271" s="15" t="s">
        <v>94</v>
      </c>
      <c r="C1271" s="16" t="s">
        <v>968</v>
      </c>
      <c r="D1271" s="17" t="s">
        <v>1308</v>
      </c>
      <c r="E1271" s="18" t="n">
        <v>808.24</v>
      </c>
      <c r="F1271" s="19"/>
      <c r="G1271" s="20" t="n">
        <f aca="false">SUM(E1271*F1271)</f>
        <v>0</v>
      </c>
    </row>
    <row r="1272" s="21" customFormat="true" ht="12.75" hidden="false" customHeight="false" outlineLevel="0" collapsed="false">
      <c r="A1272" s="15" t="s">
        <v>824</v>
      </c>
      <c r="B1272" s="15" t="s">
        <v>94</v>
      </c>
      <c r="C1272" s="16" t="s">
        <v>968</v>
      </c>
      <c r="D1272" s="17" t="s">
        <v>1309</v>
      </c>
      <c r="E1272" s="18" t="n">
        <v>2560.26</v>
      </c>
      <c r="F1272" s="19"/>
      <c r="G1272" s="20" t="n">
        <f aca="false">SUM(E1272*F1272)</f>
        <v>0</v>
      </c>
    </row>
    <row r="1273" s="21" customFormat="true" ht="12.75" hidden="false" customHeight="false" outlineLevel="0" collapsed="false">
      <c r="A1273" s="15" t="s">
        <v>824</v>
      </c>
      <c r="B1273" s="15" t="s">
        <v>94</v>
      </c>
      <c r="C1273" s="16" t="s">
        <v>968</v>
      </c>
      <c r="D1273" s="17" t="s">
        <v>1310</v>
      </c>
      <c r="E1273" s="18" t="n">
        <v>255.8</v>
      </c>
      <c r="F1273" s="19"/>
      <c r="G1273" s="20" t="n">
        <f aca="false">SUM(E1273*F1273)</f>
        <v>0</v>
      </c>
    </row>
    <row r="1274" s="21" customFormat="true" ht="12.75" hidden="false" customHeight="false" outlineLevel="0" collapsed="false">
      <c r="A1274" s="15" t="s">
        <v>824</v>
      </c>
      <c r="B1274" s="15" t="s">
        <v>94</v>
      </c>
      <c r="C1274" s="16" t="s">
        <v>968</v>
      </c>
      <c r="D1274" s="17" t="s">
        <v>1311</v>
      </c>
      <c r="E1274" s="18" t="n">
        <v>722.04</v>
      </c>
      <c r="F1274" s="19"/>
      <c r="G1274" s="20" t="n">
        <f aca="false">SUM(E1274*F1274)</f>
        <v>0</v>
      </c>
    </row>
    <row r="1275" s="21" customFormat="true" ht="12.75" hidden="false" customHeight="false" outlineLevel="0" collapsed="false">
      <c r="A1275" s="15" t="s">
        <v>824</v>
      </c>
      <c r="B1275" s="15" t="s">
        <v>94</v>
      </c>
      <c r="C1275" s="16" t="s">
        <v>968</v>
      </c>
      <c r="D1275" s="17" t="s">
        <v>1312</v>
      </c>
      <c r="E1275" s="18" t="n">
        <v>2255.57</v>
      </c>
      <c r="F1275" s="19"/>
      <c r="G1275" s="20" t="n">
        <f aca="false">SUM(E1275*F1275)</f>
        <v>0</v>
      </c>
    </row>
    <row r="1276" s="21" customFormat="true" ht="12.75" hidden="false" customHeight="false" outlineLevel="0" collapsed="false">
      <c r="A1276" s="15" t="s">
        <v>824</v>
      </c>
      <c r="B1276" s="15" t="s">
        <v>698</v>
      </c>
      <c r="C1276" s="16" t="s">
        <v>968</v>
      </c>
      <c r="D1276" s="17" t="s">
        <v>1313</v>
      </c>
      <c r="E1276" s="18" t="n">
        <v>52.65</v>
      </c>
      <c r="F1276" s="19"/>
      <c r="G1276" s="20" t="n">
        <f aca="false">SUM(E1276*F1276)</f>
        <v>0</v>
      </c>
    </row>
    <row r="1277" s="21" customFormat="true" ht="12.75" hidden="false" customHeight="false" outlineLevel="0" collapsed="false">
      <c r="A1277" s="15" t="s">
        <v>824</v>
      </c>
      <c r="B1277" s="15" t="s">
        <v>698</v>
      </c>
      <c r="C1277" s="16" t="s">
        <v>968</v>
      </c>
      <c r="D1277" s="17" t="s">
        <v>1314</v>
      </c>
      <c r="E1277" s="18" t="n">
        <v>92.02</v>
      </c>
      <c r="F1277" s="19"/>
      <c r="G1277" s="20" t="n">
        <f aca="false">SUM(E1277*F1277)</f>
        <v>0</v>
      </c>
    </row>
    <row r="1278" s="21" customFormat="true" ht="12.75" hidden="false" customHeight="false" outlineLevel="0" collapsed="false">
      <c r="A1278" s="15" t="s">
        <v>824</v>
      </c>
      <c r="B1278" s="15" t="s">
        <v>698</v>
      </c>
      <c r="C1278" s="16" t="s">
        <v>968</v>
      </c>
      <c r="D1278" s="17" t="s">
        <v>1315</v>
      </c>
      <c r="E1278" s="18" t="n">
        <v>176.92</v>
      </c>
      <c r="F1278" s="19"/>
      <c r="G1278" s="20" t="n">
        <f aca="false">SUM(E1278*F1278)</f>
        <v>0</v>
      </c>
    </row>
    <row r="1279" s="21" customFormat="true" ht="12.75" hidden="false" customHeight="false" outlineLevel="0" collapsed="false">
      <c r="A1279" s="15" t="s">
        <v>824</v>
      </c>
      <c r="B1279" s="15" t="s">
        <v>698</v>
      </c>
      <c r="C1279" s="16" t="s">
        <v>968</v>
      </c>
      <c r="D1279" s="17" t="s">
        <v>1316</v>
      </c>
      <c r="E1279" s="18" t="n">
        <v>424.79</v>
      </c>
      <c r="F1279" s="19"/>
      <c r="G1279" s="20" t="n">
        <f aca="false">SUM(E1279*F1279)</f>
        <v>0</v>
      </c>
    </row>
    <row r="1280" s="21" customFormat="true" ht="12.75" hidden="false" customHeight="false" outlineLevel="0" collapsed="false">
      <c r="A1280" s="15" t="s">
        <v>824</v>
      </c>
      <c r="B1280" s="15" t="s">
        <v>698</v>
      </c>
      <c r="C1280" s="16" t="s">
        <v>968</v>
      </c>
      <c r="D1280" s="17" t="s">
        <v>1317</v>
      </c>
      <c r="E1280" s="18" t="n">
        <v>844.73</v>
      </c>
      <c r="F1280" s="19"/>
      <c r="G1280" s="20" t="n">
        <f aca="false">SUM(E1280*F1280)</f>
        <v>0</v>
      </c>
    </row>
    <row r="1281" s="21" customFormat="true" ht="25.5" hidden="false" customHeight="false" outlineLevel="0" collapsed="false">
      <c r="A1281" s="15" t="s">
        <v>824</v>
      </c>
      <c r="B1281" s="15" t="s">
        <v>1318</v>
      </c>
      <c r="C1281" s="16" t="s">
        <v>968</v>
      </c>
      <c r="D1281" s="17" t="s">
        <v>1319</v>
      </c>
      <c r="E1281" s="18" t="n">
        <v>40.28</v>
      </c>
      <c r="F1281" s="19"/>
      <c r="G1281" s="20" t="n">
        <f aca="false">SUM(E1281*F1281)</f>
        <v>0</v>
      </c>
    </row>
    <row r="1282" s="21" customFormat="true" ht="25.5" hidden="false" customHeight="false" outlineLevel="0" collapsed="false">
      <c r="A1282" s="15" t="s">
        <v>824</v>
      </c>
      <c r="B1282" s="15" t="s">
        <v>1318</v>
      </c>
      <c r="C1282" s="16" t="s">
        <v>968</v>
      </c>
      <c r="D1282" s="17" t="s">
        <v>1320</v>
      </c>
      <c r="E1282" s="18" t="n">
        <v>83.44</v>
      </c>
      <c r="F1282" s="19"/>
      <c r="G1282" s="20" t="n">
        <f aca="false">SUM(E1282*F1282)</f>
        <v>0</v>
      </c>
    </row>
    <row r="1283" s="21" customFormat="true" ht="25.5" hidden="false" customHeight="false" outlineLevel="0" collapsed="false">
      <c r="A1283" s="15" t="s">
        <v>824</v>
      </c>
      <c r="B1283" s="15" t="s">
        <v>1318</v>
      </c>
      <c r="C1283" s="16" t="s">
        <v>968</v>
      </c>
      <c r="D1283" s="17" t="s">
        <v>1321</v>
      </c>
      <c r="E1283" s="18" t="n">
        <v>375.92</v>
      </c>
      <c r="F1283" s="19"/>
      <c r="G1283" s="20" t="n">
        <f aca="false">SUM(E1283*F1283)</f>
        <v>0</v>
      </c>
    </row>
    <row r="1284" s="21" customFormat="true" ht="18.75" hidden="false" customHeight="false" outlineLevel="0" collapsed="false">
      <c r="A1284" s="15" t="s">
        <v>824</v>
      </c>
      <c r="B1284" s="15" t="s">
        <v>1322</v>
      </c>
      <c r="C1284" s="16" t="s">
        <v>968</v>
      </c>
      <c r="D1284" s="88" t="s">
        <v>1323</v>
      </c>
      <c r="E1284" s="16"/>
      <c r="F1284" s="19"/>
      <c r="G1284" s="20" t="n">
        <f aca="false">SUM(E1284*F1284)</f>
        <v>0</v>
      </c>
    </row>
    <row r="1285" s="21" customFormat="true" ht="12.75" hidden="false" customHeight="false" outlineLevel="0" collapsed="false">
      <c r="A1285" s="15" t="s">
        <v>824</v>
      </c>
      <c r="B1285" s="15" t="s">
        <v>1322</v>
      </c>
      <c r="C1285" s="16" t="s">
        <v>968</v>
      </c>
      <c r="D1285" s="17" t="s">
        <v>1324</v>
      </c>
      <c r="E1285" s="18" t="n">
        <v>65.2</v>
      </c>
      <c r="F1285" s="19"/>
      <c r="G1285" s="20" t="n">
        <f aca="false">SUM(E1285*F1285)</f>
        <v>0</v>
      </c>
    </row>
    <row r="1286" s="21" customFormat="true" ht="12.75" hidden="false" customHeight="false" outlineLevel="0" collapsed="false">
      <c r="A1286" s="15" t="s">
        <v>824</v>
      </c>
      <c r="B1286" s="15" t="s">
        <v>1322</v>
      </c>
      <c r="C1286" s="16" t="s">
        <v>968</v>
      </c>
      <c r="D1286" s="17" t="s">
        <v>1325</v>
      </c>
      <c r="E1286" s="18" t="n">
        <v>188.16</v>
      </c>
      <c r="F1286" s="19"/>
      <c r="G1286" s="20" t="n">
        <f aca="false">SUM(E1286*F1286)</f>
        <v>0</v>
      </c>
    </row>
    <row r="1287" s="21" customFormat="true" ht="12.75" hidden="false" customHeight="false" outlineLevel="0" collapsed="false">
      <c r="A1287" s="15" t="s">
        <v>824</v>
      </c>
      <c r="B1287" s="15" t="s">
        <v>1322</v>
      </c>
      <c r="C1287" s="16" t="s">
        <v>968</v>
      </c>
      <c r="D1287" s="17" t="s">
        <v>1326</v>
      </c>
      <c r="E1287" s="18" t="n">
        <v>83.99</v>
      </c>
      <c r="F1287" s="19"/>
      <c r="G1287" s="20" t="n">
        <f aca="false">SUM(E1287*F1287)</f>
        <v>0</v>
      </c>
    </row>
    <row r="1288" s="21" customFormat="true" ht="12.75" hidden="false" customHeight="false" outlineLevel="0" collapsed="false">
      <c r="A1288" s="15" t="s">
        <v>824</v>
      </c>
      <c r="B1288" s="15" t="s">
        <v>1322</v>
      </c>
      <c r="C1288" s="16" t="s">
        <v>968</v>
      </c>
      <c r="D1288" s="17" t="s">
        <v>1327</v>
      </c>
      <c r="E1288" s="18" t="n">
        <v>232.67</v>
      </c>
      <c r="F1288" s="19"/>
      <c r="G1288" s="20" t="n">
        <f aca="false">SUM(E1288*F1288)</f>
        <v>0</v>
      </c>
    </row>
    <row r="1289" s="21" customFormat="true" ht="12.75" hidden="false" customHeight="false" outlineLevel="0" collapsed="false">
      <c r="A1289" s="15" t="s">
        <v>824</v>
      </c>
      <c r="B1289" s="15" t="s">
        <v>1322</v>
      </c>
      <c r="C1289" s="16" t="s">
        <v>968</v>
      </c>
      <c r="D1289" s="17" t="s">
        <v>1328</v>
      </c>
      <c r="E1289" s="18" t="n">
        <v>793.42</v>
      </c>
      <c r="F1289" s="19"/>
      <c r="G1289" s="20" t="n">
        <f aca="false">SUM(E1289*F1289)</f>
        <v>0</v>
      </c>
    </row>
    <row r="1290" s="21" customFormat="true" ht="12.75" hidden="false" customHeight="false" outlineLevel="0" collapsed="false">
      <c r="A1290" s="15" t="s">
        <v>824</v>
      </c>
      <c r="B1290" s="15" t="s">
        <v>1322</v>
      </c>
      <c r="C1290" s="16" t="s">
        <v>968</v>
      </c>
      <c r="D1290" s="17" t="s">
        <v>1329</v>
      </c>
      <c r="E1290" s="18" t="n">
        <v>20.99</v>
      </c>
      <c r="F1290" s="19"/>
      <c r="G1290" s="20" t="n">
        <f aca="false">SUM(E1290*F1290)</f>
        <v>0</v>
      </c>
    </row>
    <row r="1291" s="21" customFormat="true" ht="12.75" hidden="false" customHeight="false" outlineLevel="0" collapsed="false">
      <c r="A1291" s="15" t="s">
        <v>824</v>
      </c>
      <c r="B1291" s="15" t="s">
        <v>1322</v>
      </c>
      <c r="C1291" s="16" t="s">
        <v>968</v>
      </c>
      <c r="D1291" s="17" t="s">
        <v>1330</v>
      </c>
      <c r="E1291" s="18" t="n">
        <v>36.6</v>
      </c>
      <c r="F1291" s="19"/>
      <c r="G1291" s="20" t="n">
        <f aca="false">SUM(E1291*F1291)</f>
        <v>0</v>
      </c>
    </row>
    <row r="1292" s="21" customFormat="true" ht="12.75" hidden="false" customHeight="false" outlineLevel="0" collapsed="false">
      <c r="A1292" s="15" t="s">
        <v>824</v>
      </c>
      <c r="B1292" s="15" t="s">
        <v>1322</v>
      </c>
      <c r="C1292" s="16" t="s">
        <v>968</v>
      </c>
      <c r="D1292" s="17" t="s">
        <v>1331</v>
      </c>
      <c r="E1292" s="18" t="n">
        <v>99.15</v>
      </c>
      <c r="F1292" s="19"/>
      <c r="G1292" s="20" t="n">
        <f aca="false">SUM(E1292*F1292)</f>
        <v>0</v>
      </c>
    </row>
    <row r="1293" s="21" customFormat="true" ht="20.25" hidden="false" customHeight="true" outlineLevel="0" collapsed="false">
      <c r="A1293" s="15" t="s">
        <v>824</v>
      </c>
      <c r="B1293" s="15"/>
      <c r="C1293" s="16"/>
      <c r="D1293" s="47" t="s">
        <v>1332</v>
      </c>
      <c r="E1293" s="47"/>
      <c r="F1293" s="19"/>
      <c r="G1293" s="20" t="n">
        <f aca="false">SUM(E1293*F1293)</f>
        <v>0</v>
      </c>
    </row>
    <row r="1294" s="21" customFormat="true" ht="18.75" hidden="false" customHeight="false" outlineLevel="0" collapsed="false">
      <c r="A1294" s="15" t="s">
        <v>1333</v>
      </c>
      <c r="B1294" s="15"/>
      <c r="C1294" s="16"/>
      <c r="D1294" s="24" t="s">
        <v>1334</v>
      </c>
      <c r="E1294" s="83"/>
      <c r="F1294" s="19"/>
      <c r="G1294" s="20" t="n">
        <f aca="false">SUM(E1294*F1294)</f>
        <v>0</v>
      </c>
    </row>
    <row r="1295" s="21" customFormat="true" ht="12.75" hidden="false" customHeight="false" outlineLevel="0" collapsed="false">
      <c r="A1295" s="15" t="s">
        <v>1333</v>
      </c>
      <c r="B1295" s="15" t="s">
        <v>48</v>
      </c>
      <c r="C1295" s="16" t="s">
        <v>1335</v>
      </c>
      <c r="D1295" s="35" t="s">
        <v>1336</v>
      </c>
      <c r="E1295" s="61" t="n">
        <v>46.44</v>
      </c>
      <c r="F1295" s="19"/>
      <c r="G1295" s="20" t="n">
        <f aca="false">SUM(E1295*F1295)</f>
        <v>0</v>
      </c>
    </row>
    <row r="1296" s="21" customFormat="true" ht="12.75" hidden="false" customHeight="false" outlineLevel="0" collapsed="false">
      <c r="A1296" s="15" t="s">
        <v>1333</v>
      </c>
      <c r="B1296" s="15" t="s">
        <v>48</v>
      </c>
      <c r="C1296" s="16" t="s">
        <v>1335</v>
      </c>
      <c r="D1296" s="36" t="s">
        <v>1337</v>
      </c>
      <c r="E1296" s="61" t="n">
        <v>80.43</v>
      </c>
      <c r="F1296" s="19"/>
      <c r="G1296" s="20" t="n">
        <f aca="false">SUM(E1296*F1296)</f>
        <v>0</v>
      </c>
    </row>
    <row r="1297" s="21" customFormat="true" ht="12.75" hidden="false" customHeight="false" outlineLevel="0" collapsed="false">
      <c r="A1297" s="15" t="s">
        <v>1333</v>
      </c>
      <c r="B1297" s="15" t="s">
        <v>48</v>
      </c>
      <c r="C1297" s="16" t="s">
        <v>1335</v>
      </c>
      <c r="D1297" s="36" t="s">
        <v>1338</v>
      </c>
      <c r="E1297" s="61" t="n">
        <v>157.22</v>
      </c>
      <c r="F1297" s="19"/>
      <c r="G1297" s="20" t="n">
        <f aca="false">SUM(E1297*F1297)</f>
        <v>0</v>
      </c>
    </row>
    <row r="1298" s="21" customFormat="true" ht="12.75" hidden="false" customHeight="false" outlineLevel="0" collapsed="false">
      <c r="A1298" s="15" t="s">
        <v>1333</v>
      </c>
      <c r="B1298" s="15" t="s">
        <v>48</v>
      </c>
      <c r="C1298" s="16" t="s">
        <v>1335</v>
      </c>
      <c r="D1298" s="36" t="s">
        <v>1339</v>
      </c>
      <c r="E1298" s="61" t="n">
        <v>199.79</v>
      </c>
      <c r="F1298" s="19"/>
      <c r="G1298" s="20" t="n">
        <f aca="false">SUM(E1298*F1298)</f>
        <v>0</v>
      </c>
    </row>
    <row r="1299" s="21" customFormat="true" ht="12.75" hidden="false" customHeight="false" outlineLevel="0" collapsed="false">
      <c r="A1299" s="15" t="s">
        <v>1333</v>
      </c>
      <c r="B1299" s="15" t="s">
        <v>48</v>
      </c>
      <c r="C1299" s="16" t="s">
        <v>1335</v>
      </c>
      <c r="D1299" s="36" t="s">
        <v>1340</v>
      </c>
      <c r="E1299" s="61" t="n">
        <v>80.55</v>
      </c>
      <c r="F1299" s="19"/>
      <c r="G1299" s="20" t="n">
        <f aca="false">SUM(E1299*F1299)</f>
        <v>0</v>
      </c>
    </row>
    <row r="1300" s="21" customFormat="true" ht="12.75" hidden="false" customHeight="false" outlineLevel="0" collapsed="false">
      <c r="A1300" s="15" t="s">
        <v>1333</v>
      </c>
      <c r="B1300" s="15" t="s">
        <v>48</v>
      </c>
      <c r="C1300" s="16" t="s">
        <v>1335</v>
      </c>
      <c r="D1300" s="36" t="s">
        <v>1341</v>
      </c>
      <c r="E1300" s="61" t="n">
        <v>160.82</v>
      </c>
      <c r="F1300" s="19"/>
      <c r="G1300" s="20" t="n">
        <f aca="false">SUM(E1300*F1300)</f>
        <v>0</v>
      </c>
    </row>
    <row r="1301" s="21" customFormat="true" ht="12.75" hidden="false" customHeight="false" outlineLevel="0" collapsed="false">
      <c r="A1301" s="15" t="s">
        <v>1333</v>
      </c>
      <c r="B1301" s="15" t="s">
        <v>48</v>
      </c>
      <c r="C1301" s="16" t="s">
        <v>1335</v>
      </c>
      <c r="D1301" s="36" t="s">
        <v>1342</v>
      </c>
      <c r="E1301" s="61" t="n">
        <v>62.12</v>
      </c>
      <c r="F1301" s="19"/>
      <c r="G1301" s="20" t="n">
        <f aca="false">SUM(E1301*F1301)</f>
        <v>0</v>
      </c>
    </row>
    <row r="1302" s="21" customFormat="true" ht="12.75" hidden="false" customHeight="false" outlineLevel="0" collapsed="false">
      <c r="A1302" s="15" t="s">
        <v>1333</v>
      </c>
      <c r="B1302" s="15" t="s">
        <v>48</v>
      </c>
      <c r="C1302" s="16" t="s">
        <v>1335</v>
      </c>
      <c r="D1302" s="36" t="s">
        <v>1343</v>
      </c>
      <c r="E1302" s="61" t="n">
        <v>102.83</v>
      </c>
      <c r="F1302" s="19"/>
      <c r="G1302" s="20" t="n">
        <f aca="false">SUM(E1302*F1302)</f>
        <v>0</v>
      </c>
    </row>
    <row r="1303" s="21" customFormat="true" ht="18.75" hidden="false" customHeight="false" outlineLevel="0" collapsed="false">
      <c r="A1303" s="15" t="s">
        <v>1333</v>
      </c>
      <c r="B1303" s="15" t="s">
        <v>48</v>
      </c>
      <c r="C1303" s="16"/>
      <c r="D1303" s="89" t="s">
        <v>1344</v>
      </c>
      <c r="E1303" s="56"/>
      <c r="F1303" s="19"/>
      <c r="G1303" s="20" t="n">
        <f aca="false">SUM(E1303*F1303)</f>
        <v>0</v>
      </c>
    </row>
    <row r="1304" s="21" customFormat="true" ht="12.75" hidden="false" customHeight="false" outlineLevel="0" collapsed="false">
      <c r="A1304" s="15" t="s">
        <v>1333</v>
      </c>
      <c r="B1304" s="15" t="s">
        <v>48</v>
      </c>
      <c r="C1304" s="16" t="s">
        <v>1345</v>
      </c>
      <c r="D1304" s="28" t="s">
        <v>1346</v>
      </c>
      <c r="E1304" s="90" t="n">
        <v>60.74</v>
      </c>
      <c r="F1304" s="19"/>
      <c r="G1304" s="20" t="n">
        <f aca="false">SUM(E1304*F1304)</f>
        <v>0</v>
      </c>
    </row>
    <row r="1305" s="21" customFormat="true" ht="12.75" hidden="false" customHeight="false" outlineLevel="0" collapsed="false">
      <c r="A1305" s="15" t="s">
        <v>1333</v>
      </c>
      <c r="B1305" s="15" t="s">
        <v>48</v>
      </c>
      <c r="C1305" s="16" t="s">
        <v>1345</v>
      </c>
      <c r="D1305" s="28" t="s">
        <v>1347</v>
      </c>
      <c r="E1305" s="90" t="n">
        <v>122.62</v>
      </c>
      <c r="F1305" s="19"/>
      <c r="G1305" s="20" t="n">
        <f aca="false">SUM(E1305*F1305)</f>
        <v>0</v>
      </c>
    </row>
    <row r="1306" s="21" customFormat="true" ht="12.75" hidden="false" customHeight="false" outlineLevel="0" collapsed="false">
      <c r="A1306" s="15" t="s">
        <v>1333</v>
      </c>
      <c r="B1306" s="15" t="s">
        <v>48</v>
      </c>
      <c r="C1306" s="16" t="s">
        <v>1345</v>
      </c>
      <c r="D1306" s="28" t="s">
        <v>1348</v>
      </c>
      <c r="E1306" s="90" t="n">
        <v>1423.43</v>
      </c>
      <c r="F1306" s="19"/>
      <c r="G1306" s="20" t="n">
        <f aca="false">SUM(E1306*F1306)</f>
        <v>0</v>
      </c>
    </row>
    <row r="1307" s="21" customFormat="true" ht="12.75" hidden="false" customHeight="false" outlineLevel="0" collapsed="false">
      <c r="A1307" s="15" t="s">
        <v>1333</v>
      </c>
      <c r="B1307" s="15" t="s">
        <v>48</v>
      </c>
      <c r="C1307" s="16" t="s">
        <v>1345</v>
      </c>
      <c r="D1307" s="28" t="s">
        <v>1349</v>
      </c>
      <c r="E1307" s="90" t="n">
        <v>2376.81</v>
      </c>
      <c r="F1307" s="19"/>
      <c r="G1307" s="20" t="n">
        <f aca="false">SUM(E1307*F1307)</f>
        <v>0</v>
      </c>
    </row>
    <row r="1308" s="21" customFormat="true" ht="12.75" hidden="false" customHeight="false" outlineLevel="0" collapsed="false">
      <c r="A1308" s="15" t="s">
        <v>1333</v>
      </c>
      <c r="B1308" s="15" t="s">
        <v>48</v>
      </c>
      <c r="C1308" s="16" t="s">
        <v>1345</v>
      </c>
      <c r="D1308" s="28" t="s">
        <v>1350</v>
      </c>
      <c r="E1308" s="90" t="n">
        <v>64.36</v>
      </c>
      <c r="F1308" s="19"/>
      <c r="G1308" s="20" t="n">
        <f aca="false">SUM(E1308*F1308)</f>
        <v>0</v>
      </c>
    </row>
    <row r="1309" s="21" customFormat="true" ht="12.75" hidden="false" customHeight="false" outlineLevel="0" collapsed="false">
      <c r="A1309" s="15" t="s">
        <v>1333</v>
      </c>
      <c r="B1309" s="15" t="s">
        <v>48</v>
      </c>
      <c r="C1309" s="16" t="s">
        <v>1345</v>
      </c>
      <c r="D1309" s="28" t="s">
        <v>1351</v>
      </c>
      <c r="E1309" s="90" t="n">
        <v>127.1</v>
      </c>
      <c r="F1309" s="19"/>
      <c r="G1309" s="20" t="n">
        <f aca="false">SUM(E1309*F1309)</f>
        <v>0</v>
      </c>
    </row>
    <row r="1310" s="21" customFormat="true" ht="12.75" hidden="false" customHeight="false" outlineLevel="0" collapsed="false">
      <c r="A1310" s="15" t="s">
        <v>1333</v>
      </c>
      <c r="B1310" s="15" t="s">
        <v>48</v>
      </c>
      <c r="C1310" s="16" t="s">
        <v>1345</v>
      </c>
      <c r="D1310" s="28" t="s">
        <v>1352</v>
      </c>
      <c r="E1310" s="90" t="n">
        <v>659.38</v>
      </c>
      <c r="F1310" s="19"/>
      <c r="G1310" s="20" t="n">
        <f aca="false">SUM(E1310*F1310)</f>
        <v>0</v>
      </c>
    </row>
    <row r="1311" s="21" customFormat="true" ht="12.75" hidden="false" customHeight="false" outlineLevel="0" collapsed="false">
      <c r="A1311" s="15" t="s">
        <v>1333</v>
      </c>
      <c r="B1311" s="15" t="s">
        <v>48</v>
      </c>
      <c r="C1311" s="16" t="s">
        <v>1345</v>
      </c>
      <c r="D1311" s="28" t="s">
        <v>1353</v>
      </c>
      <c r="E1311" s="90" t="n">
        <v>1444.35</v>
      </c>
      <c r="F1311" s="19"/>
      <c r="G1311" s="20" t="n">
        <f aca="false">SUM(E1311*F1311)</f>
        <v>0</v>
      </c>
    </row>
    <row r="1312" s="21" customFormat="true" ht="12.75" hidden="false" customHeight="false" outlineLevel="0" collapsed="false">
      <c r="A1312" s="15" t="s">
        <v>1333</v>
      </c>
      <c r="B1312" s="15" t="s">
        <v>48</v>
      </c>
      <c r="C1312" s="16" t="s">
        <v>1345</v>
      </c>
      <c r="D1312" s="28" t="s">
        <v>1354</v>
      </c>
      <c r="E1312" s="90" t="n">
        <v>2617.81</v>
      </c>
      <c r="F1312" s="19"/>
      <c r="G1312" s="20" t="n">
        <f aca="false">SUM(E1312*F1312)</f>
        <v>0</v>
      </c>
    </row>
    <row r="1313" s="21" customFormat="true" ht="12.75" hidden="false" customHeight="false" outlineLevel="0" collapsed="false">
      <c r="A1313" s="15" t="s">
        <v>1333</v>
      </c>
      <c r="B1313" s="15" t="s">
        <v>48</v>
      </c>
      <c r="C1313" s="16" t="s">
        <v>1345</v>
      </c>
      <c r="D1313" s="28" t="s">
        <v>1355</v>
      </c>
      <c r="E1313" s="90" t="n">
        <v>61.74</v>
      </c>
      <c r="F1313" s="19"/>
      <c r="G1313" s="20" t="n">
        <f aca="false">SUM(E1313*F1313)</f>
        <v>0</v>
      </c>
    </row>
    <row r="1314" s="21" customFormat="true" ht="12.75" hidden="false" customHeight="false" outlineLevel="0" collapsed="false">
      <c r="A1314" s="15" t="s">
        <v>1333</v>
      </c>
      <c r="B1314" s="15" t="s">
        <v>48</v>
      </c>
      <c r="C1314" s="16" t="s">
        <v>1345</v>
      </c>
      <c r="D1314" s="28" t="s">
        <v>1356</v>
      </c>
      <c r="E1314" s="90" t="n">
        <v>124.86</v>
      </c>
      <c r="F1314" s="19"/>
      <c r="G1314" s="20" t="n">
        <f aca="false">SUM(E1314*F1314)</f>
        <v>0</v>
      </c>
    </row>
    <row r="1315" s="21" customFormat="true" ht="12.75" hidden="false" customHeight="false" outlineLevel="0" collapsed="false">
      <c r="A1315" s="15" t="s">
        <v>1333</v>
      </c>
      <c r="B1315" s="15" t="s">
        <v>48</v>
      </c>
      <c r="C1315" s="16" t="s">
        <v>1345</v>
      </c>
      <c r="D1315" s="28" t="s">
        <v>1357</v>
      </c>
      <c r="E1315" s="90" t="n">
        <v>1451.93</v>
      </c>
      <c r="F1315" s="19"/>
      <c r="G1315" s="20" t="n">
        <f aca="false">SUM(E1315*F1315)</f>
        <v>0</v>
      </c>
    </row>
    <row r="1316" s="21" customFormat="true" ht="12.75" hidden="false" customHeight="false" outlineLevel="0" collapsed="false">
      <c r="A1316" s="15" t="s">
        <v>1333</v>
      </c>
      <c r="B1316" s="15" t="s">
        <v>48</v>
      </c>
      <c r="C1316" s="16" t="s">
        <v>1345</v>
      </c>
      <c r="D1316" s="28" t="s">
        <v>1358</v>
      </c>
      <c r="E1316" s="90" t="n">
        <v>61.13</v>
      </c>
      <c r="F1316" s="19"/>
      <c r="G1316" s="20" t="n">
        <f aca="false">SUM(E1316*F1316)</f>
        <v>0</v>
      </c>
    </row>
    <row r="1317" s="21" customFormat="true" ht="12.75" hidden="false" customHeight="false" outlineLevel="0" collapsed="false">
      <c r="A1317" s="15" t="s">
        <v>1333</v>
      </c>
      <c r="B1317" s="15" t="s">
        <v>48</v>
      </c>
      <c r="C1317" s="16" t="s">
        <v>1345</v>
      </c>
      <c r="D1317" s="28" t="s">
        <v>1359</v>
      </c>
      <c r="E1317" s="90" t="n">
        <v>123.74</v>
      </c>
      <c r="F1317" s="19"/>
      <c r="G1317" s="20" t="n">
        <f aca="false">SUM(E1317*F1317)</f>
        <v>0</v>
      </c>
    </row>
    <row r="1318" s="21" customFormat="true" ht="12.75" hidden="false" customHeight="false" outlineLevel="0" collapsed="false">
      <c r="A1318" s="15" t="s">
        <v>1333</v>
      </c>
      <c r="B1318" s="15" t="s">
        <v>48</v>
      </c>
      <c r="C1318" s="16" t="s">
        <v>1345</v>
      </c>
      <c r="D1318" s="28" t="s">
        <v>1360</v>
      </c>
      <c r="E1318" s="90" t="n">
        <v>56.15</v>
      </c>
      <c r="F1318" s="19"/>
      <c r="G1318" s="20" t="n">
        <f aca="false">SUM(E1318*F1318)</f>
        <v>0</v>
      </c>
    </row>
    <row r="1319" s="21" customFormat="true" ht="12.75" hidden="false" customHeight="false" outlineLevel="0" collapsed="false">
      <c r="A1319" s="15" t="s">
        <v>1333</v>
      </c>
      <c r="B1319" s="15" t="s">
        <v>48</v>
      </c>
      <c r="C1319" s="16" t="s">
        <v>1345</v>
      </c>
      <c r="D1319" s="28" t="s">
        <v>1361</v>
      </c>
      <c r="E1319" s="90" t="n">
        <v>112.78</v>
      </c>
      <c r="F1319" s="19"/>
      <c r="G1319" s="20" t="n">
        <f aca="false">SUM(E1319*F1319)</f>
        <v>0</v>
      </c>
    </row>
    <row r="1320" s="21" customFormat="true" ht="12.75" hidden="false" customHeight="false" outlineLevel="0" collapsed="false">
      <c r="A1320" s="15" t="s">
        <v>1333</v>
      </c>
      <c r="B1320" s="15" t="s">
        <v>48</v>
      </c>
      <c r="C1320" s="16" t="s">
        <v>1345</v>
      </c>
      <c r="D1320" s="28" t="s">
        <v>1362</v>
      </c>
      <c r="E1320" s="90" t="n">
        <v>576.46</v>
      </c>
      <c r="F1320" s="19"/>
      <c r="G1320" s="20" t="n">
        <f aca="false">SUM(E1320*F1320)</f>
        <v>0</v>
      </c>
    </row>
    <row r="1321" s="21" customFormat="true" ht="12.75" hidden="false" customHeight="false" outlineLevel="0" collapsed="false">
      <c r="A1321" s="15" t="s">
        <v>1333</v>
      </c>
      <c r="B1321" s="15" t="s">
        <v>48</v>
      </c>
      <c r="C1321" s="16" t="s">
        <v>1345</v>
      </c>
      <c r="D1321" s="28" t="s">
        <v>1363</v>
      </c>
      <c r="E1321" s="90" t="n">
        <v>1295.33</v>
      </c>
      <c r="F1321" s="19"/>
      <c r="G1321" s="20" t="n">
        <f aca="false">SUM(E1321*F1321)</f>
        <v>0</v>
      </c>
    </row>
    <row r="1322" s="21" customFormat="true" ht="12.75" hidden="false" customHeight="false" outlineLevel="0" collapsed="false">
      <c r="A1322" s="15" t="s">
        <v>1333</v>
      </c>
      <c r="B1322" s="15" t="s">
        <v>48</v>
      </c>
      <c r="C1322" s="16" t="s">
        <v>1345</v>
      </c>
      <c r="D1322" s="28" t="s">
        <v>1364</v>
      </c>
      <c r="E1322" s="90" t="n">
        <v>2213.62</v>
      </c>
      <c r="F1322" s="19"/>
      <c r="G1322" s="20" t="n">
        <f aca="false">SUM(E1322*F1322)</f>
        <v>0</v>
      </c>
    </row>
    <row r="1323" s="21" customFormat="true" ht="12.75" hidden="false" customHeight="false" outlineLevel="0" collapsed="false">
      <c r="A1323" s="15" t="s">
        <v>1333</v>
      </c>
      <c r="B1323" s="15" t="s">
        <v>48</v>
      </c>
      <c r="C1323" s="16" t="s">
        <v>1345</v>
      </c>
      <c r="D1323" s="28" t="s">
        <v>1365</v>
      </c>
      <c r="E1323" s="90" t="n">
        <v>66.86</v>
      </c>
      <c r="F1323" s="19"/>
      <c r="G1323" s="20" t="n">
        <f aca="false">SUM(E1323*F1323)</f>
        <v>0</v>
      </c>
    </row>
    <row r="1324" s="21" customFormat="true" ht="12.75" hidden="false" customHeight="false" outlineLevel="0" collapsed="false">
      <c r="A1324" s="15" t="s">
        <v>1333</v>
      </c>
      <c r="B1324" s="15" t="s">
        <v>48</v>
      </c>
      <c r="C1324" s="16" t="s">
        <v>1345</v>
      </c>
      <c r="D1324" s="28" t="s">
        <v>1366</v>
      </c>
      <c r="E1324" s="90" t="n">
        <v>136.69</v>
      </c>
      <c r="F1324" s="19"/>
      <c r="G1324" s="20" t="n">
        <f aca="false">SUM(E1324*F1324)</f>
        <v>0</v>
      </c>
    </row>
    <row r="1325" s="21" customFormat="true" ht="12.75" hidden="false" customHeight="false" outlineLevel="0" collapsed="false">
      <c r="A1325" s="15" t="s">
        <v>1333</v>
      </c>
      <c r="B1325" s="15" t="s">
        <v>48</v>
      </c>
      <c r="C1325" s="16" t="s">
        <v>1345</v>
      </c>
      <c r="D1325" s="28" t="s">
        <v>1367</v>
      </c>
      <c r="E1325" s="90" t="n">
        <v>1608.29</v>
      </c>
      <c r="F1325" s="19"/>
      <c r="G1325" s="20" t="n">
        <f aca="false">SUM(E1325*F1325)</f>
        <v>0</v>
      </c>
    </row>
    <row r="1326" s="21" customFormat="true" ht="12.75" hidden="false" customHeight="false" outlineLevel="0" collapsed="false">
      <c r="A1326" s="15" t="s">
        <v>1333</v>
      </c>
      <c r="B1326" s="15" t="s">
        <v>48</v>
      </c>
      <c r="C1326" s="16" t="s">
        <v>1345</v>
      </c>
      <c r="D1326" s="28" t="s">
        <v>1368</v>
      </c>
      <c r="E1326" s="90" t="n">
        <v>2689.26</v>
      </c>
      <c r="F1326" s="19"/>
      <c r="G1326" s="20" t="n">
        <f aca="false">SUM(E1326*F1326)</f>
        <v>0</v>
      </c>
    </row>
    <row r="1327" s="21" customFormat="true" ht="12.75" hidden="false" customHeight="false" outlineLevel="0" collapsed="false">
      <c r="A1327" s="15" t="s">
        <v>1333</v>
      </c>
      <c r="B1327" s="15" t="s">
        <v>48</v>
      </c>
      <c r="C1327" s="16" t="s">
        <v>1345</v>
      </c>
      <c r="D1327" s="28" t="s">
        <v>1369</v>
      </c>
      <c r="E1327" s="90" t="n">
        <v>62.86</v>
      </c>
      <c r="F1327" s="19"/>
      <c r="G1327" s="20" t="n">
        <f aca="false">SUM(E1327*F1327)</f>
        <v>0</v>
      </c>
    </row>
    <row r="1328" s="21" customFormat="true" ht="12.75" hidden="false" customHeight="false" outlineLevel="0" collapsed="false">
      <c r="A1328" s="15" t="s">
        <v>1333</v>
      </c>
      <c r="B1328" s="15" t="s">
        <v>48</v>
      </c>
      <c r="C1328" s="16" t="s">
        <v>1345</v>
      </c>
      <c r="D1328" s="28" t="s">
        <v>1370</v>
      </c>
      <c r="E1328" s="90" t="n">
        <v>127.59</v>
      </c>
      <c r="F1328" s="19"/>
      <c r="G1328" s="20" t="n">
        <f aca="false">SUM(E1328*F1328)</f>
        <v>0</v>
      </c>
    </row>
    <row r="1329" s="21" customFormat="true" ht="12.75" hidden="false" customHeight="false" outlineLevel="0" collapsed="false">
      <c r="A1329" s="15" t="s">
        <v>1333</v>
      </c>
      <c r="B1329" s="15" t="s">
        <v>48</v>
      </c>
      <c r="C1329" s="16" t="s">
        <v>1345</v>
      </c>
      <c r="D1329" s="28" t="s">
        <v>1371</v>
      </c>
      <c r="E1329" s="90" t="n">
        <v>657.39</v>
      </c>
      <c r="F1329" s="19"/>
      <c r="G1329" s="20" t="n">
        <f aca="false">SUM(E1329*F1329)</f>
        <v>0</v>
      </c>
    </row>
    <row r="1330" s="21" customFormat="true" ht="12.75" hidden="false" customHeight="false" outlineLevel="0" collapsed="false">
      <c r="A1330" s="15" t="s">
        <v>1333</v>
      </c>
      <c r="B1330" s="15" t="s">
        <v>48</v>
      </c>
      <c r="C1330" s="16" t="s">
        <v>1345</v>
      </c>
      <c r="D1330" s="28" t="s">
        <v>1372</v>
      </c>
      <c r="E1330" s="90" t="n">
        <v>1487.54</v>
      </c>
      <c r="F1330" s="19"/>
      <c r="G1330" s="20" t="n">
        <f aca="false">SUM(E1330*F1330)</f>
        <v>0</v>
      </c>
    </row>
    <row r="1331" s="21" customFormat="true" ht="12.75" hidden="false" customHeight="false" outlineLevel="0" collapsed="false">
      <c r="A1331" s="15" t="s">
        <v>1333</v>
      </c>
      <c r="B1331" s="15" t="s">
        <v>48</v>
      </c>
      <c r="C1331" s="16" t="s">
        <v>1345</v>
      </c>
      <c r="D1331" s="28" t="s">
        <v>1373</v>
      </c>
      <c r="E1331" s="90" t="n">
        <v>2502.04</v>
      </c>
      <c r="F1331" s="19"/>
      <c r="G1331" s="20" t="n">
        <f aca="false">SUM(E1331*F1331)</f>
        <v>0</v>
      </c>
    </row>
    <row r="1332" s="21" customFormat="true" ht="12.75" hidden="false" customHeight="false" outlineLevel="0" collapsed="false">
      <c r="A1332" s="15" t="s">
        <v>1333</v>
      </c>
      <c r="B1332" s="15" t="s">
        <v>48</v>
      </c>
      <c r="C1332" s="16" t="s">
        <v>1345</v>
      </c>
      <c r="D1332" s="28" t="s">
        <v>1374</v>
      </c>
      <c r="E1332" s="90" t="n">
        <v>43</v>
      </c>
      <c r="F1332" s="19"/>
      <c r="G1332" s="20" t="n">
        <f aca="false">SUM(E1332*F1332)</f>
        <v>0</v>
      </c>
    </row>
    <row r="1333" s="21" customFormat="true" ht="12.75" hidden="false" customHeight="false" outlineLevel="0" collapsed="false">
      <c r="A1333" s="15" t="s">
        <v>1333</v>
      </c>
      <c r="B1333" s="15" t="s">
        <v>48</v>
      </c>
      <c r="C1333" s="16" t="s">
        <v>1345</v>
      </c>
      <c r="D1333" s="28" t="s">
        <v>1375</v>
      </c>
      <c r="E1333" s="90" t="n">
        <v>81.92</v>
      </c>
      <c r="F1333" s="19"/>
      <c r="G1333" s="20" t="n">
        <f aca="false">SUM(E1333*F1333)</f>
        <v>0</v>
      </c>
    </row>
    <row r="1334" s="21" customFormat="true" ht="12.75" hidden="false" customHeight="false" outlineLevel="0" collapsed="false">
      <c r="A1334" s="15" t="s">
        <v>1333</v>
      </c>
      <c r="B1334" s="15" t="s">
        <v>48</v>
      </c>
      <c r="C1334" s="16" t="s">
        <v>1345</v>
      </c>
      <c r="D1334" s="28" t="s">
        <v>1376</v>
      </c>
      <c r="E1334" s="90" t="n">
        <v>48.13</v>
      </c>
      <c r="F1334" s="19"/>
      <c r="G1334" s="20" t="n">
        <f aca="false">SUM(E1334*F1334)</f>
        <v>0</v>
      </c>
    </row>
    <row r="1335" s="21" customFormat="true" ht="12.75" hidden="false" customHeight="false" outlineLevel="0" collapsed="false">
      <c r="A1335" s="15" t="s">
        <v>1333</v>
      </c>
      <c r="B1335" s="15" t="s">
        <v>48</v>
      </c>
      <c r="C1335" s="16" t="s">
        <v>1345</v>
      </c>
      <c r="D1335" s="28" t="s">
        <v>1377</v>
      </c>
      <c r="E1335" s="90" t="n">
        <v>35.6</v>
      </c>
      <c r="F1335" s="19"/>
      <c r="G1335" s="20" t="n">
        <f aca="false">SUM(E1335*F1335)</f>
        <v>0</v>
      </c>
    </row>
    <row r="1336" s="21" customFormat="true" ht="12.75" hidden="false" customHeight="false" outlineLevel="0" collapsed="false">
      <c r="A1336" s="15" t="s">
        <v>1333</v>
      </c>
      <c r="B1336" s="15" t="s">
        <v>48</v>
      </c>
      <c r="C1336" s="16" t="s">
        <v>1345</v>
      </c>
      <c r="D1336" s="28" t="s">
        <v>1378</v>
      </c>
      <c r="E1336" s="90" t="n">
        <v>1529.6</v>
      </c>
      <c r="F1336" s="19"/>
      <c r="G1336" s="20" t="n">
        <f aca="false">SUM(E1336*F1336)</f>
        <v>0</v>
      </c>
    </row>
    <row r="1337" s="21" customFormat="true" ht="12.75" hidden="false" customHeight="false" outlineLevel="0" collapsed="false">
      <c r="A1337" s="15" t="s">
        <v>1333</v>
      </c>
      <c r="B1337" s="15" t="s">
        <v>48</v>
      </c>
      <c r="C1337" s="16" t="s">
        <v>1345</v>
      </c>
      <c r="D1337" s="28" t="s">
        <v>1379</v>
      </c>
      <c r="E1337" s="90" t="n">
        <v>2516.85</v>
      </c>
      <c r="F1337" s="19"/>
      <c r="G1337" s="20" t="n">
        <f aca="false">SUM(E1337*F1337)</f>
        <v>0</v>
      </c>
    </row>
    <row r="1338" s="21" customFormat="true" ht="12.75" hidden="false" customHeight="false" outlineLevel="0" collapsed="false">
      <c r="A1338" s="15" t="s">
        <v>1333</v>
      </c>
      <c r="B1338" s="15" t="s">
        <v>48</v>
      </c>
      <c r="C1338" s="16" t="s">
        <v>1345</v>
      </c>
      <c r="D1338" s="28" t="s">
        <v>1380</v>
      </c>
      <c r="E1338" s="90" t="n">
        <v>40.27</v>
      </c>
      <c r="F1338" s="19"/>
      <c r="G1338" s="20" t="n">
        <f aca="false">SUM(E1338*F1338)</f>
        <v>0</v>
      </c>
    </row>
    <row r="1339" s="21" customFormat="true" ht="12.75" hidden="false" customHeight="false" outlineLevel="0" collapsed="false">
      <c r="A1339" s="15" t="s">
        <v>1333</v>
      </c>
      <c r="B1339" s="15" t="s">
        <v>48</v>
      </c>
      <c r="C1339" s="16" t="s">
        <v>1345</v>
      </c>
      <c r="D1339" s="28" t="s">
        <v>1381</v>
      </c>
      <c r="E1339" s="90" t="n">
        <v>76.73</v>
      </c>
      <c r="F1339" s="19"/>
      <c r="G1339" s="20" t="n">
        <f aca="false">SUM(E1339*F1339)</f>
        <v>0</v>
      </c>
    </row>
    <row r="1340" s="21" customFormat="true" ht="12.75" hidden="false" customHeight="false" outlineLevel="0" collapsed="false">
      <c r="A1340" s="15" t="s">
        <v>1333</v>
      </c>
      <c r="B1340" s="15" t="s">
        <v>48</v>
      </c>
      <c r="C1340" s="16" t="s">
        <v>1345</v>
      </c>
      <c r="D1340" s="28" t="s">
        <v>1382</v>
      </c>
      <c r="E1340" s="90" t="n">
        <v>57.5</v>
      </c>
      <c r="F1340" s="19"/>
      <c r="G1340" s="20" t="n">
        <f aca="false">SUM(E1340*F1340)</f>
        <v>0</v>
      </c>
    </row>
    <row r="1341" s="21" customFormat="true" ht="12.75" hidden="false" customHeight="false" outlineLevel="0" collapsed="false">
      <c r="A1341" s="15" t="s">
        <v>1333</v>
      </c>
      <c r="B1341" s="15" t="s">
        <v>48</v>
      </c>
      <c r="C1341" s="16" t="s">
        <v>1345</v>
      </c>
      <c r="D1341" s="28" t="s">
        <v>1383</v>
      </c>
      <c r="E1341" s="90" t="n">
        <v>111.53</v>
      </c>
      <c r="F1341" s="19"/>
      <c r="G1341" s="20" t="n">
        <f aca="false">SUM(E1341*F1341)</f>
        <v>0</v>
      </c>
    </row>
    <row r="1342" s="21" customFormat="true" ht="12.75" hidden="false" customHeight="false" outlineLevel="0" collapsed="false">
      <c r="A1342" s="15" t="s">
        <v>1333</v>
      </c>
      <c r="B1342" s="15" t="s">
        <v>48</v>
      </c>
      <c r="C1342" s="16" t="s">
        <v>1345</v>
      </c>
      <c r="D1342" s="28" t="s">
        <v>1384</v>
      </c>
      <c r="E1342" s="90" t="n">
        <v>63.36</v>
      </c>
      <c r="F1342" s="19"/>
      <c r="G1342" s="20" t="n">
        <f aca="false">SUM(E1342*F1342)</f>
        <v>0</v>
      </c>
    </row>
    <row r="1343" s="21" customFormat="true" ht="12.75" hidden="false" customHeight="false" outlineLevel="0" collapsed="false">
      <c r="A1343" s="15" t="s">
        <v>1333</v>
      </c>
      <c r="B1343" s="15" t="s">
        <v>48</v>
      </c>
      <c r="C1343" s="16" t="s">
        <v>1345</v>
      </c>
      <c r="D1343" s="28" t="s">
        <v>1385</v>
      </c>
      <c r="E1343" s="90" t="n">
        <v>124.36</v>
      </c>
      <c r="F1343" s="19"/>
      <c r="G1343" s="20" t="n">
        <f aca="false">SUM(E1343*F1343)</f>
        <v>0</v>
      </c>
    </row>
    <row r="1344" s="21" customFormat="true" ht="12.75" hidden="false" customHeight="false" outlineLevel="0" collapsed="false">
      <c r="A1344" s="15" t="s">
        <v>1333</v>
      </c>
      <c r="B1344" s="15" t="s">
        <v>48</v>
      </c>
      <c r="C1344" s="16" t="s">
        <v>1345</v>
      </c>
      <c r="D1344" s="28" t="s">
        <v>1386</v>
      </c>
      <c r="E1344" s="18" t="n">
        <v>73.3</v>
      </c>
      <c r="F1344" s="19"/>
      <c r="G1344" s="20" t="n">
        <f aca="false">SUM(E1344*F1344)</f>
        <v>0</v>
      </c>
    </row>
    <row r="1345" s="21" customFormat="true" ht="12.75" hidden="false" customHeight="false" outlineLevel="0" collapsed="false">
      <c r="A1345" s="15" t="s">
        <v>1333</v>
      </c>
      <c r="B1345" s="15" t="s">
        <v>48</v>
      </c>
      <c r="C1345" s="16" t="s">
        <v>1345</v>
      </c>
      <c r="D1345" s="28" t="s">
        <v>1387</v>
      </c>
      <c r="E1345" s="90" t="n">
        <v>127.59</v>
      </c>
      <c r="F1345" s="19"/>
      <c r="G1345" s="20" t="n">
        <f aca="false">SUM(E1345*F1345)</f>
        <v>0</v>
      </c>
    </row>
    <row r="1346" s="21" customFormat="true" ht="12.75" hidden="false" customHeight="false" outlineLevel="0" collapsed="false">
      <c r="A1346" s="15" t="s">
        <v>1333</v>
      </c>
      <c r="B1346" s="15" t="s">
        <v>48</v>
      </c>
      <c r="C1346" s="16" t="s">
        <v>1345</v>
      </c>
      <c r="D1346" s="28" t="s">
        <v>1388</v>
      </c>
      <c r="E1346" s="90" t="n">
        <v>657.39</v>
      </c>
      <c r="F1346" s="19"/>
      <c r="G1346" s="20" t="n">
        <f aca="false">SUM(E1346*F1346)</f>
        <v>0</v>
      </c>
    </row>
    <row r="1347" s="21" customFormat="true" ht="12.75" hidden="false" customHeight="false" outlineLevel="0" collapsed="false">
      <c r="A1347" s="15" t="s">
        <v>1333</v>
      </c>
      <c r="B1347" s="15" t="s">
        <v>48</v>
      </c>
      <c r="C1347" s="16" t="s">
        <v>1345</v>
      </c>
      <c r="D1347" s="28" t="s">
        <v>1389</v>
      </c>
      <c r="E1347" s="90" t="n">
        <v>1488.02</v>
      </c>
      <c r="F1347" s="19"/>
      <c r="G1347" s="20" t="n">
        <f aca="false">SUM(E1347*F1347)</f>
        <v>0</v>
      </c>
    </row>
    <row r="1348" s="21" customFormat="true" ht="12.75" hidden="false" customHeight="false" outlineLevel="0" collapsed="false">
      <c r="A1348" s="15" t="s">
        <v>1333</v>
      </c>
      <c r="B1348" s="15" t="s">
        <v>48</v>
      </c>
      <c r="C1348" s="16" t="s">
        <v>1345</v>
      </c>
      <c r="D1348" s="28" t="s">
        <v>1390</v>
      </c>
      <c r="E1348" s="90" t="n">
        <v>58.5</v>
      </c>
      <c r="F1348" s="19"/>
      <c r="G1348" s="20" t="n">
        <f aca="false">SUM(E1348*F1348)</f>
        <v>0</v>
      </c>
    </row>
    <row r="1349" s="21" customFormat="true" ht="12.75" hidden="false" customHeight="false" outlineLevel="0" collapsed="false">
      <c r="A1349" s="15" t="s">
        <v>1333</v>
      </c>
      <c r="B1349" s="15" t="s">
        <v>48</v>
      </c>
      <c r="C1349" s="16" t="s">
        <v>1345</v>
      </c>
      <c r="D1349" s="28" t="s">
        <v>1391</v>
      </c>
      <c r="E1349" s="90" t="n">
        <v>118.14</v>
      </c>
      <c r="F1349" s="19"/>
      <c r="G1349" s="20" t="n">
        <f aca="false">SUM(E1349*F1349)</f>
        <v>0</v>
      </c>
    </row>
    <row r="1350" s="21" customFormat="true" ht="12.75" hidden="false" customHeight="false" outlineLevel="0" collapsed="false">
      <c r="A1350" s="15" t="s">
        <v>1333</v>
      </c>
      <c r="B1350" s="15" t="s">
        <v>48</v>
      </c>
      <c r="C1350" s="16" t="s">
        <v>1345</v>
      </c>
      <c r="D1350" s="28" t="s">
        <v>1392</v>
      </c>
      <c r="E1350" s="90" t="n">
        <v>1364.05</v>
      </c>
      <c r="F1350" s="19"/>
      <c r="G1350" s="20" t="n">
        <f aca="false">SUM(E1350*F1350)</f>
        <v>0</v>
      </c>
    </row>
    <row r="1351" s="21" customFormat="true" ht="12.75" hidden="false" customHeight="false" outlineLevel="0" collapsed="false">
      <c r="A1351" s="15" t="s">
        <v>1333</v>
      </c>
      <c r="B1351" s="15" t="s">
        <v>48</v>
      </c>
      <c r="C1351" s="16" t="s">
        <v>1345</v>
      </c>
      <c r="D1351" s="28" t="s">
        <v>1393</v>
      </c>
      <c r="E1351" s="90" t="n">
        <v>48.25</v>
      </c>
      <c r="F1351" s="19"/>
      <c r="G1351" s="20" t="n">
        <f aca="false">SUM(E1351*F1351)</f>
        <v>0</v>
      </c>
    </row>
    <row r="1352" s="21" customFormat="true" ht="12.75" hidden="false" customHeight="false" outlineLevel="0" collapsed="false">
      <c r="A1352" s="15" t="s">
        <v>1333</v>
      </c>
      <c r="B1352" s="15" t="s">
        <v>48</v>
      </c>
      <c r="C1352" s="16" t="s">
        <v>1345</v>
      </c>
      <c r="D1352" s="28" t="s">
        <v>1394</v>
      </c>
      <c r="E1352" s="90" t="n">
        <v>100.07</v>
      </c>
      <c r="F1352" s="19"/>
      <c r="G1352" s="20" t="n">
        <f aca="false">SUM(E1352*F1352)</f>
        <v>0</v>
      </c>
    </row>
    <row r="1353" s="21" customFormat="true" ht="12.75" hidden="false" customHeight="false" outlineLevel="0" collapsed="false">
      <c r="A1353" s="15" t="s">
        <v>1333</v>
      </c>
      <c r="B1353" s="15" t="s">
        <v>48</v>
      </c>
      <c r="C1353" s="16" t="s">
        <v>1345</v>
      </c>
      <c r="D1353" s="28" t="s">
        <v>1395</v>
      </c>
      <c r="E1353" s="90" t="n">
        <v>1275.43</v>
      </c>
      <c r="F1353" s="19"/>
      <c r="G1353" s="20" t="n">
        <f aca="false">SUM(E1353*F1353)</f>
        <v>0</v>
      </c>
    </row>
    <row r="1354" s="21" customFormat="true" ht="12.75" hidden="false" customHeight="false" outlineLevel="0" collapsed="false">
      <c r="A1354" s="15" t="s">
        <v>1333</v>
      </c>
      <c r="B1354" s="15" t="s">
        <v>48</v>
      </c>
      <c r="C1354" s="16" t="s">
        <v>1345</v>
      </c>
      <c r="D1354" s="28" t="s">
        <v>1396</v>
      </c>
      <c r="E1354" s="90" t="n">
        <v>2149.89</v>
      </c>
      <c r="F1354" s="19"/>
      <c r="G1354" s="20" t="n">
        <f aca="false">SUM(E1354*F1354)</f>
        <v>0</v>
      </c>
    </row>
    <row r="1355" s="21" customFormat="true" ht="12.75" hidden="false" customHeight="false" outlineLevel="0" collapsed="false">
      <c r="A1355" s="15" t="s">
        <v>1333</v>
      </c>
      <c r="B1355" s="15" t="s">
        <v>48</v>
      </c>
      <c r="C1355" s="16" t="s">
        <v>1345</v>
      </c>
      <c r="D1355" s="86" t="s">
        <v>1397</v>
      </c>
      <c r="E1355" s="90" t="n">
        <v>60.87</v>
      </c>
      <c r="F1355" s="19"/>
      <c r="G1355" s="20" t="n">
        <f aca="false">SUM(E1355*F1355)</f>
        <v>0</v>
      </c>
    </row>
    <row r="1356" s="21" customFormat="true" ht="12.75" hidden="false" customHeight="false" outlineLevel="0" collapsed="false">
      <c r="A1356" s="15" t="s">
        <v>1333</v>
      </c>
      <c r="B1356" s="15" t="s">
        <v>48</v>
      </c>
      <c r="C1356" s="16" t="s">
        <v>1345</v>
      </c>
      <c r="D1356" s="28" t="s">
        <v>1398</v>
      </c>
      <c r="E1356" s="90" t="n">
        <v>122.74</v>
      </c>
      <c r="F1356" s="19"/>
      <c r="G1356" s="20" t="n">
        <f aca="false">SUM(E1356*F1356)</f>
        <v>0</v>
      </c>
    </row>
    <row r="1357" s="21" customFormat="true" ht="12.75" hidden="false" customHeight="false" outlineLevel="0" collapsed="false">
      <c r="A1357" s="15" t="s">
        <v>1333</v>
      </c>
      <c r="B1357" s="15" t="s">
        <v>48</v>
      </c>
      <c r="C1357" s="16" t="s">
        <v>1345</v>
      </c>
      <c r="D1357" s="28" t="s">
        <v>1399</v>
      </c>
      <c r="E1357" s="90" t="n">
        <v>1419.7</v>
      </c>
      <c r="F1357" s="19"/>
      <c r="G1357" s="20" t="n">
        <f aca="false">SUM(E1357*F1357)</f>
        <v>0</v>
      </c>
    </row>
    <row r="1358" s="21" customFormat="true" ht="12.75" hidden="false" customHeight="false" outlineLevel="0" collapsed="false">
      <c r="A1358" s="15" t="s">
        <v>1333</v>
      </c>
      <c r="B1358" s="15" t="s">
        <v>48</v>
      </c>
      <c r="C1358" s="16" t="s">
        <v>1345</v>
      </c>
      <c r="D1358" s="28" t="s">
        <v>1400</v>
      </c>
      <c r="E1358" s="90" t="n">
        <v>2357.29</v>
      </c>
      <c r="F1358" s="19"/>
      <c r="G1358" s="20" t="n">
        <f aca="false">SUM(E1358*F1358)</f>
        <v>0</v>
      </c>
    </row>
    <row r="1359" s="21" customFormat="true" ht="12.75" hidden="false" customHeight="false" outlineLevel="0" collapsed="false">
      <c r="A1359" s="15" t="s">
        <v>1333</v>
      </c>
      <c r="B1359" s="15" t="s">
        <v>48</v>
      </c>
      <c r="C1359" s="16" t="s">
        <v>1345</v>
      </c>
      <c r="D1359" s="28" t="s">
        <v>1401</v>
      </c>
      <c r="E1359" s="90" t="n">
        <v>1255.51</v>
      </c>
      <c r="F1359" s="19"/>
      <c r="G1359" s="20" t="n">
        <f aca="false">SUM(E1359*F1359)</f>
        <v>0</v>
      </c>
    </row>
    <row r="1360" s="21" customFormat="true" ht="12.75" hidden="false" customHeight="false" outlineLevel="0" collapsed="false">
      <c r="A1360" s="15" t="s">
        <v>1333</v>
      </c>
      <c r="B1360" s="15" t="s">
        <v>48</v>
      </c>
      <c r="C1360" s="16" t="s">
        <v>1345</v>
      </c>
      <c r="D1360" s="28" t="s">
        <v>1402</v>
      </c>
      <c r="E1360" s="90" t="n">
        <v>2262.3</v>
      </c>
      <c r="F1360" s="19"/>
      <c r="G1360" s="20" t="n">
        <f aca="false">SUM(E1360*F1360)</f>
        <v>0</v>
      </c>
    </row>
    <row r="1361" s="21" customFormat="true" ht="12.75" hidden="false" customHeight="false" outlineLevel="0" collapsed="false">
      <c r="A1361" s="15" t="s">
        <v>1333</v>
      </c>
      <c r="B1361" s="15" t="s">
        <v>48</v>
      </c>
      <c r="C1361" s="16" t="s">
        <v>1345</v>
      </c>
      <c r="D1361" s="28" t="s">
        <v>1403</v>
      </c>
      <c r="E1361" s="90" t="n">
        <v>55.54</v>
      </c>
      <c r="F1361" s="19"/>
      <c r="G1361" s="20" t="n">
        <f aca="false">SUM(E1361*F1361)</f>
        <v>0</v>
      </c>
    </row>
    <row r="1362" s="21" customFormat="true" ht="12.75" hidden="false" customHeight="false" outlineLevel="0" collapsed="false">
      <c r="A1362" s="15" t="s">
        <v>1333</v>
      </c>
      <c r="B1362" s="15" t="s">
        <v>48</v>
      </c>
      <c r="C1362" s="16" t="s">
        <v>1345</v>
      </c>
      <c r="D1362" s="28" t="s">
        <v>1404</v>
      </c>
      <c r="E1362" s="90" t="n">
        <v>112.38</v>
      </c>
      <c r="F1362" s="19"/>
      <c r="G1362" s="20" t="n">
        <f aca="false">SUM(E1362*F1362)</f>
        <v>0</v>
      </c>
    </row>
    <row r="1363" s="21" customFormat="true" ht="20.25" hidden="false" customHeight="false" outlineLevel="0" collapsed="false">
      <c r="A1363" s="15" t="s">
        <v>1333</v>
      </c>
      <c r="B1363" s="15" t="s">
        <v>48</v>
      </c>
      <c r="C1363" s="16" t="s">
        <v>1345</v>
      </c>
      <c r="D1363" s="91" t="s">
        <v>1405</v>
      </c>
      <c r="E1363" s="73"/>
      <c r="F1363" s="19"/>
      <c r="G1363" s="20" t="n">
        <f aca="false">SUM(E1363*F1363)</f>
        <v>0</v>
      </c>
    </row>
    <row r="1364" s="21" customFormat="true" ht="12.75" hidden="false" customHeight="false" outlineLevel="0" collapsed="false">
      <c r="A1364" s="15" t="s">
        <v>1333</v>
      </c>
      <c r="B1364" s="15" t="s">
        <v>48</v>
      </c>
      <c r="C1364" s="16" t="s">
        <v>1345</v>
      </c>
      <c r="D1364" s="28" t="s">
        <v>1406</v>
      </c>
      <c r="E1364" s="18" t="n">
        <v>57.7</v>
      </c>
      <c r="F1364" s="19"/>
      <c r="G1364" s="20" t="n">
        <f aca="false">SUM(E1364*F1364)</f>
        <v>0</v>
      </c>
    </row>
    <row r="1365" s="21" customFormat="true" ht="12.75" hidden="false" customHeight="false" outlineLevel="0" collapsed="false">
      <c r="A1365" s="15" t="s">
        <v>1333</v>
      </c>
      <c r="B1365" s="15" t="s">
        <v>48</v>
      </c>
      <c r="C1365" s="16" t="s">
        <v>1345</v>
      </c>
      <c r="D1365" s="28" t="s">
        <v>1407</v>
      </c>
      <c r="E1365" s="18" t="n">
        <v>106.44</v>
      </c>
      <c r="F1365" s="19"/>
      <c r="G1365" s="20" t="n">
        <f aca="false">SUM(E1365*F1365)</f>
        <v>0</v>
      </c>
    </row>
    <row r="1366" s="21" customFormat="true" ht="12.75" hidden="false" customHeight="false" outlineLevel="0" collapsed="false">
      <c r="A1366" s="15" t="s">
        <v>1333</v>
      </c>
      <c r="B1366" s="15" t="s">
        <v>48</v>
      </c>
      <c r="C1366" s="16" t="s">
        <v>1345</v>
      </c>
      <c r="D1366" s="28" t="s">
        <v>1408</v>
      </c>
      <c r="E1366" s="90" t="n">
        <v>136.6</v>
      </c>
      <c r="F1366" s="19"/>
      <c r="G1366" s="20" t="n">
        <f aca="false">SUM(E1366*F1366)</f>
        <v>0</v>
      </c>
    </row>
    <row r="1367" s="21" customFormat="true" ht="12.75" hidden="false" customHeight="false" outlineLevel="0" collapsed="false">
      <c r="A1367" s="15" t="s">
        <v>1333</v>
      </c>
      <c r="B1367" s="15" t="s">
        <v>48</v>
      </c>
      <c r="C1367" s="16" t="s">
        <v>1345</v>
      </c>
      <c r="D1367" s="28" t="s">
        <v>1409</v>
      </c>
      <c r="E1367" s="90" t="n">
        <v>707.8</v>
      </c>
      <c r="F1367" s="19"/>
      <c r="G1367" s="20" t="n">
        <f aca="false">SUM(E1367*F1367)</f>
        <v>0</v>
      </c>
    </row>
    <row r="1368" s="21" customFormat="true" ht="12.75" hidden="false" customHeight="false" outlineLevel="0" collapsed="false">
      <c r="A1368" s="15" t="s">
        <v>1333</v>
      </c>
      <c r="B1368" s="15" t="s">
        <v>48</v>
      </c>
      <c r="C1368" s="16" t="s">
        <v>1345</v>
      </c>
      <c r="D1368" s="28" t="s">
        <v>1410</v>
      </c>
      <c r="E1368" s="90" t="n">
        <v>54.15</v>
      </c>
      <c r="F1368" s="19"/>
      <c r="G1368" s="20" t="n">
        <f aca="false">SUM(E1368*F1368)</f>
        <v>0</v>
      </c>
    </row>
    <row r="1369" s="21" customFormat="true" ht="12.75" hidden="false" customHeight="false" outlineLevel="0" collapsed="false">
      <c r="A1369" s="15" t="s">
        <v>1333</v>
      </c>
      <c r="B1369" s="15" t="s">
        <v>48</v>
      </c>
      <c r="C1369" s="16" t="s">
        <v>1345</v>
      </c>
      <c r="D1369" s="28" t="s">
        <v>1411</v>
      </c>
      <c r="E1369" s="90" t="n">
        <v>105.18</v>
      </c>
      <c r="F1369" s="19"/>
      <c r="G1369" s="20" t="n">
        <f aca="false">SUM(E1369*F1369)</f>
        <v>0</v>
      </c>
    </row>
    <row r="1370" s="21" customFormat="true" ht="12.75" hidden="false" customHeight="false" outlineLevel="0" collapsed="false">
      <c r="A1370" s="15" t="s">
        <v>1333</v>
      </c>
      <c r="B1370" s="15" t="s">
        <v>48</v>
      </c>
      <c r="C1370" s="16" t="s">
        <v>1345</v>
      </c>
      <c r="D1370" s="28" t="s">
        <v>1412</v>
      </c>
      <c r="E1370" s="18" t="n">
        <v>166.97</v>
      </c>
      <c r="F1370" s="19"/>
      <c r="G1370" s="20" t="n">
        <f aca="false">SUM(E1370*F1370)</f>
        <v>0</v>
      </c>
    </row>
    <row r="1371" s="21" customFormat="true" ht="12.75" hidden="false" customHeight="false" outlineLevel="0" collapsed="false">
      <c r="A1371" s="15" t="s">
        <v>1333</v>
      </c>
      <c r="B1371" s="15" t="s">
        <v>48</v>
      </c>
      <c r="C1371" s="16" t="s">
        <v>1345</v>
      </c>
      <c r="D1371" s="28" t="s">
        <v>1413</v>
      </c>
      <c r="E1371" s="90" t="n">
        <v>540.24</v>
      </c>
      <c r="F1371" s="19"/>
      <c r="G1371" s="20" t="n">
        <f aca="false">SUM(E1371*F1371)</f>
        <v>0</v>
      </c>
    </row>
    <row r="1372" s="21" customFormat="true" ht="12.75" hidden="false" customHeight="false" outlineLevel="0" collapsed="false">
      <c r="A1372" s="15" t="s">
        <v>1333</v>
      </c>
      <c r="B1372" s="15" t="s">
        <v>48</v>
      </c>
      <c r="C1372" s="16" t="s">
        <v>1345</v>
      </c>
      <c r="D1372" s="28" t="s">
        <v>1414</v>
      </c>
      <c r="E1372" s="18" t="n">
        <v>63.24</v>
      </c>
      <c r="F1372" s="19"/>
      <c r="G1372" s="20" t="n">
        <f aca="false">SUM(E1372*F1372)</f>
        <v>0</v>
      </c>
    </row>
    <row r="1373" s="21" customFormat="true" ht="12.75" hidden="false" customHeight="false" outlineLevel="0" collapsed="false">
      <c r="A1373" s="15" t="s">
        <v>1333</v>
      </c>
      <c r="B1373" s="15" t="s">
        <v>48</v>
      </c>
      <c r="C1373" s="16" t="s">
        <v>1345</v>
      </c>
      <c r="D1373" s="28" t="s">
        <v>1415</v>
      </c>
      <c r="E1373" s="18" t="n">
        <v>122.71</v>
      </c>
      <c r="F1373" s="19"/>
      <c r="G1373" s="20" t="n">
        <f aca="false">SUM(E1373*F1373)</f>
        <v>0</v>
      </c>
    </row>
    <row r="1374" s="21" customFormat="true" ht="12.75" hidden="false" customHeight="false" outlineLevel="0" collapsed="false">
      <c r="A1374" s="15" t="s">
        <v>1333</v>
      </c>
      <c r="B1374" s="15" t="s">
        <v>48</v>
      </c>
      <c r="C1374" s="16" t="s">
        <v>1345</v>
      </c>
      <c r="D1374" s="28" t="s">
        <v>1416</v>
      </c>
      <c r="E1374" s="18" t="n">
        <v>166.97</v>
      </c>
      <c r="F1374" s="19"/>
      <c r="G1374" s="20" t="n">
        <f aca="false">SUM(E1374*F1374)</f>
        <v>0</v>
      </c>
    </row>
    <row r="1375" s="21" customFormat="true" ht="12.75" hidden="false" customHeight="false" outlineLevel="0" collapsed="false">
      <c r="A1375" s="15" t="s">
        <v>1333</v>
      </c>
      <c r="B1375" s="15" t="s">
        <v>48</v>
      </c>
      <c r="C1375" s="16" t="s">
        <v>1345</v>
      </c>
      <c r="D1375" s="28" t="s">
        <v>1417</v>
      </c>
      <c r="E1375" s="18" t="n">
        <v>540.24</v>
      </c>
      <c r="F1375" s="19"/>
      <c r="G1375" s="20" t="n">
        <f aca="false">SUM(E1375*F1375)</f>
        <v>0</v>
      </c>
    </row>
    <row r="1376" s="21" customFormat="true" ht="12.75" hidden="false" customHeight="false" outlineLevel="0" collapsed="false">
      <c r="A1376" s="15" t="s">
        <v>1333</v>
      </c>
      <c r="B1376" s="15" t="s">
        <v>48</v>
      </c>
      <c r="C1376" s="16" t="s">
        <v>1345</v>
      </c>
      <c r="D1376" s="28" t="s">
        <v>1418</v>
      </c>
      <c r="E1376" s="90" t="n">
        <v>1166.14</v>
      </c>
      <c r="F1376" s="19"/>
      <c r="G1376" s="20" t="n">
        <f aca="false">SUM(E1376*F1376)</f>
        <v>0</v>
      </c>
    </row>
    <row r="1377" s="21" customFormat="true" ht="12.75" hidden="false" customHeight="false" outlineLevel="0" collapsed="false">
      <c r="A1377" s="15" t="s">
        <v>1333</v>
      </c>
      <c r="B1377" s="15" t="s">
        <v>48</v>
      </c>
      <c r="C1377" s="16" t="s">
        <v>1345</v>
      </c>
      <c r="D1377" s="28" t="s">
        <v>1419</v>
      </c>
      <c r="E1377" s="90" t="n">
        <v>54.15</v>
      </c>
      <c r="F1377" s="19"/>
      <c r="G1377" s="20" t="n">
        <f aca="false">SUM(E1377*F1377)</f>
        <v>0</v>
      </c>
    </row>
    <row r="1378" s="21" customFormat="true" ht="12.75" hidden="false" customHeight="false" outlineLevel="0" collapsed="false">
      <c r="A1378" s="15" t="s">
        <v>1333</v>
      </c>
      <c r="B1378" s="15" t="s">
        <v>48</v>
      </c>
      <c r="C1378" s="16" t="s">
        <v>1345</v>
      </c>
      <c r="D1378" s="28" t="s">
        <v>1420</v>
      </c>
      <c r="E1378" s="90" t="n">
        <v>105.18</v>
      </c>
      <c r="F1378" s="19"/>
      <c r="G1378" s="20" t="n">
        <f aca="false">SUM(E1378*F1378)</f>
        <v>0</v>
      </c>
    </row>
    <row r="1379" s="21" customFormat="true" ht="12.75" hidden="false" customHeight="false" outlineLevel="0" collapsed="false">
      <c r="A1379" s="15" t="s">
        <v>1333</v>
      </c>
      <c r="B1379" s="15" t="s">
        <v>48</v>
      </c>
      <c r="C1379" s="16" t="s">
        <v>1345</v>
      </c>
      <c r="D1379" s="28" t="s">
        <v>1421</v>
      </c>
      <c r="E1379" s="90" t="n">
        <v>529.67</v>
      </c>
      <c r="F1379" s="19"/>
      <c r="G1379" s="20" t="n">
        <f aca="false">SUM(E1379*F1379)</f>
        <v>0</v>
      </c>
    </row>
    <row r="1380" s="21" customFormat="true" ht="18.75" hidden="false" customHeight="false" outlineLevel="0" collapsed="false">
      <c r="A1380" s="15" t="s">
        <v>1333</v>
      </c>
      <c r="B1380" s="15" t="s">
        <v>1253</v>
      </c>
      <c r="C1380" s="16" t="s">
        <v>1345</v>
      </c>
      <c r="D1380" s="24" t="s">
        <v>1422</v>
      </c>
      <c r="E1380" s="83"/>
      <c r="F1380" s="19"/>
      <c r="G1380" s="20" t="n">
        <f aca="false">SUM(E1380*F1380)</f>
        <v>0</v>
      </c>
    </row>
    <row r="1381" s="21" customFormat="true" ht="12.75" hidden="false" customHeight="false" outlineLevel="0" collapsed="false">
      <c r="A1381" s="15" t="s">
        <v>1333</v>
      </c>
      <c r="B1381" s="15" t="s">
        <v>1253</v>
      </c>
      <c r="C1381" s="16" t="s">
        <v>1345</v>
      </c>
      <c r="D1381" s="17" t="s">
        <v>1423</v>
      </c>
      <c r="E1381" s="18" t="n">
        <v>78.16</v>
      </c>
      <c r="F1381" s="19"/>
      <c r="G1381" s="20" t="n">
        <f aca="false">SUM(E1381*F1381)</f>
        <v>0</v>
      </c>
    </row>
    <row r="1382" s="21" customFormat="true" ht="12.75" hidden="false" customHeight="false" outlineLevel="0" collapsed="false">
      <c r="A1382" s="15" t="s">
        <v>1333</v>
      </c>
      <c r="B1382" s="15" t="s">
        <v>1253</v>
      </c>
      <c r="C1382" s="16" t="s">
        <v>1345</v>
      </c>
      <c r="D1382" s="17" t="s">
        <v>1424</v>
      </c>
      <c r="E1382" s="18" t="n">
        <v>162.95</v>
      </c>
      <c r="F1382" s="19"/>
      <c r="G1382" s="20" t="n">
        <f aca="false">SUM(E1382*F1382)</f>
        <v>0</v>
      </c>
    </row>
    <row r="1383" s="21" customFormat="true" ht="12.75" hidden="false" customHeight="false" outlineLevel="0" collapsed="false">
      <c r="A1383" s="15" t="s">
        <v>1333</v>
      </c>
      <c r="B1383" s="15" t="s">
        <v>1253</v>
      </c>
      <c r="C1383" s="16" t="s">
        <v>1345</v>
      </c>
      <c r="D1383" s="17" t="s">
        <v>1425</v>
      </c>
      <c r="E1383" s="18" t="n">
        <v>1488.67</v>
      </c>
      <c r="F1383" s="19"/>
      <c r="G1383" s="20" t="n">
        <f aca="false">SUM(E1383*F1383)</f>
        <v>0</v>
      </c>
    </row>
    <row r="1384" s="21" customFormat="true" ht="12.75" hidden="false" customHeight="false" outlineLevel="0" collapsed="false">
      <c r="A1384" s="15" t="s">
        <v>1333</v>
      </c>
      <c r="B1384" s="15" t="s">
        <v>1253</v>
      </c>
      <c r="C1384" s="16" t="s">
        <v>1345</v>
      </c>
      <c r="D1384" s="17" t="s">
        <v>1426</v>
      </c>
      <c r="E1384" s="18" t="n">
        <v>75.56</v>
      </c>
      <c r="F1384" s="19"/>
      <c r="G1384" s="20" t="n">
        <f aca="false">SUM(E1384*F1384)</f>
        <v>0</v>
      </c>
    </row>
    <row r="1385" s="21" customFormat="true" ht="12.75" hidden="false" customHeight="false" outlineLevel="0" collapsed="false">
      <c r="A1385" s="15" t="s">
        <v>1333</v>
      </c>
      <c r="B1385" s="15" t="s">
        <v>1253</v>
      </c>
      <c r="C1385" s="16" t="s">
        <v>1345</v>
      </c>
      <c r="D1385" s="17" t="s">
        <v>1427</v>
      </c>
      <c r="E1385" s="18" t="n">
        <v>157.22</v>
      </c>
      <c r="F1385" s="19"/>
      <c r="G1385" s="20" t="n">
        <f aca="false">SUM(E1385*F1385)</f>
        <v>0</v>
      </c>
    </row>
    <row r="1386" s="21" customFormat="true" ht="12.75" hidden="false" customHeight="false" outlineLevel="0" collapsed="false">
      <c r="A1386" s="15" t="s">
        <v>1333</v>
      </c>
      <c r="B1386" s="15" t="s">
        <v>1253</v>
      </c>
      <c r="C1386" s="16" t="s">
        <v>1345</v>
      </c>
      <c r="D1386" s="17" t="s">
        <v>1428</v>
      </c>
      <c r="E1386" s="18" t="n">
        <v>78.16</v>
      </c>
      <c r="F1386" s="19"/>
      <c r="G1386" s="20" t="n">
        <f aca="false">SUM(E1386*F1386)</f>
        <v>0</v>
      </c>
    </row>
    <row r="1387" s="21" customFormat="true" ht="12.75" hidden="false" customHeight="false" outlineLevel="0" collapsed="false">
      <c r="A1387" s="15" t="s">
        <v>1333</v>
      </c>
      <c r="B1387" s="15" t="s">
        <v>1253</v>
      </c>
      <c r="C1387" s="16" t="s">
        <v>1345</v>
      </c>
      <c r="D1387" s="17" t="s">
        <v>1429</v>
      </c>
      <c r="E1387" s="18" t="n">
        <v>162.95</v>
      </c>
      <c r="F1387" s="19"/>
      <c r="G1387" s="20" t="n">
        <f aca="false">SUM(E1387*F1387)</f>
        <v>0</v>
      </c>
    </row>
    <row r="1388" s="21" customFormat="true" ht="12.75" hidden="false" customHeight="false" outlineLevel="0" collapsed="false">
      <c r="A1388" s="15" t="s">
        <v>1333</v>
      </c>
      <c r="B1388" s="15" t="s">
        <v>1253</v>
      </c>
      <c r="C1388" s="16" t="s">
        <v>1345</v>
      </c>
      <c r="D1388" s="17" t="s">
        <v>1430</v>
      </c>
      <c r="E1388" s="18" t="n">
        <v>78.16</v>
      </c>
      <c r="F1388" s="19"/>
      <c r="G1388" s="20" t="n">
        <f aca="false">SUM(E1388*F1388)</f>
        <v>0</v>
      </c>
    </row>
    <row r="1389" s="21" customFormat="true" ht="12.75" hidden="false" customHeight="false" outlineLevel="0" collapsed="false">
      <c r="A1389" s="15" t="s">
        <v>1333</v>
      </c>
      <c r="B1389" s="15" t="s">
        <v>1253</v>
      </c>
      <c r="C1389" s="16" t="s">
        <v>1345</v>
      </c>
      <c r="D1389" s="17" t="s">
        <v>1431</v>
      </c>
      <c r="E1389" s="18" t="n">
        <v>162.95</v>
      </c>
      <c r="F1389" s="19"/>
      <c r="G1389" s="20" t="n">
        <f aca="false">SUM(E1389*F1389)</f>
        <v>0</v>
      </c>
    </row>
    <row r="1390" s="21" customFormat="true" ht="12.75" hidden="false" customHeight="false" outlineLevel="0" collapsed="false">
      <c r="A1390" s="15" t="s">
        <v>1333</v>
      </c>
      <c r="B1390" s="15" t="s">
        <v>1253</v>
      </c>
      <c r="C1390" s="16" t="s">
        <v>1345</v>
      </c>
      <c r="D1390" s="17" t="s">
        <v>1432</v>
      </c>
      <c r="E1390" s="18" t="n">
        <v>78.16</v>
      </c>
      <c r="F1390" s="19"/>
      <c r="G1390" s="20" t="n">
        <f aca="false">SUM(E1390*F1390)</f>
        <v>0</v>
      </c>
    </row>
    <row r="1391" s="21" customFormat="true" ht="12.75" hidden="false" customHeight="false" outlineLevel="0" collapsed="false">
      <c r="A1391" s="15" t="s">
        <v>1333</v>
      </c>
      <c r="B1391" s="15" t="s">
        <v>1253</v>
      </c>
      <c r="C1391" s="16" t="s">
        <v>1345</v>
      </c>
      <c r="D1391" s="17" t="s">
        <v>1433</v>
      </c>
      <c r="E1391" s="18" t="n">
        <v>162.95</v>
      </c>
      <c r="F1391" s="19"/>
      <c r="G1391" s="20" t="n">
        <f aca="false">SUM(E1391*F1391)</f>
        <v>0</v>
      </c>
    </row>
    <row r="1392" s="21" customFormat="true" ht="12.75" hidden="false" customHeight="false" outlineLevel="0" collapsed="false">
      <c r="A1392" s="15" t="s">
        <v>1333</v>
      </c>
      <c r="B1392" s="15" t="s">
        <v>1253</v>
      </c>
      <c r="C1392" s="16" t="s">
        <v>1345</v>
      </c>
      <c r="D1392" s="17" t="s">
        <v>1434</v>
      </c>
      <c r="E1392" s="18" t="n">
        <v>75.56</v>
      </c>
      <c r="F1392" s="19"/>
      <c r="G1392" s="20" t="n">
        <f aca="false">SUM(E1392*F1392)</f>
        <v>0</v>
      </c>
    </row>
    <row r="1393" s="21" customFormat="true" ht="12.75" hidden="false" customHeight="false" outlineLevel="0" collapsed="false">
      <c r="A1393" s="15" t="s">
        <v>1333</v>
      </c>
      <c r="B1393" s="15" t="s">
        <v>1253</v>
      </c>
      <c r="C1393" s="16" t="s">
        <v>1345</v>
      </c>
      <c r="D1393" s="17" t="s">
        <v>1435</v>
      </c>
      <c r="E1393" s="18" t="n">
        <v>157.22</v>
      </c>
      <c r="F1393" s="19"/>
      <c r="G1393" s="20" t="n">
        <f aca="false">SUM(E1393*F1393)</f>
        <v>0</v>
      </c>
    </row>
    <row r="1394" s="21" customFormat="true" ht="12.75" hidden="false" customHeight="false" outlineLevel="0" collapsed="false">
      <c r="A1394" s="15" t="s">
        <v>1333</v>
      </c>
      <c r="B1394" s="15" t="s">
        <v>1253</v>
      </c>
      <c r="C1394" s="16" t="s">
        <v>1345</v>
      </c>
      <c r="D1394" s="17" t="s">
        <v>1436</v>
      </c>
      <c r="E1394" s="18" t="n">
        <v>78.16</v>
      </c>
      <c r="F1394" s="19"/>
      <c r="G1394" s="20" t="n">
        <f aca="false">SUM(E1394*F1394)</f>
        <v>0</v>
      </c>
    </row>
    <row r="1395" s="21" customFormat="true" ht="12.75" hidden="false" customHeight="false" outlineLevel="0" collapsed="false">
      <c r="A1395" s="15" t="s">
        <v>1333</v>
      </c>
      <c r="B1395" s="15" t="s">
        <v>1253</v>
      </c>
      <c r="C1395" s="16" t="s">
        <v>1345</v>
      </c>
      <c r="D1395" s="17" t="s">
        <v>1437</v>
      </c>
      <c r="E1395" s="18" t="n">
        <v>162.95</v>
      </c>
      <c r="F1395" s="19"/>
      <c r="G1395" s="20" t="n">
        <f aca="false">SUM(E1395*F1395)</f>
        <v>0</v>
      </c>
    </row>
    <row r="1396" s="21" customFormat="true" ht="12.75" hidden="false" customHeight="false" outlineLevel="0" collapsed="false">
      <c r="A1396" s="15" t="s">
        <v>1333</v>
      </c>
      <c r="B1396" s="15" t="s">
        <v>1253</v>
      </c>
      <c r="C1396" s="16" t="s">
        <v>1345</v>
      </c>
      <c r="D1396" s="17" t="s">
        <v>1438</v>
      </c>
      <c r="E1396" s="18" t="n">
        <v>75.56</v>
      </c>
      <c r="F1396" s="92"/>
      <c r="G1396" s="20" t="n">
        <f aca="false">SUM(E1396*F1396)</f>
        <v>0</v>
      </c>
    </row>
    <row r="1397" s="21" customFormat="true" ht="12.75" hidden="false" customHeight="false" outlineLevel="0" collapsed="false">
      <c r="A1397" s="15" t="s">
        <v>1333</v>
      </c>
      <c r="B1397" s="15" t="s">
        <v>1253</v>
      </c>
      <c r="C1397" s="16" t="s">
        <v>1345</v>
      </c>
      <c r="D1397" s="17" t="s">
        <v>1439</v>
      </c>
      <c r="E1397" s="18" t="n">
        <v>157.22</v>
      </c>
      <c r="F1397" s="92"/>
      <c r="G1397" s="20" t="n">
        <f aca="false">SUM(E1397*F1397)</f>
        <v>0</v>
      </c>
    </row>
    <row r="1398" s="21" customFormat="true" ht="18.75" hidden="false" customHeight="false" outlineLevel="0" collapsed="false">
      <c r="A1398" s="15" t="s">
        <v>1333</v>
      </c>
      <c r="B1398" s="15" t="s">
        <v>1440</v>
      </c>
      <c r="C1398" s="16" t="s">
        <v>1345</v>
      </c>
      <c r="D1398" s="24" t="s">
        <v>1441</v>
      </c>
      <c r="E1398" s="83"/>
      <c r="F1398" s="92"/>
      <c r="G1398" s="20" t="n">
        <f aca="false">SUM(E1398*F1398)</f>
        <v>0</v>
      </c>
    </row>
    <row r="1399" s="21" customFormat="true" ht="12.75" hidden="false" customHeight="false" outlineLevel="0" collapsed="false">
      <c r="A1399" s="15" t="s">
        <v>1333</v>
      </c>
      <c r="B1399" s="15" t="s">
        <v>1440</v>
      </c>
      <c r="C1399" s="16" t="s">
        <v>1345</v>
      </c>
      <c r="D1399" s="28" t="s">
        <v>1442</v>
      </c>
      <c r="E1399" s="18" t="n">
        <v>58.59</v>
      </c>
      <c r="F1399" s="92"/>
      <c r="G1399" s="20" t="n">
        <f aca="false">SUM(E1399*F1399)</f>
        <v>0</v>
      </c>
    </row>
    <row r="1400" s="21" customFormat="true" ht="12.75" hidden="false" customHeight="false" outlineLevel="0" collapsed="false">
      <c r="A1400" s="15" t="s">
        <v>1333</v>
      </c>
      <c r="B1400" s="15" t="s">
        <v>1440</v>
      </c>
      <c r="C1400" s="16" t="s">
        <v>1345</v>
      </c>
      <c r="D1400" s="28" t="s">
        <v>1443</v>
      </c>
      <c r="E1400" s="18" t="n">
        <v>110</v>
      </c>
      <c r="F1400" s="92"/>
      <c r="G1400" s="20" t="n">
        <f aca="false">SUM(E1400*F1400)</f>
        <v>0</v>
      </c>
    </row>
    <row r="1401" s="21" customFormat="true" ht="12.75" hidden="false" customHeight="false" outlineLevel="0" collapsed="false">
      <c r="A1401" s="15" t="s">
        <v>1333</v>
      </c>
      <c r="B1401" s="15" t="s">
        <v>1440</v>
      </c>
      <c r="C1401" s="16" t="s">
        <v>1345</v>
      </c>
      <c r="D1401" s="28" t="s">
        <v>1444</v>
      </c>
      <c r="E1401" s="18" t="n">
        <v>139.43</v>
      </c>
      <c r="F1401" s="92"/>
      <c r="G1401" s="20" t="n">
        <f aca="false">SUM(E1401*F1401)</f>
        <v>0</v>
      </c>
    </row>
    <row r="1402" s="21" customFormat="true" ht="12.75" hidden="false" customHeight="false" outlineLevel="0" collapsed="false">
      <c r="A1402" s="15" t="s">
        <v>1333</v>
      </c>
      <c r="B1402" s="15" t="s">
        <v>1440</v>
      </c>
      <c r="C1402" s="16" t="s">
        <v>1345</v>
      </c>
      <c r="D1402" s="28" t="s">
        <v>1445</v>
      </c>
      <c r="E1402" s="18" t="n">
        <v>172.33</v>
      </c>
      <c r="F1402" s="92"/>
      <c r="G1402" s="20" t="n">
        <f aca="false">SUM(E1402*F1402)</f>
        <v>0</v>
      </c>
    </row>
    <row r="1403" s="21" customFormat="true" ht="12.75" hidden="false" customHeight="false" outlineLevel="0" collapsed="false">
      <c r="A1403" s="15" t="s">
        <v>1333</v>
      </c>
      <c r="B1403" s="15" t="s">
        <v>1440</v>
      </c>
      <c r="C1403" s="16" t="s">
        <v>1345</v>
      </c>
      <c r="D1403" s="17" t="s">
        <v>1446</v>
      </c>
      <c r="E1403" s="18" t="n">
        <v>350.26</v>
      </c>
      <c r="F1403" s="92"/>
      <c r="G1403" s="20" t="n">
        <f aca="false">SUM(E1403*F1403)</f>
        <v>0</v>
      </c>
    </row>
    <row r="1404" s="21" customFormat="true" ht="12.75" hidden="false" customHeight="false" outlineLevel="0" collapsed="false">
      <c r="A1404" s="15" t="s">
        <v>1333</v>
      </c>
      <c r="B1404" s="15" t="s">
        <v>1440</v>
      </c>
      <c r="C1404" s="16" t="s">
        <v>1345</v>
      </c>
      <c r="D1404" s="28" t="s">
        <v>1447</v>
      </c>
      <c r="E1404" s="18" t="n">
        <v>653.89</v>
      </c>
      <c r="F1404" s="92"/>
      <c r="G1404" s="20" t="n">
        <f aca="false">SUM(E1404*F1404)</f>
        <v>0</v>
      </c>
    </row>
    <row r="1405" s="21" customFormat="true" ht="12.75" hidden="false" customHeight="false" outlineLevel="0" collapsed="false">
      <c r="A1405" s="15" t="s">
        <v>1333</v>
      </c>
      <c r="B1405" s="15" t="s">
        <v>1440</v>
      </c>
      <c r="C1405" s="16" t="s">
        <v>1345</v>
      </c>
      <c r="D1405" s="28" t="s">
        <v>1448</v>
      </c>
      <c r="E1405" s="18" t="n">
        <v>1221.8</v>
      </c>
      <c r="F1405" s="92"/>
      <c r="G1405" s="20" t="n">
        <f aca="false">SUM(E1405*F1405)</f>
        <v>0</v>
      </c>
    </row>
    <row r="1406" s="21" customFormat="true" ht="12.75" hidden="false" customHeight="false" outlineLevel="0" collapsed="false">
      <c r="A1406" s="15" t="s">
        <v>1333</v>
      </c>
      <c r="B1406" s="15" t="s">
        <v>1440</v>
      </c>
      <c r="C1406" s="16" t="s">
        <v>1345</v>
      </c>
      <c r="D1406" s="28" t="s">
        <v>1449</v>
      </c>
      <c r="E1406" s="18" t="n">
        <v>51.04</v>
      </c>
      <c r="F1406" s="92"/>
      <c r="G1406" s="20" t="n">
        <f aca="false">SUM(E1406*F1406)</f>
        <v>0</v>
      </c>
    </row>
    <row r="1407" s="21" customFormat="true" ht="12.75" hidden="false" customHeight="false" outlineLevel="0" collapsed="false">
      <c r="A1407" s="15" t="s">
        <v>1333</v>
      </c>
      <c r="B1407" s="15" t="s">
        <v>1440</v>
      </c>
      <c r="C1407" s="16" t="s">
        <v>1345</v>
      </c>
      <c r="D1407" s="28" t="s">
        <v>1450</v>
      </c>
      <c r="E1407" s="18" t="n">
        <v>93.79</v>
      </c>
      <c r="F1407" s="92"/>
      <c r="G1407" s="20" t="n">
        <f aca="false">SUM(E1407*F1407)</f>
        <v>0</v>
      </c>
    </row>
    <row r="1408" s="21" customFormat="true" ht="12.75" hidden="false" customHeight="false" outlineLevel="0" collapsed="false">
      <c r="A1408" s="15" t="s">
        <v>1333</v>
      </c>
      <c r="B1408" s="15" t="s">
        <v>1440</v>
      </c>
      <c r="C1408" s="16" t="s">
        <v>1345</v>
      </c>
      <c r="D1408" s="28" t="s">
        <v>1451</v>
      </c>
      <c r="E1408" s="18" t="n">
        <v>113.1</v>
      </c>
      <c r="F1408" s="92"/>
      <c r="G1408" s="20" t="n">
        <f aca="false">SUM(E1408*F1408)</f>
        <v>0</v>
      </c>
    </row>
    <row r="1409" s="21" customFormat="true" ht="12.75" hidden="false" customHeight="false" outlineLevel="0" collapsed="false">
      <c r="A1409" s="15" t="s">
        <v>1333</v>
      </c>
      <c r="B1409" s="15" t="s">
        <v>1440</v>
      </c>
      <c r="C1409" s="16" t="s">
        <v>1345</v>
      </c>
      <c r="D1409" s="28" t="s">
        <v>1452</v>
      </c>
      <c r="E1409" s="18" t="n">
        <v>143.49</v>
      </c>
      <c r="F1409" s="92"/>
      <c r="G1409" s="20" t="n">
        <f aca="false">SUM(E1409*F1409)</f>
        <v>0</v>
      </c>
    </row>
    <row r="1410" s="21" customFormat="true" ht="12.75" hidden="false" customHeight="false" outlineLevel="0" collapsed="false">
      <c r="A1410" s="15" t="s">
        <v>1333</v>
      </c>
      <c r="B1410" s="15" t="s">
        <v>1440</v>
      </c>
      <c r="C1410" s="16" t="s">
        <v>1345</v>
      </c>
      <c r="D1410" s="28" t="s">
        <v>1453</v>
      </c>
      <c r="E1410" s="18" t="n">
        <v>51.93</v>
      </c>
      <c r="F1410" s="92"/>
      <c r="G1410" s="20" t="n">
        <f aca="false">SUM(E1410*F1410)</f>
        <v>0</v>
      </c>
    </row>
    <row r="1411" s="21" customFormat="true" ht="12.75" hidden="false" customHeight="false" outlineLevel="0" collapsed="false">
      <c r="A1411" s="15" t="s">
        <v>1333</v>
      </c>
      <c r="B1411" s="15" t="s">
        <v>1440</v>
      </c>
      <c r="C1411" s="16" t="s">
        <v>1345</v>
      </c>
      <c r="D1411" s="28" t="s">
        <v>1454</v>
      </c>
      <c r="E1411" s="18" t="n">
        <v>95.92</v>
      </c>
      <c r="F1411" s="92"/>
      <c r="G1411" s="20" t="n">
        <f aca="false">SUM(E1411*F1411)</f>
        <v>0</v>
      </c>
    </row>
    <row r="1412" s="21" customFormat="true" ht="12.75" hidden="false" customHeight="false" outlineLevel="0" collapsed="false">
      <c r="A1412" s="15" t="s">
        <v>1333</v>
      </c>
      <c r="B1412" s="15" t="s">
        <v>1440</v>
      </c>
      <c r="C1412" s="16" t="s">
        <v>1345</v>
      </c>
      <c r="D1412" s="28" t="s">
        <v>1455</v>
      </c>
      <c r="E1412" s="18" t="n">
        <v>116.92</v>
      </c>
      <c r="F1412" s="92"/>
      <c r="G1412" s="20" t="n">
        <f aca="false">SUM(E1412*F1412)</f>
        <v>0</v>
      </c>
    </row>
    <row r="1413" s="21" customFormat="true" ht="12.75" hidden="false" customHeight="false" outlineLevel="0" collapsed="false">
      <c r="A1413" s="15" t="s">
        <v>1333</v>
      </c>
      <c r="B1413" s="15" t="s">
        <v>1440</v>
      </c>
      <c r="C1413" s="16" t="s">
        <v>1345</v>
      </c>
      <c r="D1413" s="28" t="s">
        <v>1456</v>
      </c>
      <c r="E1413" s="18" t="n">
        <v>147.67</v>
      </c>
      <c r="F1413" s="92"/>
      <c r="G1413" s="20" t="n">
        <f aca="false">SUM(E1413*F1413)</f>
        <v>0</v>
      </c>
    </row>
    <row r="1414" s="21" customFormat="true" ht="12.75" hidden="false" customHeight="false" outlineLevel="0" collapsed="false">
      <c r="A1414" s="15" t="s">
        <v>1333</v>
      </c>
      <c r="B1414" s="15" t="s">
        <v>1440</v>
      </c>
      <c r="C1414" s="16" t="s">
        <v>1345</v>
      </c>
      <c r="D1414" s="17" t="s">
        <v>1457</v>
      </c>
      <c r="E1414" s="18" t="n">
        <v>300.1</v>
      </c>
      <c r="F1414" s="92"/>
      <c r="G1414" s="20" t="n">
        <f aca="false">SUM(E1414*F1414)</f>
        <v>0</v>
      </c>
    </row>
    <row r="1415" s="21" customFormat="true" ht="12.75" hidden="false" customHeight="false" outlineLevel="0" collapsed="false">
      <c r="A1415" s="15" t="s">
        <v>1333</v>
      </c>
      <c r="B1415" s="15" t="s">
        <v>1440</v>
      </c>
      <c r="C1415" s="16" t="s">
        <v>1345</v>
      </c>
      <c r="D1415" s="17" t="s">
        <v>1458</v>
      </c>
      <c r="E1415" s="18" t="n">
        <v>560.16</v>
      </c>
      <c r="F1415" s="92"/>
      <c r="G1415" s="20" t="n">
        <f aca="false">SUM(E1415*F1415)</f>
        <v>0</v>
      </c>
    </row>
    <row r="1416" s="21" customFormat="true" ht="12.75" hidden="false" customHeight="false" outlineLevel="0" collapsed="false">
      <c r="A1416" s="15" t="s">
        <v>1333</v>
      </c>
      <c r="B1416" s="15" t="s">
        <v>1440</v>
      </c>
      <c r="C1416" s="16" t="s">
        <v>1345</v>
      </c>
      <c r="D1416" s="28" t="s">
        <v>1459</v>
      </c>
      <c r="E1416" s="18" t="n">
        <v>50.67</v>
      </c>
      <c r="F1416" s="92"/>
      <c r="G1416" s="20" t="n">
        <f aca="false">SUM(E1416*F1416)</f>
        <v>0</v>
      </c>
    </row>
    <row r="1417" s="21" customFormat="true" ht="12.75" hidden="false" customHeight="false" outlineLevel="0" collapsed="false">
      <c r="A1417" s="15" t="s">
        <v>1333</v>
      </c>
      <c r="B1417" s="15" t="s">
        <v>1440</v>
      </c>
      <c r="C1417" s="16" t="s">
        <v>1345</v>
      </c>
      <c r="D1417" s="28" t="s">
        <v>1460</v>
      </c>
      <c r="E1417" s="18" t="n">
        <v>93.42</v>
      </c>
      <c r="F1417" s="92"/>
      <c r="G1417" s="20" t="n">
        <f aca="false">SUM(E1417*F1417)</f>
        <v>0</v>
      </c>
    </row>
    <row r="1418" s="21" customFormat="true" ht="12.75" hidden="false" customHeight="false" outlineLevel="0" collapsed="false">
      <c r="A1418" s="15" t="s">
        <v>1333</v>
      </c>
      <c r="B1418" s="15" t="s">
        <v>1440</v>
      </c>
      <c r="C1418" s="16" t="s">
        <v>1345</v>
      </c>
      <c r="D1418" s="28" t="s">
        <v>1461</v>
      </c>
      <c r="E1418" s="18" t="n">
        <v>114.17</v>
      </c>
      <c r="F1418" s="92"/>
      <c r="G1418" s="20" t="n">
        <f aca="false">SUM(E1418*F1418)</f>
        <v>0</v>
      </c>
    </row>
    <row r="1419" s="21" customFormat="true" ht="12.75" hidden="false" customHeight="false" outlineLevel="0" collapsed="false">
      <c r="A1419" s="15" t="s">
        <v>1333</v>
      </c>
      <c r="B1419" s="15" t="s">
        <v>1440</v>
      </c>
      <c r="C1419" s="16" t="s">
        <v>1345</v>
      </c>
      <c r="D1419" s="28" t="s">
        <v>1462</v>
      </c>
      <c r="E1419" s="18" t="n">
        <v>49.91</v>
      </c>
      <c r="F1419" s="92"/>
      <c r="G1419" s="20" t="n">
        <f aca="false">SUM(E1419*F1419)</f>
        <v>0</v>
      </c>
    </row>
    <row r="1420" s="21" customFormat="true" ht="12.75" hidden="false" customHeight="false" outlineLevel="0" collapsed="false">
      <c r="A1420" s="15" t="s">
        <v>1333</v>
      </c>
      <c r="B1420" s="15" t="s">
        <v>1440</v>
      </c>
      <c r="C1420" s="16" t="s">
        <v>1345</v>
      </c>
      <c r="D1420" s="28" t="s">
        <v>1463</v>
      </c>
      <c r="E1420" s="18" t="n">
        <v>91.65</v>
      </c>
      <c r="F1420" s="92"/>
      <c r="G1420" s="20" t="n">
        <f aca="false">SUM(E1420*F1420)</f>
        <v>0</v>
      </c>
    </row>
    <row r="1421" s="21" customFormat="true" ht="12.75" hidden="false" customHeight="false" outlineLevel="0" collapsed="false">
      <c r="A1421" s="15" t="s">
        <v>1333</v>
      </c>
      <c r="B1421" s="15" t="s">
        <v>1440</v>
      </c>
      <c r="C1421" s="16" t="s">
        <v>1345</v>
      </c>
      <c r="D1421" s="28" t="s">
        <v>1464</v>
      </c>
      <c r="E1421" s="18" t="n">
        <v>111.41</v>
      </c>
      <c r="F1421" s="92"/>
      <c r="G1421" s="20" t="n">
        <f aca="false">SUM(E1421*F1421)</f>
        <v>0</v>
      </c>
    </row>
    <row r="1422" s="21" customFormat="true" ht="12.75" hidden="false" customHeight="false" outlineLevel="0" collapsed="false">
      <c r="A1422" s="15" t="s">
        <v>1333</v>
      </c>
      <c r="B1422" s="15" t="s">
        <v>1440</v>
      </c>
      <c r="C1422" s="16" t="s">
        <v>1345</v>
      </c>
      <c r="D1422" s="28" t="s">
        <v>1465</v>
      </c>
      <c r="E1422" s="18" t="n">
        <v>145.75</v>
      </c>
      <c r="F1422" s="92"/>
      <c r="G1422" s="20" t="n">
        <f aca="false">SUM(E1422*F1422)</f>
        <v>0</v>
      </c>
    </row>
    <row r="1423" s="21" customFormat="true" ht="12.75" hidden="false" customHeight="false" outlineLevel="0" collapsed="false">
      <c r="A1423" s="15" t="s">
        <v>1333</v>
      </c>
      <c r="B1423" s="15" t="s">
        <v>1440</v>
      </c>
      <c r="C1423" s="16" t="s">
        <v>1345</v>
      </c>
      <c r="D1423" s="17" t="s">
        <v>1466</v>
      </c>
      <c r="E1423" s="18" t="n">
        <v>284</v>
      </c>
      <c r="F1423" s="92"/>
      <c r="G1423" s="20" t="n">
        <f aca="false">SUM(E1423*F1423)</f>
        <v>0</v>
      </c>
    </row>
    <row r="1424" s="21" customFormat="true" ht="12.75" hidden="false" customHeight="false" outlineLevel="0" collapsed="false">
      <c r="A1424" s="15" t="s">
        <v>1333</v>
      </c>
      <c r="B1424" s="15" t="s">
        <v>1440</v>
      </c>
      <c r="C1424" s="16" t="s">
        <v>1345</v>
      </c>
      <c r="D1424" s="28" t="s">
        <v>1467</v>
      </c>
      <c r="E1424" s="18" t="n">
        <v>529.42</v>
      </c>
      <c r="F1424" s="92"/>
      <c r="G1424" s="20" t="n">
        <f aca="false">SUM(E1424*F1424)</f>
        <v>0</v>
      </c>
    </row>
    <row r="1425" s="21" customFormat="true" ht="12.75" hidden="false" customHeight="false" outlineLevel="0" collapsed="false">
      <c r="A1425" s="15" t="s">
        <v>1333</v>
      </c>
      <c r="B1425" s="15" t="s">
        <v>1440</v>
      </c>
      <c r="C1425" s="16" t="s">
        <v>1345</v>
      </c>
      <c r="D1425" s="17" t="s">
        <v>1468</v>
      </c>
      <c r="E1425" s="18" t="n">
        <v>989</v>
      </c>
      <c r="F1425" s="92"/>
      <c r="G1425" s="20" t="n">
        <f aca="false">SUM(E1425*F1425)</f>
        <v>0</v>
      </c>
    </row>
    <row r="1426" s="21" customFormat="true" ht="12.75" hidden="false" customHeight="false" outlineLevel="0" collapsed="false">
      <c r="A1426" s="15" t="s">
        <v>1333</v>
      </c>
      <c r="B1426" s="15" t="s">
        <v>1440</v>
      </c>
      <c r="C1426" s="16" t="s">
        <v>1345</v>
      </c>
      <c r="D1426" s="28" t="s">
        <v>1469</v>
      </c>
      <c r="E1426" s="18" t="n">
        <v>55.44</v>
      </c>
      <c r="F1426" s="19"/>
      <c r="G1426" s="20" t="n">
        <f aca="false">SUM(E1426*F1426)</f>
        <v>0</v>
      </c>
    </row>
    <row r="1427" s="21" customFormat="true" ht="12.75" hidden="false" customHeight="false" outlineLevel="0" collapsed="false">
      <c r="A1427" s="15" t="s">
        <v>1333</v>
      </c>
      <c r="B1427" s="15" t="s">
        <v>1440</v>
      </c>
      <c r="C1427" s="16" t="s">
        <v>1345</v>
      </c>
      <c r="D1427" s="28" t="s">
        <v>1470</v>
      </c>
      <c r="E1427" s="18" t="n">
        <v>103.59</v>
      </c>
      <c r="F1427" s="19"/>
      <c r="G1427" s="20" t="n">
        <f aca="false">SUM(E1427*F1427)</f>
        <v>0</v>
      </c>
    </row>
    <row r="1428" s="21" customFormat="true" ht="12.75" hidden="false" customHeight="false" outlineLevel="0" collapsed="false">
      <c r="A1428" s="15" t="s">
        <v>1333</v>
      </c>
      <c r="B1428" s="15" t="s">
        <v>1440</v>
      </c>
      <c r="C1428" s="16" t="s">
        <v>1345</v>
      </c>
      <c r="D1428" s="28" t="s">
        <v>1471</v>
      </c>
      <c r="E1428" s="18" t="n">
        <v>126.5</v>
      </c>
      <c r="F1428" s="19"/>
      <c r="G1428" s="20" t="n">
        <f aca="false">SUM(E1428*F1428)</f>
        <v>0</v>
      </c>
    </row>
    <row r="1429" s="21" customFormat="true" ht="12.75" hidden="false" customHeight="false" outlineLevel="0" collapsed="false">
      <c r="A1429" s="15" t="s">
        <v>1333</v>
      </c>
      <c r="B1429" s="15" t="s">
        <v>1440</v>
      </c>
      <c r="C1429" s="16" t="s">
        <v>1345</v>
      </c>
      <c r="D1429" s="17" t="s">
        <v>1472</v>
      </c>
      <c r="E1429" s="18" t="n">
        <v>340.34</v>
      </c>
      <c r="F1429" s="19"/>
      <c r="G1429" s="20" t="n">
        <f aca="false">SUM(E1429*F1429)</f>
        <v>0</v>
      </c>
    </row>
    <row r="1430" s="21" customFormat="true" ht="12.75" hidden="false" customHeight="false" outlineLevel="0" collapsed="false">
      <c r="A1430" s="15" t="s">
        <v>1333</v>
      </c>
      <c r="B1430" s="15" t="s">
        <v>1440</v>
      </c>
      <c r="C1430" s="16" t="s">
        <v>1345</v>
      </c>
      <c r="D1430" s="28" t="s">
        <v>1473</v>
      </c>
      <c r="E1430" s="18" t="n">
        <v>47.52</v>
      </c>
      <c r="F1430" s="19"/>
      <c r="G1430" s="20" t="n">
        <f aca="false">SUM(E1430*F1430)</f>
        <v>0</v>
      </c>
    </row>
    <row r="1431" s="21" customFormat="true" ht="12.75" hidden="false" customHeight="false" outlineLevel="0" collapsed="false">
      <c r="A1431" s="15" t="s">
        <v>1333</v>
      </c>
      <c r="B1431" s="15" t="s">
        <v>1440</v>
      </c>
      <c r="C1431" s="16" t="s">
        <v>1345</v>
      </c>
      <c r="D1431" s="28" t="s">
        <v>1474</v>
      </c>
      <c r="E1431" s="18" t="n">
        <v>86.74</v>
      </c>
      <c r="F1431" s="19"/>
      <c r="G1431" s="20" t="n">
        <f aca="false">SUM(E1431*F1431)</f>
        <v>0</v>
      </c>
    </row>
    <row r="1432" s="21" customFormat="true" ht="12.75" hidden="false" customHeight="false" outlineLevel="0" collapsed="false">
      <c r="A1432" s="15" t="s">
        <v>1333</v>
      </c>
      <c r="B1432" s="15" t="s">
        <v>1440</v>
      </c>
      <c r="C1432" s="16" t="s">
        <v>1345</v>
      </c>
      <c r="D1432" s="17" t="s">
        <v>1475</v>
      </c>
      <c r="E1432" s="18" t="n">
        <v>107.84</v>
      </c>
      <c r="F1432" s="19"/>
      <c r="G1432" s="20" t="n">
        <f aca="false">SUM(E1432*F1432)</f>
        <v>0</v>
      </c>
    </row>
    <row r="1433" s="21" customFormat="true" ht="12.75" hidden="false" customHeight="false" outlineLevel="0" collapsed="false">
      <c r="A1433" s="15" t="s">
        <v>1333</v>
      </c>
      <c r="B1433" s="15" t="s">
        <v>1440</v>
      </c>
      <c r="C1433" s="16" t="s">
        <v>1345</v>
      </c>
      <c r="D1433" s="17" t="s">
        <v>1476</v>
      </c>
      <c r="E1433" s="18" t="n">
        <v>267</v>
      </c>
      <c r="F1433" s="19"/>
      <c r="G1433" s="20" t="n">
        <f aca="false">SUM(E1433*F1433)</f>
        <v>0</v>
      </c>
    </row>
    <row r="1434" s="21" customFormat="true" ht="12.75" hidden="false" customHeight="false" outlineLevel="0" collapsed="false">
      <c r="A1434" s="15" t="s">
        <v>1333</v>
      </c>
      <c r="B1434" s="15" t="s">
        <v>1440</v>
      </c>
      <c r="C1434" s="16" t="s">
        <v>1345</v>
      </c>
      <c r="D1434" s="17" t="s">
        <v>1477</v>
      </c>
      <c r="E1434" s="18" t="n">
        <v>515.44</v>
      </c>
      <c r="F1434" s="19"/>
      <c r="G1434" s="20" t="n">
        <f aca="false">SUM(E1434*F1434)</f>
        <v>0</v>
      </c>
    </row>
    <row r="1435" s="21" customFormat="true" ht="12.75" hidden="false" customHeight="false" outlineLevel="0" collapsed="false">
      <c r="A1435" s="15" t="s">
        <v>1333</v>
      </c>
      <c r="B1435" s="15" t="s">
        <v>1440</v>
      </c>
      <c r="C1435" s="16" t="s">
        <v>1345</v>
      </c>
      <c r="D1435" s="28" t="s">
        <v>1478</v>
      </c>
      <c r="E1435" s="18" t="n">
        <v>49.41</v>
      </c>
      <c r="F1435" s="19"/>
      <c r="G1435" s="20" t="n">
        <f aca="false">SUM(E1435*F1435)</f>
        <v>0</v>
      </c>
    </row>
    <row r="1436" s="21" customFormat="true" ht="12.75" hidden="false" customHeight="false" outlineLevel="0" collapsed="false">
      <c r="A1436" s="15" t="s">
        <v>1333</v>
      </c>
      <c r="B1436" s="15" t="s">
        <v>1440</v>
      </c>
      <c r="C1436" s="16" t="s">
        <v>1345</v>
      </c>
      <c r="D1436" s="28" t="s">
        <v>1479</v>
      </c>
      <c r="E1436" s="18" t="n">
        <v>88.64</v>
      </c>
      <c r="F1436" s="19"/>
      <c r="G1436" s="20" t="n">
        <f aca="false">SUM(E1436*F1436)</f>
        <v>0</v>
      </c>
    </row>
    <row r="1437" s="21" customFormat="true" ht="12.75" hidden="false" customHeight="false" outlineLevel="0" collapsed="false">
      <c r="A1437" s="15" t="s">
        <v>1333</v>
      </c>
      <c r="B1437" s="15" t="s">
        <v>1440</v>
      </c>
      <c r="C1437" s="16" t="s">
        <v>1345</v>
      </c>
      <c r="D1437" s="28" t="s">
        <v>1480</v>
      </c>
      <c r="E1437" s="18" t="n">
        <v>108.8</v>
      </c>
      <c r="F1437" s="19"/>
      <c r="G1437" s="20" t="n">
        <f aca="false">SUM(E1437*F1437)</f>
        <v>0</v>
      </c>
    </row>
    <row r="1438" s="21" customFormat="true" ht="12.75" hidden="false" customHeight="false" outlineLevel="0" collapsed="false">
      <c r="A1438" s="15" t="s">
        <v>1333</v>
      </c>
      <c r="B1438" s="15" t="s">
        <v>1440</v>
      </c>
      <c r="C1438" s="16" t="s">
        <v>1345</v>
      </c>
      <c r="D1438" s="28" t="s">
        <v>1481</v>
      </c>
      <c r="E1438" s="18" t="n">
        <v>138.58</v>
      </c>
      <c r="F1438" s="19"/>
      <c r="G1438" s="20" t="n">
        <f aca="false">SUM(E1438*F1438)</f>
        <v>0</v>
      </c>
    </row>
    <row r="1439" s="21" customFormat="true" ht="12.75" hidden="false" customHeight="false" outlineLevel="0" collapsed="false">
      <c r="A1439" s="15" t="s">
        <v>1333</v>
      </c>
      <c r="B1439" s="15" t="s">
        <v>1440</v>
      </c>
      <c r="C1439" s="16" t="s">
        <v>1345</v>
      </c>
      <c r="D1439" s="17" t="s">
        <v>1482</v>
      </c>
      <c r="E1439" s="18" t="n">
        <v>294.32</v>
      </c>
      <c r="F1439" s="19"/>
      <c r="G1439" s="20" t="n">
        <f aca="false">SUM(E1439*F1439)</f>
        <v>0</v>
      </c>
    </row>
    <row r="1440" s="21" customFormat="true" ht="12.75" hidden="false" customHeight="false" outlineLevel="0" collapsed="false">
      <c r="A1440" s="15" t="s">
        <v>1333</v>
      </c>
      <c r="B1440" s="15" t="s">
        <v>1440</v>
      </c>
      <c r="C1440" s="16" t="s">
        <v>1345</v>
      </c>
      <c r="D1440" s="28" t="s">
        <v>1483</v>
      </c>
      <c r="E1440" s="18" t="n">
        <v>526.3</v>
      </c>
      <c r="F1440" s="19"/>
      <c r="G1440" s="20" t="n">
        <f aca="false">SUM(E1440*F1440)</f>
        <v>0</v>
      </c>
    </row>
    <row r="1441" s="21" customFormat="true" ht="12.75" hidden="false" customHeight="false" outlineLevel="0" collapsed="false">
      <c r="A1441" s="15" t="s">
        <v>1333</v>
      </c>
      <c r="B1441" s="15" t="s">
        <v>1440</v>
      </c>
      <c r="C1441" s="16" t="s">
        <v>1345</v>
      </c>
      <c r="D1441" s="17" t="s">
        <v>1484</v>
      </c>
      <c r="E1441" s="18" t="n">
        <v>1024</v>
      </c>
      <c r="F1441" s="19"/>
      <c r="G1441" s="20" t="n">
        <f aca="false">SUM(E1441*F1441)</f>
        <v>0</v>
      </c>
    </row>
    <row r="1442" s="21" customFormat="true" ht="12.75" hidden="false" customHeight="false" outlineLevel="0" collapsed="false">
      <c r="A1442" s="15" t="s">
        <v>1333</v>
      </c>
      <c r="B1442" s="15" t="s">
        <v>1440</v>
      </c>
      <c r="C1442" s="16" t="s">
        <v>1345</v>
      </c>
      <c r="D1442" s="28" t="s">
        <v>1485</v>
      </c>
      <c r="E1442" s="18" t="n">
        <v>55.44</v>
      </c>
      <c r="F1442" s="19"/>
      <c r="G1442" s="20" t="n">
        <f aca="false">SUM(E1442*F1442)</f>
        <v>0</v>
      </c>
    </row>
    <row r="1443" s="21" customFormat="true" ht="12.75" hidden="false" customHeight="false" outlineLevel="0" collapsed="false">
      <c r="A1443" s="15" t="s">
        <v>1333</v>
      </c>
      <c r="B1443" s="15" t="s">
        <v>1440</v>
      </c>
      <c r="C1443" s="16" t="s">
        <v>1345</v>
      </c>
      <c r="D1443" s="28" t="s">
        <v>1486</v>
      </c>
      <c r="E1443" s="18" t="n">
        <v>103.59</v>
      </c>
      <c r="F1443" s="19"/>
      <c r="G1443" s="20" t="n">
        <f aca="false">SUM(E1443*F1443)</f>
        <v>0</v>
      </c>
    </row>
    <row r="1444" s="21" customFormat="true" ht="12.75" hidden="false" customHeight="false" outlineLevel="0" collapsed="false">
      <c r="A1444" s="15" t="s">
        <v>1333</v>
      </c>
      <c r="B1444" s="15" t="s">
        <v>1440</v>
      </c>
      <c r="C1444" s="16" t="s">
        <v>1345</v>
      </c>
      <c r="D1444" s="28" t="s">
        <v>1487</v>
      </c>
      <c r="E1444" s="18" t="n">
        <v>126.5</v>
      </c>
      <c r="F1444" s="19"/>
      <c r="G1444" s="20" t="n">
        <f aca="false">SUM(E1444*F1444)</f>
        <v>0</v>
      </c>
    </row>
    <row r="1445" s="21" customFormat="true" ht="12.75" hidden="false" customHeight="false" outlineLevel="0" collapsed="false">
      <c r="A1445" s="15" t="s">
        <v>1333</v>
      </c>
      <c r="B1445" s="15" t="s">
        <v>1440</v>
      </c>
      <c r="C1445" s="16" t="s">
        <v>1345</v>
      </c>
      <c r="D1445" s="17" t="s">
        <v>1488</v>
      </c>
      <c r="E1445" s="18" t="n">
        <v>712</v>
      </c>
      <c r="F1445" s="19"/>
      <c r="G1445" s="20" t="n">
        <f aca="false">SUM(E1445*F1445)</f>
        <v>0</v>
      </c>
    </row>
    <row r="1446" s="21" customFormat="true" ht="12.75" hidden="false" customHeight="false" outlineLevel="0" collapsed="false">
      <c r="A1446" s="15" t="s">
        <v>1333</v>
      </c>
      <c r="B1446" s="15" t="s">
        <v>1440</v>
      </c>
      <c r="C1446" s="16" t="s">
        <v>1345</v>
      </c>
      <c r="D1446" s="28" t="s">
        <v>1489</v>
      </c>
      <c r="E1446" s="18" t="n">
        <v>54.3</v>
      </c>
      <c r="F1446" s="19"/>
      <c r="G1446" s="20" t="n">
        <f aca="false">SUM(E1446*F1446)</f>
        <v>0</v>
      </c>
    </row>
    <row r="1447" s="21" customFormat="true" ht="12.75" hidden="false" customHeight="false" outlineLevel="0" collapsed="false">
      <c r="A1447" s="15" t="s">
        <v>1333</v>
      </c>
      <c r="B1447" s="15" t="s">
        <v>1440</v>
      </c>
      <c r="C1447" s="16" t="s">
        <v>1345</v>
      </c>
      <c r="D1447" s="28" t="s">
        <v>1490</v>
      </c>
      <c r="E1447" s="18" t="n">
        <v>101.08</v>
      </c>
      <c r="F1447" s="19"/>
      <c r="G1447" s="20" t="n">
        <f aca="false">SUM(E1447*F1447)</f>
        <v>0</v>
      </c>
    </row>
    <row r="1448" s="21" customFormat="true" ht="12.75" hidden="false" customHeight="false" outlineLevel="0" collapsed="false">
      <c r="A1448" s="15" t="s">
        <v>1333</v>
      </c>
      <c r="B1448" s="15" t="s">
        <v>1440</v>
      </c>
      <c r="C1448" s="16" t="s">
        <v>1345</v>
      </c>
      <c r="D1448" s="28" t="s">
        <v>1491</v>
      </c>
      <c r="E1448" s="18" t="n">
        <v>123.62</v>
      </c>
      <c r="F1448" s="19"/>
      <c r="G1448" s="20" t="n">
        <f aca="false">SUM(E1448*F1448)</f>
        <v>0</v>
      </c>
    </row>
    <row r="1449" s="21" customFormat="true" ht="12.75" hidden="false" customHeight="false" outlineLevel="0" collapsed="false">
      <c r="A1449" s="15" t="s">
        <v>1333</v>
      </c>
      <c r="B1449" s="15" t="s">
        <v>1440</v>
      </c>
      <c r="C1449" s="16" t="s">
        <v>1345</v>
      </c>
      <c r="D1449" s="28" t="s">
        <v>1492</v>
      </c>
      <c r="E1449" s="18" t="n">
        <v>156.66</v>
      </c>
      <c r="F1449" s="19"/>
      <c r="G1449" s="20" t="n">
        <f aca="false">SUM(E1449*F1449)</f>
        <v>0</v>
      </c>
    </row>
    <row r="1450" s="21" customFormat="true" ht="12.75" hidden="false" customHeight="false" outlineLevel="0" collapsed="false">
      <c r="A1450" s="15" t="s">
        <v>1333</v>
      </c>
      <c r="B1450" s="15" t="s">
        <v>1440</v>
      </c>
      <c r="C1450" s="16" t="s">
        <v>1345</v>
      </c>
      <c r="D1450" s="17" t="s">
        <v>1493</v>
      </c>
      <c r="E1450" s="18" t="n">
        <v>326.25</v>
      </c>
      <c r="F1450" s="19"/>
      <c r="G1450" s="20" t="n">
        <f aca="false">SUM(E1450*F1450)</f>
        <v>0</v>
      </c>
    </row>
    <row r="1451" s="21" customFormat="true" ht="12.75" hidden="false" customHeight="false" outlineLevel="0" collapsed="false">
      <c r="A1451" s="15" t="s">
        <v>1333</v>
      </c>
      <c r="B1451" s="15" t="s">
        <v>1440</v>
      </c>
      <c r="C1451" s="16" t="s">
        <v>1345</v>
      </c>
      <c r="D1451" s="17" t="s">
        <v>1494</v>
      </c>
      <c r="E1451" s="18" t="n">
        <v>594</v>
      </c>
      <c r="F1451" s="19"/>
      <c r="G1451" s="20" t="n">
        <f aca="false">SUM(E1451*F1451)</f>
        <v>0</v>
      </c>
    </row>
    <row r="1452" s="21" customFormat="true" ht="12.75" hidden="false" customHeight="false" outlineLevel="0" collapsed="false">
      <c r="A1452" s="15" t="s">
        <v>1333</v>
      </c>
      <c r="B1452" s="15" t="s">
        <v>1440</v>
      </c>
      <c r="C1452" s="16" t="s">
        <v>1345</v>
      </c>
      <c r="D1452" s="28" t="s">
        <v>1495</v>
      </c>
      <c r="E1452" s="18" t="n">
        <v>51.04</v>
      </c>
      <c r="F1452" s="19"/>
      <c r="G1452" s="20" t="n">
        <f aca="false">SUM(E1452*F1452)</f>
        <v>0</v>
      </c>
    </row>
    <row r="1453" s="21" customFormat="true" ht="12.75" hidden="false" customHeight="false" outlineLevel="0" collapsed="false">
      <c r="A1453" s="15" t="s">
        <v>1333</v>
      </c>
      <c r="B1453" s="15" t="s">
        <v>1440</v>
      </c>
      <c r="C1453" s="16" t="s">
        <v>1345</v>
      </c>
      <c r="D1453" s="28" t="s">
        <v>1496</v>
      </c>
      <c r="E1453" s="18" t="n">
        <v>93.79</v>
      </c>
      <c r="F1453" s="19"/>
      <c r="G1453" s="20" t="n">
        <f aca="false">SUM(E1453*F1453)</f>
        <v>0</v>
      </c>
    </row>
    <row r="1454" s="21" customFormat="true" ht="12.75" hidden="false" customHeight="false" outlineLevel="0" collapsed="false">
      <c r="A1454" s="15" t="s">
        <v>1333</v>
      </c>
      <c r="B1454" s="15" t="s">
        <v>1440</v>
      </c>
      <c r="C1454" s="16" t="s">
        <v>1345</v>
      </c>
      <c r="D1454" s="28" t="s">
        <v>1497</v>
      </c>
      <c r="E1454" s="18" t="n">
        <v>113.1</v>
      </c>
      <c r="F1454" s="19"/>
      <c r="G1454" s="20" t="n">
        <f aca="false">SUM(E1454*F1454)</f>
        <v>0</v>
      </c>
    </row>
    <row r="1455" s="21" customFormat="true" ht="12.75" hidden="false" customHeight="false" outlineLevel="0" collapsed="false">
      <c r="A1455" s="15" t="s">
        <v>1333</v>
      </c>
      <c r="B1455" s="15" t="s">
        <v>1440</v>
      </c>
      <c r="C1455" s="16" t="s">
        <v>1345</v>
      </c>
      <c r="D1455" s="28" t="s">
        <v>1498</v>
      </c>
      <c r="E1455" s="18" t="n">
        <v>143.49</v>
      </c>
      <c r="F1455" s="19"/>
      <c r="G1455" s="20" t="n">
        <f aca="false">SUM(E1455*F1455)</f>
        <v>0</v>
      </c>
    </row>
    <row r="1456" s="21" customFormat="true" ht="12.75" hidden="false" customHeight="false" outlineLevel="0" collapsed="false">
      <c r="A1456" s="15" t="s">
        <v>1333</v>
      </c>
      <c r="B1456" s="15" t="s">
        <v>1440</v>
      </c>
      <c r="C1456" s="16" t="s">
        <v>1345</v>
      </c>
      <c r="D1456" s="17" t="s">
        <v>1499</v>
      </c>
      <c r="E1456" s="18" t="n">
        <v>297.33</v>
      </c>
      <c r="F1456" s="19"/>
      <c r="G1456" s="20" t="n">
        <f aca="false">SUM(E1456*F1456)</f>
        <v>0</v>
      </c>
    </row>
    <row r="1457" s="21" customFormat="true" ht="12.75" hidden="false" customHeight="false" outlineLevel="0" collapsed="false">
      <c r="A1457" s="15" t="s">
        <v>1333</v>
      </c>
      <c r="B1457" s="15" t="s">
        <v>1440</v>
      </c>
      <c r="C1457" s="16" t="s">
        <v>1345</v>
      </c>
      <c r="D1457" s="28" t="s">
        <v>1500</v>
      </c>
      <c r="E1457" s="18" t="n">
        <v>49.29</v>
      </c>
      <c r="F1457" s="19"/>
      <c r="G1457" s="20" t="n">
        <f aca="false">SUM(E1457*F1457)</f>
        <v>0</v>
      </c>
    </row>
    <row r="1458" s="21" customFormat="true" ht="12.75" hidden="false" customHeight="false" outlineLevel="0" collapsed="false">
      <c r="A1458" s="15" t="s">
        <v>1333</v>
      </c>
      <c r="B1458" s="15" t="s">
        <v>1440</v>
      </c>
      <c r="C1458" s="16" t="s">
        <v>1345</v>
      </c>
      <c r="D1458" s="28" t="s">
        <v>1501</v>
      </c>
      <c r="E1458" s="18" t="n">
        <v>90.39</v>
      </c>
      <c r="F1458" s="19"/>
      <c r="G1458" s="20" t="n">
        <f aca="false">SUM(E1458*F1458)</f>
        <v>0</v>
      </c>
    </row>
    <row r="1459" s="21" customFormat="true" ht="12.75" hidden="false" customHeight="false" outlineLevel="0" collapsed="false">
      <c r="A1459" s="15" t="s">
        <v>1333</v>
      </c>
      <c r="B1459" s="15" t="s">
        <v>1440</v>
      </c>
      <c r="C1459" s="16" t="s">
        <v>1345</v>
      </c>
      <c r="D1459" s="28" t="s">
        <v>1502</v>
      </c>
      <c r="E1459" s="18" t="n">
        <v>111.18</v>
      </c>
      <c r="F1459" s="19"/>
      <c r="G1459" s="20" t="n">
        <f aca="false">SUM(E1459*F1459)</f>
        <v>0</v>
      </c>
    </row>
    <row r="1460" s="21" customFormat="true" ht="12.75" hidden="false" customHeight="false" outlineLevel="0" collapsed="false">
      <c r="A1460" s="15" t="s">
        <v>1333</v>
      </c>
      <c r="B1460" s="15" t="s">
        <v>1440</v>
      </c>
      <c r="C1460" s="16" t="s">
        <v>1345</v>
      </c>
      <c r="D1460" s="28" t="s">
        <v>1503</v>
      </c>
      <c r="E1460" s="18" t="n">
        <v>143.97</v>
      </c>
      <c r="F1460" s="19"/>
      <c r="G1460" s="20" t="n">
        <f aca="false">SUM(E1460*F1460)</f>
        <v>0</v>
      </c>
    </row>
    <row r="1461" s="21" customFormat="true" ht="12.75" hidden="false" customHeight="false" outlineLevel="0" collapsed="false">
      <c r="A1461" s="15" t="s">
        <v>1333</v>
      </c>
      <c r="B1461" s="15" t="s">
        <v>1440</v>
      </c>
      <c r="C1461" s="16" t="s">
        <v>1345</v>
      </c>
      <c r="D1461" s="17" t="s">
        <v>1504</v>
      </c>
      <c r="E1461" s="18" t="n">
        <v>288</v>
      </c>
      <c r="F1461" s="19"/>
      <c r="G1461" s="20" t="n">
        <f aca="false">SUM(E1461*F1461)</f>
        <v>0</v>
      </c>
    </row>
    <row r="1462" s="21" customFormat="true" ht="12.75" hidden="false" customHeight="false" outlineLevel="0" collapsed="false">
      <c r="A1462" s="15" t="s">
        <v>1333</v>
      </c>
      <c r="B1462" s="15" t="s">
        <v>1440</v>
      </c>
      <c r="C1462" s="16" t="s">
        <v>1345</v>
      </c>
      <c r="D1462" s="28" t="s">
        <v>1505</v>
      </c>
      <c r="E1462" s="18" t="n">
        <v>46.77</v>
      </c>
      <c r="F1462" s="19"/>
      <c r="G1462" s="20" t="n">
        <f aca="false">SUM(E1462*F1462)</f>
        <v>0</v>
      </c>
    </row>
    <row r="1463" s="21" customFormat="true" ht="12.75" hidden="false" customHeight="false" outlineLevel="0" collapsed="false">
      <c r="A1463" s="15" t="s">
        <v>1333</v>
      </c>
      <c r="B1463" s="15" t="s">
        <v>1440</v>
      </c>
      <c r="C1463" s="16" t="s">
        <v>1345</v>
      </c>
      <c r="D1463" s="28" t="s">
        <v>1506</v>
      </c>
      <c r="E1463" s="18" t="n">
        <v>85.11</v>
      </c>
      <c r="F1463" s="19"/>
      <c r="G1463" s="20" t="n">
        <f aca="false">SUM(E1463*F1463)</f>
        <v>0</v>
      </c>
    </row>
    <row r="1464" s="21" customFormat="true" ht="12.75" hidden="false" customHeight="false" outlineLevel="0" collapsed="false">
      <c r="A1464" s="15" t="s">
        <v>1333</v>
      </c>
      <c r="B1464" s="15" t="s">
        <v>1440</v>
      </c>
      <c r="C1464" s="16" t="s">
        <v>1345</v>
      </c>
      <c r="D1464" s="28" t="s">
        <v>1507</v>
      </c>
      <c r="E1464" s="18" t="n">
        <v>104.61</v>
      </c>
      <c r="F1464" s="19"/>
      <c r="G1464" s="20" t="n">
        <f aca="false">SUM(E1464*F1464)</f>
        <v>0</v>
      </c>
    </row>
    <row r="1465" s="21" customFormat="true" ht="12.75" hidden="false" customHeight="false" outlineLevel="0" collapsed="false">
      <c r="A1465" s="15" t="s">
        <v>1333</v>
      </c>
      <c r="B1465" s="15" t="s">
        <v>1440</v>
      </c>
      <c r="C1465" s="16" t="s">
        <v>1345</v>
      </c>
      <c r="D1465" s="28" t="s">
        <v>1508</v>
      </c>
      <c r="E1465" s="18" t="n">
        <v>49.91</v>
      </c>
      <c r="F1465" s="19"/>
      <c r="G1465" s="20" t="n">
        <f aca="false">SUM(E1465*F1465)</f>
        <v>0</v>
      </c>
    </row>
    <row r="1466" s="21" customFormat="true" ht="12.75" hidden="false" customHeight="false" outlineLevel="0" collapsed="false">
      <c r="A1466" s="15" t="s">
        <v>1333</v>
      </c>
      <c r="B1466" s="15" t="s">
        <v>1440</v>
      </c>
      <c r="C1466" s="16" t="s">
        <v>1345</v>
      </c>
      <c r="D1466" s="28" t="s">
        <v>1509</v>
      </c>
      <c r="E1466" s="18" t="n">
        <v>91.65</v>
      </c>
      <c r="F1466" s="19"/>
      <c r="G1466" s="20" t="n">
        <f aca="false">SUM(E1466*F1466)</f>
        <v>0</v>
      </c>
    </row>
    <row r="1467" s="21" customFormat="true" ht="12.75" hidden="false" customHeight="false" outlineLevel="0" collapsed="false">
      <c r="A1467" s="15" t="s">
        <v>1333</v>
      </c>
      <c r="B1467" s="15" t="s">
        <v>1440</v>
      </c>
      <c r="C1467" s="16" t="s">
        <v>1345</v>
      </c>
      <c r="D1467" s="28" t="s">
        <v>1510</v>
      </c>
      <c r="E1467" s="18" t="n">
        <v>111.41</v>
      </c>
      <c r="F1467" s="19"/>
      <c r="G1467" s="20" t="n">
        <f aca="false">SUM(E1467*F1467)</f>
        <v>0</v>
      </c>
    </row>
    <row r="1468" s="21" customFormat="true" ht="12.75" hidden="false" customHeight="false" outlineLevel="0" collapsed="false">
      <c r="A1468" s="15" t="s">
        <v>1333</v>
      </c>
      <c r="B1468" s="15" t="s">
        <v>1440</v>
      </c>
      <c r="C1468" s="16" t="s">
        <v>1345</v>
      </c>
      <c r="D1468" s="17" t="s">
        <v>1511</v>
      </c>
      <c r="E1468" s="18" t="n">
        <v>284</v>
      </c>
      <c r="F1468" s="19"/>
      <c r="G1468" s="20" t="n">
        <f aca="false">SUM(E1468*F1468)</f>
        <v>0</v>
      </c>
    </row>
    <row r="1469" s="21" customFormat="true" ht="12.75" hidden="false" customHeight="false" outlineLevel="0" collapsed="false">
      <c r="A1469" s="15" t="s">
        <v>1333</v>
      </c>
      <c r="B1469" s="15" t="s">
        <v>1440</v>
      </c>
      <c r="C1469" s="16" t="s">
        <v>1345</v>
      </c>
      <c r="D1469" s="28" t="s">
        <v>1512</v>
      </c>
      <c r="E1469" s="18" t="n">
        <v>50.03</v>
      </c>
      <c r="F1469" s="19"/>
      <c r="G1469" s="20" t="n">
        <f aca="false">SUM(E1469*F1469)</f>
        <v>0</v>
      </c>
    </row>
    <row r="1470" s="21" customFormat="true" ht="12.75" hidden="false" customHeight="false" outlineLevel="0" collapsed="false">
      <c r="A1470" s="15" t="s">
        <v>1333</v>
      </c>
      <c r="B1470" s="15" t="s">
        <v>1440</v>
      </c>
      <c r="C1470" s="16" t="s">
        <v>1345</v>
      </c>
      <c r="D1470" s="28" t="s">
        <v>1513</v>
      </c>
      <c r="E1470" s="18" t="n">
        <v>97.31</v>
      </c>
      <c r="F1470" s="19"/>
      <c r="G1470" s="20" t="n">
        <f aca="false">SUM(E1470*F1470)</f>
        <v>0</v>
      </c>
    </row>
    <row r="1471" s="21" customFormat="true" ht="12.75" hidden="false" customHeight="false" outlineLevel="0" collapsed="false">
      <c r="A1471" s="15" t="s">
        <v>1333</v>
      </c>
      <c r="B1471" s="15" t="s">
        <v>1440</v>
      </c>
      <c r="C1471" s="16" t="s">
        <v>1345</v>
      </c>
      <c r="D1471" s="28" t="s">
        <v>1514</v>
      </c>
      <c r="E1471" s="18" t="n">
        <v>121.35</v>
      </c>
      <c r="F1471" s="19"/>
      <c r="G1471" s="20" t="n">
        <f aca="false">SUM(E1471*F1471)</f>
        <v>0</v>
      </c>
    </row>
    <row r="1472" s="21" customFormat="true" ht="12.75" hidden="false" customHeight="false" outlineLevel="0" collapsed="false">
      <c r="A1472" s="15" t="s">
        <v>1333</v>
      </c>
      <c r="B1472" s="15" t="s">
        <v>1440</v>
      </c>
      <c r="C1472" s="16" t="s">
        <v>1345</v>
      </c>
      <c r="D1472" s="17" t="s">
        <v>1515</v>
      </c>
      <c r="E1472" s="18" t="n">
        <v>661</v>
      </c>
      <c r="F1472" s="19"/>
      <c r="G1472" s="20" t="n">
        <f aca="false">SUM(E1472*F1472)</f>
        <v>0</v>
      </c>
    </row>
    <row r="1473" s="21" customFormat="true" ht="12.75" hidden="false" customHeight="false" outlineLevel="0" collapsed="false">
      <c r="A1473" s="15" t="s">
        <v>1333</v>
      </c>
      <c r="B1473" s="15" t="s">
        <v>1440</v>
      </c>
      <c r="C1473" s="16" t="s">
        <v>1345</v>
      </c>
      <c r="D1473" s="28" t="s">
        <v>1516</v>
      </c>
      <c r="E1473" s="18" t="n">
        <v>46.14</v>
      </c>
      <c r="F1473" s="19"/>
      <c r="G1473" s="20" t="n">
        <f aca="false">SUM(E1473*F1473)</f>
        <v>0</v>
      </c>
    </row>
    <row r="1474" s="21" customFormat="true" ht="12.75" hidden="false" customHeight="false" outlineLevel="0" collapsed="false">
      <c r="A1474" s="15" t="s">
        <v>1333</v>
      </c>
      <c r="B1474" s="15" t="s">
        <v>1440</v>
      </c>
      <c r="C1474" s="16" t="s">
        <v>1345</v>
      </c>
      <c r="D1474" s="28" t="s">
        <v>1517</v>
      </c>
      <c r="E1474" s="18" t="n">
        <v>83.61</v>
      </c>
      <c r="F1474" s="19"/>
      <c r="G1474" s="20" t="n">
        <f aca="false">SUM(E1474*F1474)</f>
        <v>0</v>
      </c>
    </row>
    <row r="1475" s="21" customFormat="true" ht="12.75" hidden="false" customHeight="false" outlineLevel="0" collapsed="false">
      <c r="A1475" s="15" t="s">
        <v>1333</v>
      </c>
      <c r="B1475" s="15" t="s">
        <v>1440</v>
      </c>
      <c r="C1475" s="16" t="s">
        <v>1345</v>
      </c>
      <c r="D1475" s="28" t="s">
        <v>1518</v>
      </c>
      <c r="E1475" s="18" t="n">
        <v>51.04</v>
      </c>
      <c r="F1475" s="19"/>
      <c r="G1475" s="20" t="n">
        <f aca="false">SUM(E1475*F1475)</f>
        <v>0</v>
      </c>
    </row>
    <row r="1476" s="21" customFormat="true" ht="12.75" hidden="false" customHeight="false" outlineLevel="0" collapsed="false">
      <c r="A1476" s="15" t="s">
        <v>1333</v>
      </c>
      <c r="B1476" s="15" t="s">
        <v>1440</v>
      </c>
      <c r="C1476" s="16" t="s">
        <v>1345</v>
      </c>
      <c r="D1476" s="28" t="s">
        <v>1519</v>
      </c>
      <c r="E1476" s="18" t="n">
        <v>93.79</v>
      </c>
      <c r="F1476" s="19"/>
      <c r="G1476" s="20" t="n">
        <f aca="false">SUM(E1476*F1476)</f>
        <v>0</v>
      </c>
    </row>
    <row r="1477" s="21" customFormat="true" ht="12.75" hidden="false" customHeight="false" outlineLevel="0" collapsed="false">
      <c r="A1477" s="15" t="s">
        <v>1333</v>
      </c>
      <c r="B1477" s="15" t="s">
        <v>1440</v>
      </c>
      <c r="C1477" s="16" t="s">
        <v>1345</v>
      </c>
      <c r="D1477" s="28" t="s">
        <v>1520</v>
      </c>
      <c r="E1477" s="18" t="n">
        <v>113.1</v>
      </c>
      <c r="F1477" s="19"/>
      <c r="G1477" s="20" t="n">
        <f aca="false">SUM(E1477*F1477)</f>
        <v>0</v>
      </c>
    </row>
    <row r="1478" s="21" customFormat="true" ht="12.75" hidden="false" customHeight="false" outlineLevel="0" collapsed="false">
      <c r="A1478" s="15" t="s">
        <v>1333</v>
      </c>
      <c r="B1478" s="15" t="s">
        <v>1440</v>
      </c>
      <c r="C1478" s="16" t="s">
        <v>1345</v>
      </c>
      <c r="D1478" s="28" t="s">
        <v>1521</v>
      </c>
      <c r="E1478" s="18" t="n">
        <v>143.49</v>
      </c>
      <c r="F1478" s="19"/>
      <c r="G1478" s="20" t="n">
        <f aca="false">SUM(E1478*F1478)</f>
        <v>0</v>
      </c>
    </row>
    <row r="1479" s="21" customFormat="true" ht="12.75" hidden="false" customHeight="false" outlineLevel="0" collapsed="false">
      <c r="A1479" s="15" t="s">
        <v>1333</v>
      </c>
      <c r="B1479" s="15" t="s">
        <v>1440</v>
      </c>
      <c r="C1479" s="16" t="s">
        <v>1345</v>
      </c>
      <c r="D1479" s="17" t="s">
        <v>1522</v>
      </c>
      <c r="E1479" s="18" t="n">
        <v>297.33</v>
      </c>
      <c r="F1479" s="19"/>
      <c r="G1479" s="20" t="n">
        <f aca="false">SUM(E1479*F1479)</f>
        <v>0</v>
      </c>
    </row>
    <row r="1480" s="21" customFormat="true" ht="12.75" hidden="false" customHeight="false" outlineLevel="0" collapsed="false">
      <c r="A1480" s="15" t="s">
        <v>1333</v>
      </c>
      <c r="B1480" s="15" t="s">
        <v>1440</v>
      </c>
      <c r="C1480" s="16" t="s">
        <v>1345</v>
      </c>
      <c r="D1480" s="28" t="s">
        <v>1523</v>
      </c>
      <c r="E1480" s="18" t="n">
        <v>50.53</v>
      </c>
      <c r="F1480" s="19"/>
      <c r="G1480" s="20" t="n">
        <f aca="false">SUM(E1480*F1480)</f>
        <v>0</v>
      </c>
    </row>
    <row r="1481" s="21" customFormat="true" ht="12.75" hidden="false" customHeight="false" outlineLevel="0" collapsed="false">
      <c r="A1481" s="15" t="s">
        <v>1333</v>
      </c>
      <c r="B1481" s="15" t="s">
        <v>1440</v>
      </c>
      <c r="C1481" s="16" t="s">
        <v>1345</v>
      </c>
      <c r="D1481" s="28" t="s">
        <v>1524</v>
      </c>
      <c r="E1481" s="18" t="n">
        <v>103.08</v>
      </c>
      <c r="F1481" s="19"/>
      <c r="G1481" s="20" t="n">
        <f aca="false">SUM(E1481*F1481)</f>
        <v>0</v>
      </c>
    </row>
    <row r="1482" s="21" customFormat="true" ht="12.75" hidden="false" customHeight="false" outlineLevel="0" collapsed="false">
      <c r="A1482" s="15" t="s">
        <v>1333</v>
      </c>
      <c r="B1482" s="15" t="s">
        <v>1440</v>
      </c>
      <c r="C1482" s="16" t="s">
        <v>1345</v>
      </c>
      <c r="D1482" s="28" t="s">
        <v>1525</v>
      </c>
      <c r="E1482" s="18" t="n">
        <v>137.54</v>
      </c>
      <c r="F1482" s="19"/>
      <c r="G1482" s="20" t="n">
        <f aca="false">SUM(E1482*F1482)</f>
        <v>0</v>
      </c>
    </row>
    <row r="1483" s="21" customFormat="true" ht="12.75" hidden="false" customHeight="false" outlineLevel="0" collapsed="false">
      <c r="A1483" s="15" t="s">
        <v>1333</v>
      </c>
      <c r="B1483" s="15" t="s">
        <v>1440</v>
      </c>
      <c r="C1483" s="16" t="s">
        <v>1345</v>
      </c>
      <c r="D1483" s="28" t="s">
        <v>1526</v>
      </c>
      <c r="E1483" s="61" t="n">
        <v>573</v>
      </c>
      <c r="F1483" s="19"/>
      <c r="G1483" s="20" t="n">
        <f aca="false">SUM(E1483*F1483)</f>
        <v>0</v>
      </c>
    </row>
    <row r="1484" s="21" customFormat="true" ht="12.75" hidden="false" customHeight="false" outlineLevel="0" collapsed="false">
      <c r="A1484" s="15" t="s">
        <v>1333</v>
      </c>
      <c r="B1484" s="15" t="s">
        <v>1440</v>
      </c>
      <c r="C1484" s="16" t="s">
        <v>1345</v>
      </c>
      <c r="D1484" s="28" t="s">
        <v>1527</v>
      </c>
      <c r="E1484" s="61" t="n">
        <v>884</v>
      </c>
      <c r="F1484" s="19"/>
      <c r="G1484" s="20" t="n">
        <f aca="false">SUM(E1484*F1484)</f>
        <v>0</v>
      </c>
    </row>
    <row r="1485" s="21" customFormat="true" ht="18" hidden="false" customHeight="true" outlineLevel="0" collapsed="false">
      <c r="A1485" s="15"/>
      <c r="B1485" s="15"/>
      <c r="C1485" s="16"/>
      <c r="D1485" s="93" t="s">
        <v>1528</v>
      </c>
      <c r="E1485" s="93"/>
      <c r="F1485" s="19"/>
      <c r="G1485" s="20" t="n">
        <f aca="false">SUM(E1485*F1485)</f>
        <v>0</v>
      </c>
    </row>
    <row r="1486" s="21" customFormat="true" ht="18.75" hidden="false" customHeight="false" outlineLevel="0" collapsed="false">
      <c r="A1486" s="15"/>
      <c r="B1486" s="15"/>
      <c r="C1486" s="16"/>
      <c r="D1486" s="24" t="s">
        <v>1529</v>
      </c>
      <c r="E1486" s="56"/>
      <c r="F1486" s="19"/>
      <c r="G1486" s="20" t="n">
        <f aca="false">SUM(E1486*F1486)</f>
        <v>0</v>
      </c>
    </row>
    <row r="1487" s="21" customFormat="true" ht="12.75" hidden="false" customHeight="false" outlineLevel="0" collapsed="false">
      <c r="A1487" s="15" t="s">
        <v>1530</v>
      </c>
      <c r="B1487" s="15" t="s">
        <v>13</v>
      </c>
      <c r="C1487" s="16"/>
      <c r="D1487" s="27" t="s">
        <v>1531</v>
      </c>
      <c r="E1487" s="18" t="n">
        <v>104.73</v>
      </c>
      <c r="F1487" s="19"/>
      <c r="G1487" s="20" t="n">
        <f aca="false">SUM(E1487*F1487)</f>
        <v>0</v>
      </c>
    </row>
    <row r="1488" s="21" customFormat="true" ht="12.75" hidden="false" customHeight="false" outlineLevel="0" collapsed="false">
      <c r="A1488" s="15" t="s">
        <v>1530</v>
      </c>
      <c r="B1488" s="15" t="s">
        <v>13</v>
      </c>
      <c r="C1488" s="16"/>
      <c r="D1488" s="27" t="s">
        <v>1532</v>
      </c>
      <c r="E1488" s="18" t="n">
        <v>259.3</v>
      </c>
      <c r="F1488" s="19"/>
      <c r="G1488" s="20" t="n">
        <f aca="false">SUM(E1488*F1488)</f>
        <v>0</v>
      </c>
    </row>
    <row r="1489" s="21" customFormat="true" ht="12.75" hidden="false" customHeight="false" outlineLevel="0" collapsed="false">
      <c r="A1489" s="15" t="s">
        <v>1530</v>
      </c>
      <c r="B1489" s="15" t="s">
        <v>13</v>
      </c>
      <c r="C1489" s="16"/>
      <c r="D1489" s="27" t="s">
        <v>1533</v>
      </c>
      <c r="E1489" s="18" t="n">
        <v>137.99</v>
      </c>
      <c r="F1489" s="19"/>
      <c r="G1489" s="20" t="n">
        <f aca="false">SUM(E1489*F1489)</f>
        <v>0</v>
      </c>
    </row>
    <row r="1490" s="21" customFormat="true" ht="13.5" hidden="false" customHeight="true" outlineLevel="0" collapsed="false">
      <c r="A1490" s="15" t="s">
        <v>1530</v>
      </c>
      <c r="B1490" s="15" t="s">
        <v>13</v>
      </c>
      <c r="C1490" s="16"/>
      <c r="D1490" s="27" t="s">
        <v>1534</v>
      </c>
      <c r="E1490" s="18" t="n">
        <v>335.92</v>
      </c>
      <c r="F1490" s="19"/>
      <c r="G1490" s="20" t="n">
        <f aca="false">SUM(E1490*F1490)</f>
        <v>0</v>
      </c>
    </row>
    <row r="1491" s="21" customFormat="true" ht="12.75" hidden="false" customHeight="false" outlineLevel="0" collapsed="false">
      <c r="A1491" s="15" t="s">
        <v>1530</v>
      </c>
      <c r="B1491" s="15" t="s">
        <v>16</v>
      </c>
      <c r="C1491" s="16"/>
      <c r="D1491" s="17" t="s">
        <v>1535</v>
      </c>
      <c r="E1491" s="18" t="n">
        <v>52.15</v>
      </c>
      <c r="F1491" s="19"/>
      <c r="G1491" s="20" t="n">
        <f aca="false">SUM(E1491*F1491)</f>
        <v>0</v>
      </c>
    </row>
    <row r="1492" s="21" customFormat="true" ht="12.75" hidden="false" customHeight="false" outlineLevel="0" collapsed="false">
      <c r="A1492" s="15" t="s">
        <v>1530</v>
      </c>
      <c r="B1492" s="15" t="s">
        <v>16</v>
      </c>
      <c r="C1492" s="16"/>
      <c r="D1492" s="17" t="s">
        <v>1536</v>
      </c>
      <c r="E1492" s="18" t="n">
        <v>238.3</v>
      </c>
      <c r="F1492" s="19"/>
      <c r="G1492" s="20" t="n">
        <f aca="false">SUM(E1492*F1492)</f>
        <v>0</v>
      </c>
    </row>
    <row r="1493" s="21" customFormat="true" ht="12.75" hidden="false" customHeight="false" outlineLevel="0" collapsed="false">
      <c r="A1493" s="15" t="s">
        <v>1530</v>
      </c>
      <c r="B1493" s="15" t="s">
        <v>16</v>
      </c>
      <c r="C1493" s="16"/>
      <c r="D1493" s="17" t="s">
        <v>1537</v>
      </c>
      <c r="E1493" s="18" t="n">
        <v>494.2</v>
      </c>
      <c r="F1493" s="19"/>
      <c r="G1493" s="20" t="n">
        <f aca="false">SUM(E1493*F1493)</f>
        <v>0</v>
      </c>
    </row>
    <row r="1494" s="21" customFormat="true" ht="12.75" hidden="false" customHeight="false" outlineLevel="0" collapsed="false">
      <c r="A1494" s="15" t="s">
        <v>1530</v>
      </c>
      <c r="B1494" s="15" t="s">
        <v>16</v>
      </c>
      <c r="C1494" s="16"/>
      <c r="D1494" s="17" t="s">
        <v>1538</v>
      </c>
      <c r="E1494" s="18" t="n">
        <v>396.4</v>
      </c>
      <c r="F1494" s="19"/>
      <c r="G1494" s="20" t="n">
        <f aca="false">SUM(E1494*F1494)</f>
        <v>0</v>
      </c>
    </row>
    <row r="1495" s="21" customFormat="true" ht="12.75" hidden="false" customHeight="false" outlineLevel="0" collapsed="false">
      <c r="A1495" s="15" t="s">
        <v>1530</v>
      </c>
      <c r="B1495" s="15" t="s">
        <v>16</v>
      </c>
      <c r="C1495" s="16"/>
      <c r="D1495" s="17" t="s">
        <v>1539</v>
      </c>
      <c r="E1495" s="18" t="n">
        <v>74.97</v>
      </c>
      <c r="F1495" s="19"/>
      <c r="G1495" s="20" t="n">
        <f aca="false">SUM(E1495*F1495)</f>
        <v>0</v>
      </c>
    </row>
    <row r="1496" s="21" customFormat="true" ht="12.75" hidden="false" customHeight="false" outlineLevel="0" collapsed="false">
      <c r="A1496" s="15" t="s">
        <v>1530</v>
      </c>
      <c r="B1496" s="15" t="s">
        <v>16</v>
      </c>
      <c r="C1496" s="16"/>
      <c r="D1496" s="17" t="s">
        <v>1540</v>
      </c>
      <c r="E1496" s="18" t="n">
        <v>106.35</v>
      </c>
      <c r="F1496" s="19"/>
      <c r="G1496" s="20" t="n">
        <f aca="false">SUM(E1496*F1496)</f>
        <v>0</v>
      </c>
    </row>
    <row r="1497" s="21" customFormat="true" ht="12.75" hidden="false" customHeight="false" outlineLevel="0" collapsed="false">
      <c r="A1497" s="15" t="s">
        <v>1530</v>
      </c>
      <c r="B1497" s="15" t="s">
        <v>16</v>
      </c>
      <c r="C1497" s="16"/>
      <c r="D1497" s="17" t="s">
        <v>1541</v>
      </c>
      <c r="E1497" s="18" t="n">
        <v>311</v>
      </c>
      <c r="F1497" s="19"/>
      <c r="G1497" s="20" t="n">
        <f aca="false">SUM(E1497*F1497)</f>
        <v>0</v>
      </c>
    </row>
    <row r="1498" s="21" customFormat="true" ht="12.75" hidden="false" customHeight="false" outlineLevel="0" collapsed="false">
      <c r="A1498" s="15" t="s">
        <v>1530</v>
      </c>
      <c r="B1498" s="15" t="s">
        <v>16</v>
      </c>
      <c r="C1498" s="16"/>
      <c r="D1498" s="17" t="s">
        <v>1542</v>
      </c>
      <c r="E1498" s="18" t="n">
        <v>67.94</v>
      </c>
      <c r="F1498" s="19"/>
      <c r="G1498" s="20" t="n">
        <f aca="false">SUM(E1498*F1498)</f>
        <v>0</v>
      </c>
    </row>
    <row r="1499" s="21" customFormat="true" ht="12.75" hidden="false" customHeight="false" outlineLevel="0" collapsed="false">
      <c r="A1499" s="15" t="s">
        <v>1530</v>
      </c>
      <c r="B1499" s="15" t="s">
        <v>16</v>
      </c>
      <c r="C1499" s="16"/>
      <c r="D1499" s="17" t="s">
        <v>1543</v>
      </c>
      <c r="E1499" s="18" t="n">
        <v>473.2</v>
      </c>
      <c r="F1499" s="19"/>
      <c r="G1499" s="20" t="n">
        <f aca="false">SUM(E1499*F1499)</f>
        <v>0</v>
      </c>
    </row>
    <row r="1500" s="21" customFormat="true" ht="12.75" hidden="false" customHeight="false" outlineLevel="0" collapsed="false">
      <c r="A1500" s="15" t="s">
        <v>1530</v>
      </c>
      <c r="B1500" s="15" t="s">
        <v>16</v>
      </c>
      <c r="C1500" s="16"/>
      <c r="D1500" s="17" t="s">
        <v>1544</v>
      </c>
      <c r="E1500" s="18" t="n">
        <v>103.12</v>
      </c>
      <c r="F1500" s="19"/>
      <c r="G1500" s="20" t="n">
        <f aca="false">SUM(E1500*F1500)</f>
        <v>0</v>
      </c>
    </row>
    <row r="1501" s="21" customFormat="true" ht="12.75" hidden="false" customHeight="false" outlineLevel="0" collapsed="false">
      <c r="A1501" s="15" t="s">
        <v>1530</v>
      </c>
      <c r="B1501" s="15" t="s">
        <v>16</v>
      </c>
      <c r="C1501" s="16"/>
      <c r="D1501" s="17" t="s">
        <v>1545</v>
      </c>
      <c r="E1501" s="18" t="n">
        <v>387</v>
      </c>
      <c r="F1501" s="19"/>
      <c r="G1501" s="20" t="n">
        <f aca="false">SUM(E1501*F1501)</f>
        <v>0</v>
      </c>
    </row>
    <row r="1502" s="21" customFormat="true" ht="12.75" hidden="false" customHeight="false" outlineLevel="0" collapsed="false">
      <c r="A1502" s="15" t="s">
        <v>1530</v>
      </c>
      <c r="B1502" s="15" t="s">
        <v>16</v>
      </c>
      <c r="C1502" s="16"/>
      <c r="D1502" s="17" t="s">
        <v>1546</v>
      </c>
      <c r="E1502" s="18" t="n">
        <v>83.98</v>
      </c>
      <c r="F1502" s="19"/>
      <c r="G1502" s="20" t="n">
        <f aca="false">SUM(E1502*F1502)</f>
        <v>0</v>
      </c>
    </row>
    <row r="1503" s="21" customFormat="true" ht="12.75" hidden="false" customHeight="false" outlineLevel="0" collapsed="false">
      <c r="A1503" s="15" t="s">
        <v>1530</v>
      </c>
      <c r="B1503" s="15" t="s">
        <v>16</v>
      </c>
      <c r="C1503" s="16"/>
      <c r="D1503" s="17" t="s">
        <v>1547</v>
      </c>
      <c r="E1503" s="18" t="n">
        <v>622</v>
      </c>
      <c r="F1503" s="19"/>
      <c r="G1503" s="20" t="n">
        <f aca="false">SUM(E1503*F1503)</f>
        <v>0</v>
      </c>
    </row>
    <row r="1504" s="21" customFormat="true" ht="18.75" hidden="false" customHeight="false" outlineLevel="0" collapsed="false">
      <c r="A1504" s="15" t="s">
        <v>1530</v>
      </c>
      <c r="B1504" s="15"/>
      <c r="C1504" s="16"/>
      <c r="D1504" s="24" t="s">
        <v>1548</v>
      </c>
      <c r="E1504" s="56"/>
      <c r="F1504" s="19"/>
      <c r="G1504" s="20" t="n">
        <f aca="false">SUM(E1504*F1504)</f>
        <v>0</v>
      </c>
    </row>
    <row r="1505" s="21" customFormat="true" ht="12.75" hidden="false" customHeight="false" outlineLevel="0" collapsed="false">
      <c r="A1505" s="15" t="s">
        <v>1530</v>
      </c>
      <c r="B1505" s="15" t="s">
        <v>1322</v>
      </c>
      <c r="C1505" s="16"/>
      <c r="D1505" s="94" t="s">
        <v>1549</v>
      </c>
      <c r="E1505" s="18" t="n">
        <v>28.22</v>
      </c>
      <c r="F1505" s="19"/>
      <c r="G1505" s="20" t="n">
        <f aca="false">SUM(E1505*F1505)</f>
        <v>0</v>
      </c>
    </row>
    <row r="1506" s="21" customFormat="true" ht="12.75" hidden="false" customHeight="false" outlineLevel="0" collapsed="false">
      <c r="A1506" s="15" t="s">
        <v>1530</v>
      </c>
      <c r="B1506" s="15" t="s">
        <v>1322</v>
      </c>
      <c r="C1506" s="16"/>
      <c r="D1506" s="94" t="s">
        <v>1550</v>
      </c>
      <c r="E1506" s="18" t="n">
        <v>62.95</v>
      </c>
      <c r="F1506" s="19"/>
      <c r="G1506" s="20" t="n">
        <f aca="false">SUM(E1506*F1506)</f>
        <v>0</v>
      </c>
    </row>
    <row r="1507" s="21" customFormat="true" ht="12.75" hidden="false" customHeight="false" outlineLevel="0" collapsed="false">
      <c r="A1507" s="15" t="s">
        <v>1530</v>
      </c>
      <c r="B1507" s="15" t="s">
        <v>1322</v>
      </c>
      <c r="C1507" s="16"/>
      <c r="D1507" s="94" t="s">
        <v>1551</v>
      </c>
      <c r="E1507" s="18" t="n">
        <v>53.73</v>
      </c>
      <c r="F1507" s="19"/>
      <c r="G1507" s="20" t="n">
        <f aca="false">SUM(E1507*F1507)</f>
        <v>0</v>
      </c>
    </row>
    <row r="1508" s="21" customFormat="true" ht="12.75" hidden="false" customHeight="false" outlineLevel="0" collapsed="false">
      <c r="A1508" s="15" t="s">
        <v>1530</v>
      </c>
      <c r="B1508" s="15" t="s">
        <v>1322</v>
      </c>
      <c r="C1508" s="16"/>
      <c r="D1508" s="94" t="s">
        <v>1552</v>
      </c>
      <c r="E1508" s="18" t="n">
        <v>118.03</v>
      </c>
      <c r="F1508" s="19"/>
      <c r="G1508" s="20" t="n">
        <f aca="false">SUM(E1508*F1508)</f>
        <v>0</v>
      </c>
    </row>
    <row r="1509" s="21" customFormat="true" ht="12.75" hidden="false" customHeight="false" outlineLevel="0" collapsed="false">
      <c r="A1509" s="15" t="s">
        <v>1530</v>
      </c>
      <c r="B1509" s="15" t="s">
        <v>1322</v>
      </c>
      <c r="C1509" s="16"/>
      <c r="D1509" s="94" t="s">
        <v>1553</v>
      </c>
      <c r="E1509" s="18" t="n">
        <v>31.48</v>
      </c>
      <c r="F1509" s="19"/>
      <c r="G1509" s="20" t="n">
        <f aca="false">SUM(E1509*F1509)</f>
        <v>0</v>
      </c>
    </row>
    <row r="1510" s="21" customFormat="true" ht="12.75" hidden="false" customHeight="false" outlineLevel="0" collapsed="false">
      <c r="A1510" s="15" t="s">
        <v>1530</v>
      </c>
      <c r="B1510" s="15" t="s">
        <v>1322</v>
      </c>
      <c r="C1510" s="16"/>
      <c r="D1510" s="94" t="s">
        <v>1554</v>
      </c>
      <c r="E1510" s="18" t="n">
        <v>70.33</v>
      </c>
      <c r="F1510" s="19"/>
      <c r="G1510" s="20" t="n">
        <f aca="false">SUM(E1510*F1510)</f>
        <v>0</v>
      </c>
    </row>
    <row r="1511" s="21" customFormat="true" ht="12.75" hidden="false" customHeight="false" outlineLevel="0" collapsed="false">
      <c r="A1511" s="15" t="s">
        <v>1530</v>
      </c>
      <c r="B1511" s="15" t="s">
        <v>1322</v>
      </c>
      <c r="C1511" s="16"/>
      <c r="D1511" s="94" t="s">
        <v>1555</v>
      </c>
      <c r="E1511" s="18" t="n">
        <v>115.48</v>
      </c>
      <c r="F1511" s="19"/>
      <c r="G1511" s="20" t="n">
        <f aca="false">SUM(E1511*F1511)</f>
        <v>0</v>
      </c>
    </row>
    <row r="1512" s="21" customFormat="true" ht="12.75" hidden="false" customHeight="false" outlineLevel="0" collapsed="false">
      <c r="A1512" s="15" t="s">
        <v>1530</v>
      </c>
      <c r="B1512" s="15" t="s">
        <v>1322</v>
      </c>
      <c r="C1512" s="16"/>
      <c r="D1512" s="94" t="s">
        <v>1556</v>
      </c>
      <c r="E1512" s="18" t="n">
        <v>265.02</v>
      </c>
      <c r="F1512" s="95"/>
      <c r="G1512" s="20" t="n">
        <f aca="false">SUM(E1512*F1512)</f>
        <v>0</v>
      </c>
    </row>
    <row r="1513" s="21" customFormat="true" ht="12.75" hidden="false" customHeight="false" outlineLevel="0" collapsed="false">
      <c r="A1513" s="15" t="s">
        <v>1530</v>
      </c>
      <c r="B1513" s="15" t="s">
        <v>1322</v>
      </c>
      <c r="C1513" s="16"/>
      <c r="D1513" s="17" t="s">
        <v>1557</v>
      </c>
      <c r="E1513" s="18" t="n">
        <v>39.66</v>
      </c>
      <c r="F1513" s="95"/>
      <c r="G1513" s="20" t="n">
        <f aca="false">SUM(E1513*F1513)</f>
        <v>0</v>
      </c>
    </row>
    <row r="1514" s="21" customFormat="true" ht="12.75" hidden="false" customHeight="false" outlineLevel="0" collapsed="false">
      <c r="A1514" s="15" t="s">
        <v>1530</v>
      </c>
      <c r="B1514" s="15" t="s">
        <v>1322</v>
      </c>
      <c r="C1514" s="16"/>
      <c r="D1514" s="17" t="s">
        <v>1558</v>
      </c>
      <c r="E1514" s="18" t="n">
        <v>142.02</v>
      </c>
      <c r="F1514" s="19"/>
      <c r="G1514" s="20" t="n">
        <f aca="false">SUM(E1514*F1514)</f>
        <v>0</v>
      </c>
    </row>
    <row r="1515" s="21" customFormat="true" ht="12.75" hidden="false" customHeight="false" outlineLevel="0" collapsed="false">
      <c r="A1515" s="15" t="s">
        <v>1530</v>
      </c>
      <c r="B1515" s="15" t="s">
        <v>406</v>
      </c>
      <c r="C1515" s="16"/>
      <c r="D1515" s="94" t="s">
        <v>1559</v>
      </c>
      <c r="E1515" s="18" t="n">
        <v>28.9</v>
      </c>
      <c r="F1515" s="19"/>
      <c r="G1515" s="20" t="n">
        <f aca="false">SUM(E1515*F1515)</f>
        <v>0</v>
      </c>
    </row>
    <row r="1516" s="21" customFormat="true" ht="12.75" hidden="false" customHeight="false" outlineLevel="0" collapsed="false">
      <c r="A1516" s="15" t="s">
        <v>1530</v>
      </c>
      <c r="B1516" s="15" t="s">
        <v>406</v>
      </c>
      <c r="C1516" s="16"/>
      <c r="D1516" s="27" t="s">
        <v>1560</v>
      </c>
      <c r="E1516" s="90" t="n">
        <v>19.7</v>
      </c>
      <c r="F1516" s="19"/>
      <c r="G1516" s="20" t="n">
        <f aca="false">SUM(E1516*F1516)</f>
        <v>0</v>
      </c>
    </row>
    <row r="1517" s="21" customFormat="true" ht="12.75" hidden="false" customHeight="false" outlineLevel="0" collapsed="false">
      <c r="A1517" s="15" t="s">
        <v>1530</v>
      </c>
      <c r="B1517" s="15" t="s">
        <v>406</v>
      </c>
      <c r="C1517" s="16"/>
      <c r="D1517" s="96" t="s">
        <v>1561</v>
      </c>
      <c r="E1517" s="82" t="n">
        <v>44.13</v>
      </c>
      <c r="F1517" s="19"/>
      <c r="G1517" s="20" t="n">
        <f aca="false">SUM(E1517*F1517)</f>
        <v>0</v>
      </c>
    </row>
    <row r="1518" s="21" customFormat="true" ht="12.75" hidden="false" customHeight="false" outlineLevel="0" collapsed="false">
      <c r="A1518" s="15" t="s">
        <v>1530</v>
      </c>
      <c r="B1518" s="15" t="s">
        <v>406</v>
      </c>
      <c r="C1518" s="16"/>
      <c r="D1518" s="27" t="s">
        <v>1562</v>
      </c>
      <c r="E1518" s="82" t="n">
        <v>85.89</v>
      </c>
      <c r="F1518" s="19"/>
      <c r="G1518" s="20" t="n">
        <f aca="false">SUM(E1518*F1518)</f>
        <v>0</v>
      </c>
    </row>
    <row r="1519" s="21" customFormat="true" ht="12.75" hidden="false" customHeight="false" outlineLevel="0" collapsed="false">
      <c r="A1519" s="15" t="s">
        <v>1530</v>
      </c>
      <c r="B1519" s="15" t="s">
        <v>406</v>
      </c>
      <c r="C1519" s="16"/>
      <c r="D1519" s="27" t="s">
        <v>1563</v>
      </c>
      <c r="E1519" s="82" t="n">
        <v>114.77</v>
      </c>
      <c r="F1519" s="19"/>
      <c r="G1519" s="20" t="n">
        <f aca="false">SUM(E1519*F1519)</f>
        <v>0</v>
      </c>
    </row>
    <row r="1520" s="21" customFormat="true" ht="12.75" hidden="false" customHeight="false" outlineLevel="0" collapsed="false">
      <c r="A1520" s="15" t="s">
        <v>1530</v>
      </c>
      <c r="B1520" s="15" t="s">
        <v>406</v>
      </c>
      <c r="C1520" s="16"/>
      <c r="D1520" s="27" t="s">
        <v>1564</v>
      </c>
      <c r="E1520" s="73"/>
      <c r="F1520" s="19"/>
      <c r="G1520" s="20" t="n">
        <f aca="false">SUM(E1520*F1520)</f>
        <v>0</v>
      </c>
    </row>
    <row r="1521" s="21" customFormat="true" ht="12.75" hidden="false" customHeight="false" outlineLevel="0" collapsed="false">
      <c r="A1521" s="15" t="s">
        <v>1530</v>
      </c>
      <c r="B1521" s="15" t="s">
        <v>406</v>
      </c>
      <c r="C1521" s="16"/>
      <c r="D1521" s="96" t="s">
        <v>1565</v>
      </c>
      <c r="E1521" s="82" t="n">
        <v>80.22</v>
      </c>
      <c r="F1521" s="19"/>
      <c r="G1521" s="20" t="n">
        <f aca="false">SUM(E1521*F1521)</f>
        <v>0</v>
      </c>
    </row>
    <row r="1522" s="21" customFormat="true" ht="12.75" hidden="false" customHeight="false" outlineLevel="0" collapsed="false">
      <c r="A1522" s="15" t="s">
        <v>1530</v>
      </c>
      <c r="B1522" s="15" t="s">
        <v>406</v>
      </c>
      <c r="C1522" s="16"/>
      <c r="D1522" s="27" t="s">
        <v>1566</v>
      </c>
      <c r="E1522" s="82" t="n">
        <v>101.82</v>
      </c>
      <c r="F1522" s="19"/>
      <c r="G1522" s="20" t="n">
        <f aca="false">SUM(E1522*F1522)</f>
        <v>0</v>
      </c>
    </row>
    <row r="1523" s="21" customFormat="true" ht="12.75" hidden="false" customHeight="false" outlineLevel="0" collapsed="false">
      <c r="A1523" s="15" t="s">
        <v>1530</v>
      </c>
      <c r="B1523" s="15" t="s">
        <v>406</v>
      </c>
      <c r="C1523" s="16"/>
      <c r="D1523" s="27" t="s">
        <v>1567</v>
      </c>
      <c r="E1523" s="82" t="n">
        <v>80.31</v>
      </c>
      <c r="F1523" s="19"/>
      <c r="G1523" s="20" t="n">
        <f aca="false">SUM(E1523*F1523)</f>
        <v>0</v>
      </c>
    </row>
    <row r="1524" s="21" customFormat="true" ht="12.75" hidden="false" customHeight="false" outlineLevel="0" collapsed="false">
      <c r="A1524" s="15" t="s">
        <v>1530</v>
      </c>
      <c r="B1524" s="15" t="s">
        <v>406</v>
      </c>
      <c r="C1524" s="16"/>
      <c r="D1524" s="27" t="s">
        <v>1568</v>
      </c>
      <c r="E1524" s="82" t="n">
        <v>37.08</v>
      </c>
      <c r="F1524" s="19"/>
      <c r="G1524" s="20" t="n">
        <f aca="false">SUM(E1524*F1524)</f>
        <v>0</v>
      </c>
    </row>
    <row r="1525" s="21" customFormat="true" ht="12.75" hidden="false" customHeight="false" outlineLevel="0" collapsed="false">
      <c r="A1525" s="15" t="s">
        <v>1530</v>
      </c>
      <c r="B1525" s="15" t="s">
        <v>406</v>
      </c>
      <c r="C1525" s="16"/>
      <c r="D1525" s="27" t="s">
        <v>1449</v>
      </c>
      <c r="E1525" s="82" t="n">
        <v>68.21</v>
      </c>
      <c r="F1525" s="19"/>
      <c r="G1525" s="20" t="n">
        <f aca="false">SUM(E1525*F1525)</f>
        <v>0</v>
      </c>
    </row>
    <row r="1526" s="21" customFormat="true" ht="12.75" hidden="false" customHeight="false" outlineLevel="0" collapsed="false">
      <c r="A1526" s="15" t="s">
        <v>1530</v>
      </c>
      <c r="B1526" s="15" t="s">
        <v>406</v>
      </c>
      <c r="C1526" s="16"/>
      <c r="D1526" s="27" t="s">
        <v>1450</v>
      </c>
      <c r="E1526" s="82" t="n">
        <v>44.81</v>
      </c>
      <c r="F1526" s="19"/>
      <c r="G1526" s="20" t="n">
        <f aca="false">SUM(E1526*F1526)</f>
        <v>0</v>
      </c>
    </row>
    <row r="1527" s="21" customFormat="true" ht="12.75" hidden="false" customHeight="false" outlineLevel="0" collapsed="false">
      <c r="A1527" s="15" t="s">
        <v>1530</v>
      </c>
      <c r="B1527" s="15" t="s">
        <v>406</v>
      </c>
      <c r="C1527" s="16"/>
      <c r="D1527" s="27" t="s">
        <v>1442</v>
      </c>
      <c r="E1527" s="82" t="n">
        <v>84.3</v>
      </c>
      <c r="F1527" s="19"/>
      <c r="G1527" s="20" t="n">
        <f aca="false">SUM(E1527*F1527)</f>
        <v>0</v>
      </c>
    </row>
    <row r="1528" s="21" customFormat="true" ht="12.75" hidden="false" customHeight="false" outlineLevel="0" collapsed="false">
      <c r="A1528" s="15" t="s">
        <v>1530</v>
      </c>
      <c r="B1528" s="15" t="s">
        <v>406</v>
      </c>
      <c r="C1528" s="16"/>
      <c r="D1528" s="27" t="s">
        <v>1443</v>
      </c>
      <c r="E1528" s="82" t="n">
        <v>138.72</v>
      </c>
      <c r="F1528" s="19"/>
      <c r="G1528" s="20" t="n">
        <f aca="false">SUM(E1528*F1528)</f>
        <v>0</v>
      </c>
    </row>
    <row r="1529" s="21" customFormat="true" ht="12.75" hidden="false" customHeight="false" outlineLevel="0" collapsed="false">
      <c r="A1529" s="15" t="s">
        <v>1530</v>
      </c>
      <c r="B1529" s="15" t="s">
        <v>406</v>
      </c>
      <c r="C1529" s="16"/>
      <c r="D1529" s="27" t="s">
        <v>1445</v>
      </c>
      <c r="E1529" s="82" t="n">
        <v>569.62</v>
      </c>
      <c r="F1529" s="19"/>
      <c r="G1529" s="20" t="n">
        <f aca="false">SUM(E1529*F1529)</f>
        <v>0</v>
      </c>
    </row>
    <row r="1530" s="21" customFormat="true" ht="12.75" hidden="false" customHeight="false" outlineLevel="0" collapsed="false">
      <c r="A1530" s="15" t="s">
        <v>1530</v>
      </c>
      <c r="B1530" s="15" t="s">
        <v>406</v>
      </c>
      <c r="C1530" s="16"/>
      <c r="D1530" s="27" t="s">
        <v>1447</v>
      </c>
      <c r="E1530" s="82" t="n">
        <v>37.72</v>
      </c>
      <c r="F1530" s="19"/>
      <c r="G1530" s="20" t="n">
        <f aca="false">SUM(E1530*F1530)</f>
        <v>0</v>
      </c>
    </row>
    <row r="1531" s="21" customFormat="true" ht="12.75" hidden="false" customHeight="false" outlineLevel="0" collapsed="false">
      <c r="A1531" s="15" t="s">
        <v>1530</v>
      </c>
      <c r="B1531" s="15" t="s">
        <v>406</v>
      </c>
      <c r="C1531" s="16"/>
      <c r="D1531" s="27" t="s">
        <v>1453</v>
      </c>
      <c r="E1531" s="82" t="n">
        <v>72.74</v>
      </c>
      <c r="F1531" s="19"/>
      <c r="G1531" s="20" t="n">
        <f aca="false">SUM(E1531*F1531)</f>
        <v>0</v>
      </c>
    </row>
    <row r="1532" s="21" customFormat="true" ht="12.75" hidden="false" customHeight="false" outlineLevel="0" collapsed="false">
      <c r="A1532" s="15" t="s">
        <v>1530</v>
      </c>
      <c r="B1532" s="15" t="s">
        <v>406</v>
      </c>
      <c r="C1532" s="16"/>
      <c r="D1532" s="27" t="s">
        <v>1454</v>
      </c>
      <c r="E1532" s="82" t="n">
        <v>112.78</v>
      </c>
      <c r="F1532" s="19"/>
      <c r="G1532" s="20" t="n">
        <f aca="false">SUM(E1532*F1532)</f>
        <v>0</v>
      </c>
    </row>
    <row r="1533" s="21" customFormat="true" ht="12.75" hidden="false" customHeight="false" outlineLevel="0" collapsed="false">
      <c r="A1533" s="15" t="s">
        <v>1530</v>
      </c>
      <c r="B1533" s="15" t="s">
        <v>406</v>
      </c>
      <c r="C1533" s="16"/>
      <c r="D1533" s="27" t="s">
        <v>1456</v>
      </c>
      <c r="E1533" s="82" t="n">
        <v>35.97</v>
      </c>
      <c r="F1533" s="19"/>
      <c r="G1533" s="20" t="n">
        <f aca="false">SUM(E1533*F1533)</f>
        <v>0</v>
      </c>
    </row>
    <row r="1534" s="21" customFormat="true" ht="12.75" hidden="false" customHeight="false" outlineLevel="0" collapsed="false">
      <c r="A1534" s="15" t="s">
        <v>1530</v>
      </c>
      <c r="B1534" s="15" t="s">
        <v>406</v>
      </c>
      <c r="C1534" s="16"/>
      <c r="D1534" s="27" t="s">
        <v>1459</v>
      </c>
      <c r="E1534" s="82" t="n">
        <v>66.22</v>
      </c>
      <c r="F1534" s="19"/>
      <c r="G1534" s="20" t="n">
        <f aca="false">SUM(E1534*F1534)</f>
        <v>0</v>
      </c>
    </row>
    <row r="1535" s="21" customFormat="true" ht="12.75" hidden="false" customHeight="false" outlineLevel="0" collapsed="false">
      <c r="A1535" s="15" t="s">
        <v>1530</v>
      </c>
      <c r="B1535" s="15" t="s">
        <v>406</v>
      </c>
      <c r="C1535" s="16"/>
      <c r="D1535" s="27" t="s">
        <v>1460</v>
      </c>
      <c r="E1535" s="82" t="n">
        <v>37.93</v>
      </c>
      <c r="F1535" s="19"/>
      <c r="G1535" s="20" t="n">
        <f aca="false">SUM(E1535*F1535)</f>
        <v>0</v>
      </c>
    </row>
    <row r="1536" s="21" customFormat="true" ht="12.75" hidden="false" customHeight="false" outlineLevel="0" collapsed="false">
      <c r="A1536" s="15" t="s">
        <v>1530</v>
      </c>
      <c r="B1536" s="15" t="s">
        <v>406</v>
      </c>
      <c r="C1536" s="16"/>
      <c r="D1536" s="27" t="s">
        <v>1462</v>
      </c>
      <c r="E1536" s="82" t="n">
        <v>69.5</v>
      </c>
      <c r="F1536" s="19"/>
      <c r="G1536" s="20" t="n">
        <f aca="false">SUM(E1536*F1536)</f>
        <v>0</v>
      </c>
    </row>
    <row r="1537" s="21" customFormat="true" ht="12.75" hidden="false" customHeight="false" outlineLevel="0" collapsed="false">
      <c r="A1537" s="15" t="s">
        <v>1530</v>
      </c>
      <c r="B1537" s="15" t="s">
        <v>406</v>
      </c>
      <c r="C1537" s="16"/>
      <c r="D1537" s="27" t="s">
        <v>1463</v>
      </c>
      <c r="E1537" s="82" t="n">
        <v>111.17</v>
      </c>
      <c r="F1537" s="19"/>
      <c r="G1537" s="20" t="n">
        <f aca="false">SUM(E1537*F1537)</f>
        <v>0</v>
      </c>
    </row>
    <row r="1538" s="21" customFormat="true" ht="12.75" hidden="false" customHeight="false" outlineLevel="0" collapsed="false">
      <c r="A1538" s="15" t="s">
        <v>1530</v>
      </c>
      <c r="B1538" s="15" t="s">
        <v>406</v>
      </c>
      <c r="C1538" s="16"/>
      <c r="D1538" s="27" t="s">
        <v>1465</v>
      </c>
      <c r="E1538" s="82" t="n">
        <v>40.33</v>
      </c>
      <c r="F1538" s="19"/>
      <c r="G1538" s="20" t="n">
        <f aca="false">SUM(E1538*F1538)</f>
        <v>0</v>
      </c>
    </row>
    <row r="1539" s="21" customFormat="true" ht="12.75" hidden="false" customHeight="false" outlineLevel="0" collapsed="false">
      <c r="A1539" s="15" t="s">
        <v>1530</v>
      </c>
      <c r="B1539" s="15" t="s">
        <v>406</v>
      </c>
      <c r="C1539" s="16"/>
      <c r="D1539" s="27" t="s">
        <v>1469</v>
      </c>
      <c r="E1539" s="82" t="n">
        <v>78.58</v>
      </c>
      <c r="F1539" s="19"/>
      <c r="G1539" s="20" t="n">
        <f aca="false">SUM(E1539*F1539)</f>
        <v>0</v>
      </c>
    </row>
    <row r="1540" s="21" customFormat="true" ht="12.75" hidden="false" customHeight="false" outlineLevel="0" collapsed="false">
      <c r="A1540" s="15" t="s">
        <v>1530</v>
      </c>
      <c r="B1540" s="15" t="s">
        <v>406</v>
      </c>
      <c r="C1540" s="16"/>
      <c r="D1540" s="27" t="s">
        <v>1470</v>
      </c>
      <c r="E1540" s="82" t="n">
        <v>33.24</v>
      </c>
      <c r="F1540" s="19"/>
      <c r="G1540" s="20" t="n">
        <f aca="false">SUM(E1540*F1540)</f>
        <v>0</v>
      </c>
    </row>
    <row r="1541" s="21" customFormat="true" ht="12.75" hidden="false" customHeight="false" outlineLevel="0" collapsed="false">
      <c r="A1541" s="15" t="s">
        <v>1530</v>
      </c>
      <c r="B1541" s="15" t="s">
        <v>406</v>
      </c>
      <c r="C1541" s="16"/>
      <c r="D1541" s="27" t="s">
        <v>1473</v>
      </c>
      <c r="E1541" s="82" t="n">
        <v>65.85</v>
      </c>
      <c r="F1541" s="19"/>
      <c r="G1541" s="20" t="n">
        <f aca="false">SUM(E1541*F1541)</f>
        <v>0</v>
      </c>
    </row>
    <row r="1542" s="21" customFormat="true" ht="12.6" hidden="false" customHeight="true" outlineLevel="0" collapsed="false">
      <c r="A1542" s="15" t="s">
        <v>1530</v>
      </c>
      <c r="B1542" s="15" t="s">
        <v>406</v>
      </c>
      <c r="C1542" s="16"/>
      <c r="D1542" s="27" t="s">
        <v>1474</v>
      </c>
      <c r="E1542" s="82" t="n">
        <v>36.83</v>
      </c>
      <c r="F1542" s="19"/>
      <c r="G1542" s="20" t="n">
        <f aca="false">SUM(E1542*F1542)</f>
        <v>0</v>
      </c>
    </row>
    <row r="1543" s="21" customFormat="true" ht="12.6" hidden="false" customHeight="true" outlineLevel="0" collapsed="false">
      <c r="A1543" s="15" t="s">
        <v>1530</v>
      </c>
      <c r="B1543" s="15" t="s">
        <v>406</v>
      </c>
      <c r="C1543" s="16"/>
      <c r="D1543" s="27" t="s">
        <v>1478</v>
      </c>
      <c r="E1543" s="82" t="n">
        <v>67.14</v>
      </c>
      <c r="F1543" s="19"/>
      <c r="G1543" s="20" t="n">
        <f aca="false">SUM(E1543*F1543)</f>
        <v>0</v>
      </c>
    </row>
    <row r="1544" s="21" customFormat="true" ht="12.75" hidden="false" customHeight="false" outlineLevel="0" collapsed="false">
      <c r="A1544" s="15" t="s">
        <v>1530</v>
      </c>
      <c r="B1544" s="15" t="s">
        <v>406</v>
      </c>
      <c r="C1544" s="16"/>
      <c r="D1544" s="27" t="s">
        <v>1479</v>
      </c>
      <c r="E1544" s="82" t="n">
        <v>110.4</v>
      </c>
      <c r="F1544" s="19"/>
      <c r="G1544" s="20" t="n">
        <f aca="false">SUM(E1544*F1544)</f>
        <v>0</v>
      </c>
    </row>
    <row r="1545" s="21" customFormat="true" ht="12.75" hidden="false" customHeight="false" outlineLevel="0" collapsed="false">
      <c r="A1545" s="15" t="s">
        <v>1530</v>
      </c>
      <c r="B1545" s="15" t="s">
        <v>406</v>
      </c>
      <c r="C1545" s="16"/>
      <c r="D1545" s="27" t="s">
        <v>1481</v>
      </c>
      <c r="E1545" s="82" t="n">
        <v>40.33</v>
      </c>
      <c r="F1545" s="19"/>
      <c r="G1545" s="20" t="n">
        <f aca="false">SUM(E1545*F1545)</f>
        <v>0</v>
      </c>
    </row>
    <row r="1546" s="21" customFormat="true" ht="12.75" hidden="false" customHeight="false" outlineLevel="0" collapsed="false">
      <c r="A1546" s="15" t="s">
        <v>1530</v>
      </c>
      <c r="B1546" s="15" t="s">
        <v>406</v>
      </c>
      <c r="C1546" s="16"/>
      <c r="D1546" s="27" t="s">
        <v>1485</v>
      </c>
      <c r="E1546" s="82" t="n">
        <v>75.31</v>
      </c>
      <c r="F1546" s="19"/>
      <c r="G1546" s="20" t="n">
        <f aca="false">SUM(E1546*F1546)</f>
        <v>0</v>
      </c>
    </row>
    <row r="1547" s="21" customFormat="true" ht="12.75" hidden="false" customHeight="false" outlineLevel="0" collapsed="false">
      <c r="A1547" s="15" t="s">
        <v>1530</v>
      </c>
      <c r="B1547" s="15" t="s">
        <v>406</v>
      </c>
      <c r="C1547" s="16"/>
      <c r="D1547" s="27" t="s">
        <v>1486</v>
      </c>
      <c r="E1547" s="82" t="n">
        <v>33.5</v>
      </c>
      <c r="F1547" s="19"/>
      <c r="G1547" s="20" t="n">
        <f aca="false">SUM(E1547*F1547)</f>
        <v>0</v>
      </c>
    </row>
    <row r="1548" s="21" customFormat="true" ht="12.75" hidden="false" customHeight="false" outlineLevel="0" collapsed="false">
      <c r="A1548" s="15" t="s">
        <v>1530</v>
      </c>
      <c r="B1548" s="15" t="s">
        <v>406</v>
      </c>
      <c r="C1548" s="16"/>
      <c r="D1548" s="27" t="s">
        <v>1569</v>
      </c>
      <c r="E1548" s="82" t="n">
        <v>59.12</v>
      </c>
      <c r="F1548" s="19"/>
      <c r="G1548" s="20" t="n">
        <f aca="false">SUM(E1548*F1548)</f>
        <v>0</v>
      </c>
    </row>
    <row r="1549" s="21" customFormat="true" ht="12.75" hidden="false" customHeight="false" outlineLevel="0" collapsed="false">
      <c r="A1549" s="15" t="s">
        <v>1530</v>
      </c>
      <c r="B1549" s="15" t="s">
        <v>406</v>
      </c>
      <c r="C1549" s="16"/>
      <c r="D1549" s="27" t="s">
        <v>1570</v>
      </c>
      <c r="E1549" s="82" t="n">
        <v>35.63</v>
      </c>
      <c r="F1549" s="19"/>
      <c r="G1549" s="20" t="n">
        <f aca="false">SUM(E1549*F1549)</f>
        <v>0</v>
      </c>
    </row>
    <row r="1550" s="21" customFormat="true" ht="12.75" hidden="false" customHeight="false" outlineLevel="0" collapsed="false">
      <c r="A1550" s="15" t="s">
        <v>1530</v>
      </c>
      <c r="B1550" s="15" t="s">
        <v>406</v>
      </c>
      <c r="C1550" s="16"/>
      <c r="D1550" s="27" t="s">
        <v>1571</v>
      </c>
      <c r="E1550" s="82" t="n">
        <v>66.46</v>
      </c>
      <c r="F1550" s="19"/>
      <c r="G1550" s="20" t="n">
        <f aca="false">SUM(E1550*F1550)</f>
        <v>0</v>
      </c>
    </row>
    <row r="1551" s="21" customFormat="true" ht="12.75" hidden="false" customHeight="false" outlineLevel="0" collapsed="false">
      <c r="A1551" s="15" t="s">
        <v>1530</v>
      </c>
      <c r="B1551" s="15" t="s">
        <v>406</v>
      </c>
      <c r="C1551" s="16"/>
      <c r="D1551" s="27" t="s">
        <v>1572</v>
      </c>
      <c r="E1551" s="82" t="n">
        <v>105.3</v>
      </c>
      <c r="F1551" s="19"/>
      <c r="G1551" s="20" t="n">
        <f aca="false">SUM(E1551*F1551)</f>
        <v>0</v>
      </c>
    </row>
    <row r="1552" s="21" customFormat="true" ht="12.75" hidden="false" customHeight="false" outlineLevel="0" collapsed="false">
      <c r="A1552" s="15" t="s">
        <v>1530</v>
      </c>
      <c r="B1552" s="15" t="s">
        <v>406</v>
      </c>
      <c r="C1552" s="16"/>
      <c r="D1552" s="27" t="s">
        <v>1573</v>
      </c>
      <c r="E1552" s="82" t="n">
        <v>39.45</v>
      </c>
      <c r="F1552" s="19"/>
      <c r="G1552" s="20" t="n">
        <f aca="false">SUM(E1552*F1552)</f>
        <v>0</v>
      </c>
    </row>
    <row r="1553" s="21" customFormat="true" ht="12.75" hidden="false" customHeight="false" outlineLevel="0" collapsed="false">
      <c r="A1553" s="15" t="s">
        <v>1530</v>
      </c>
      <c r="B1553" s="15" t="s">
        <v>406</v>
      </c>
      <c r="C1553" s="16"/>
      <c r="D1553" s="27" t="s">
        <v>1489</v>
      </c>
      <c r="E1553" s="82" t="n">
        <v>76.64</v>
      </c>
      <c r="F1553" s="19"/>
      <c r="G1553" s="20" t="n">
        <f aca="false">SUM(E1553*F1553)</f>
        <v>0</v>
      </c>
    </row>
    <row r="1554" s="21" customFormat="true" ht="12.75" hidden="false" customHeight="false" outlineLevel="0" collapsed="false">
      <c r="A1554" s="15" t="s">
        <v>1530</v>
      </c>
      <c r="B1554" s="15" t="s">
        <v>406</v>
      </c>
      <c r="C1554" s="16"/>
      <c r="D1554" s="27" t="s">
        <v>1490</v>
      </c>
      <c r="E1554" s="82" t="n">
        <v>119.62</v>
      </c>
      <c r="F1554" s="19"/>
      <c r="G1554" s="20" t="n">
        <f aca="false">SUM(E1554*F1554)</f>
        <v>0</v>
      </c>
    </row>
    <row r="1555" s="21" customFormat="true" ht="12.75" hidden="false" customHeight="false" outlineLevel="0" collapsed="false">
      <c r="A1555" s="15" t="s">
        <v>1530</v>
      </c>
      <c r="B1555" s="15" t="s">
        <v>406</v>
      </c>
      <c r="C1555" s="16"/>
      <c r="D1555" s="27" t="s">
        <v>1492</v>
      </c>
      <c r="E1555" s="82" t="n">
        <v>37.11</v>
      </c>
      <c r="F1555" s="19"/>
      <c r="G1555" s="20" t="n">
        <f aca="false">SUM(E1555*F1555)</f>
        <v>0</v>
      </c>
    </row>
    <row r="1556" s="21" customFormat="true" ht="12.75" hidden="false" customHeight="false" outlineLevel="0" collapsed="false">
      <c r="A1556" s="15" t="s">
        <v>1530</v>
      </c>
      <c r="B1556" s="15" t="s">
        <v>406</v>
      </c>
      <c r="C1556" s="16"/>
      <c r="D1556" s="27" t="s">
        <v>1495</v>
      </c>
      <c r="E1556" s="82" t="n">
        <v>68.21</v>
      </c>
      <c r="F1556" s="19"/>
      <c r="G1556" s="20" t="n">
        <f aca="false">SUM(E1556*F1556)</f>
        <v>0</v>
      </c>
    </row>
    <row r="1557" s="21" customFormat="true" ht="12.75" hidden="false" customHeight="true" outlineLevel="0" collapsed="false">
      <c r="A1557" s="15" t="s">
        <v>1530</v>
      </c>
      <c r="B1557" s="15" t="s">
        <v>406</v>
      </c>
      <c r="C1557" s="16"/>
      <c r="D1557" s="27" t="s">
        <v>1496</v>
      </c>
      <c r="E1557" s="82" t="n">
        <v>114.3</v>
      </c>
      <c r="F1557" s="19"/>
      <c r="G1557" s="20" t="n">
        <f aca="false">SUM(E1557*F1557)</f>
        <v>0</v>
      </c>
    </row>
    <row r="1558" s="21" customFormat="true" ht="12.75" hidden="false" customHeight="false" outlineLevel="0" collapsed="false">
      <c r="A1558" s="15" t="s">
        <v>1530</v>
      </c>
      <c r="B1558" s="15" t="s">
        <v>406</v>
      </c>
      <c r="C1558" s="16"/>
      <c r="D1558" s="27" t="s">
        <v>1498</v>
      </c>
      <c r="E1558" s="82" t="n">
        <v>35.85</v>
      </c>
      <c r="F1558" s="19"/>
      <c r="G1558" s="20" t="n">
        <f aca="false">SUM(E1558*F1558)</f>
        <v>0</v>
      </c>
    </row>
    <row r="1559" s="21" customFormat="true" ht="12.75" hidden="false" customHeight="false" outlineLevel="0" collapsed="false">
      <c r="A1559" s="15" t="s">
        <v>1530</v>
      </c>
      <c r="B1559" s="15" t="s">
        <v>406</v>
      </c>
      <c r="C1559" s="16"/>
      <c r="D1559" s="27" t="s">
        <v>1500</v>
      </c>
      <c r="E1559" s="82" t="n">
        <v>36.69</v>
      </c>
      <c r="F1559" s="19"/>
      <c r="G1559" s="20" t="n">
        <f aca="false">SUM(E1559*F1559)</f>
        <v>0</v>
      </c>
    </row>
    <row r="1560" s="21" customFormat="true" ht="12.75" hidden="false" customHeight="false" outlineLevel="0" collapsed="false">
      <c r="A1560" s="15" t="s">
        <v>1530</v>
      </c>
      <c r="B1560" s="15" t="s">
        <v>406</v>
      </c>
      <c r="C1560" s="16"/>
      <c r="D1560" s="27" t="s">
        <v>1574</v>
      </c>
      <c r="E1560" s="82" t="n">
        <v>68.58</v>
      </c>
      <c r="F1560" s="19"/>
      <c r="G1560" s="20" t="n">
        <f aca="false">SUM(E1560*F1560)</f>
        <v>0</v>
      </c>
    </row>
    <row r="1561" s="21" customFormat="true" ht="12.75" hidden="false" customHeight="false" outlineLevel="0" collapsed="false">
      <c r="A1561" s="15" t="s">
        <v>1530</v>
      </c>
      <c r="B1561" s="15" t="s">
        <v>406</v>
      </c>
      <c r="C1561" s="16"/>
      <c r="D1561" s="27" t="s">
        <v>1501</v>
      </c>
      <c r="E1561" s="82" t="n">
        <v>75.52</v>
      </c>
      <c r="F1561" s="19"/>
      <c r="G1561" s="20" t="n">
        <f aca="false">SUM(E1561*F1561)</f>
        <v>0</v>
      </c>
    </row>
    <row r="1562" s="21" customFormat="true" ht="12.75" hidden="false" customHeight="false" outlineLevel="0" collapsed="false">
      <c r="A1562" s="15" t="s">
        <v>1530</v>
      </c>
      <c r="B1562" s="15" t="s">
        <v>406</v>
      </c>
      <c r="C1562" s="16"/>
      <c r="D1562" s="27" t="s">
        <v>1502</v>
      </c>
      <c r="E1562" s="82" t="n">
        <v>109.87</v>
      </c>
      <c r="F1562" s="19"/>
      <c r="G1562" s="20" t="n">
        <f aca="false">SUM(E1562*F1562)</f>
        <v>0</v>
      </c>
    </row>
    <row r="1563" s="21" customFormat="true" ht="12.75" hidden="false" customHeight="false" outlineLevel="0" collapsed="false">
      <c r="A1563" s="15" t="s">
        <v>1530</v>
      </c>
      <c r="B1563" s="15" t="s">
        <v>406</v>
      </c>
      <c r="C1563" s="16"/>
      <c r="D1563" s="27" t="s">
        <v>1503</v>
      </c>
      <c r="E1563" s="82" t="n">
        <v>32.65</v>
      </c>
      <c r="F1563" s="19"/>
      <c r="G1563" s="20" t="n">
        <f aca="false">SUM(E1563*F1563)</f>
        <v>0</v>
      </c>
    </row>
    <row r="1564" s="21" customFormat="true" ht="12.75" hidden="false" customHeight="false" outlineLevel="0" collapsed="false">
      <c r="A1564" s="15" t="s">
        <v>1530</v>
      </c>
      <c r="B1564" s="15" t="s">
        <v>406</v>
      </c>
      <c r="C1564" s="16"/>
      <c r="D1564" s="27" t="s">
        <v>1575</v>
      </c>
      <c r="E1564" s="82" t="n">
        <v>59.4</v>
      </c>
      <c r="F1564" s="19"/>
      <c r="G1564" s="20" t="n">
        <f aca="false">SUM(E1564*F1564)</f>
        <v>0</v>
      </c>
    </row>
    <row r="1565" s="21" customFormat="true" ht="12.75" hidden="false" customHeight="false" outlineLevel="0" collapsed="false">
      <c r="A1565" s="15" t="s">
        <v>1530</v>
      </c>
      <c r="B1565" s="15" t="s">
        <v>406</v>
      </c>
      <c r="C1565" s="16"/>
      <c r="D1565" s="27" t="s">
        <v>1576</v>
      </c>
      <c r="E1565" s="82" t="n">
        <v>94.28</v>
      </c>
      <c r="F1565" s="19"/>
      <c r="G1565" s="20" t="n">
        <f aca="false">SUM(E1565*F1565)</f>
        <v>0</v>
      </c>
    </row>
    <row r="1566" s="21" customFormat="true" ht="12.6" hidden="false" customHeight="true" outlineLevel="0" collapsed="false">
      <c r="A1566" s="15" t="s">
        <v>1530</v>
      </c>
      <c r="B1566" s="15" t="s">
        <v>406</v>
      </c>
      <c r="C1566" s="16"/>
      <c r="D1566" s="27" t="s">
        <v>1577</v>
      </c>
      <c r="E1566" s="82" t="n">
        <v>32.64</v>
      </c>
      <c r="F1566" s="19"/>
      <c r="G1566" s="20" t="n">
        <f aca="false">SUM(E1566*F1566)</f>
        <v>0</v>
      </c>
    </row>
    <row r="1567" s="21" customFormat="true" ht="12.6" hidden="false" customHeight="true" outlineLevel="0" collapsed="false">
      <c r="A1567" s="15" t="s">
        <v>1530</v>
      </c>
      <c r="B1567" s="15" t="s">
        <v>406</v>
      </c>
      <c r="C1567" s="16"/>
      <c r="D1567" s="27" t="s">
        <v>1505</v>
      </c>
      <c r="E1567" s="82" t="n">
        <v>61.86</v>
      </c>
      <c r="F1567" s="19"/>
      <c r="G1567" s="20" t="n">
        <f aca="false">SUM(E1567*F1567)</f>
        <v>0</v>
      </c>
    </row>
    <row r="1568" s="21" customFormat="true" ht="12.75" hidden="false" customHeight="false" outlineLevel="0" collapsed="false">
      <c r="A1568" s="15" t="s">
        <v>1530</v>
      </c>
      <c r="B1568" s="15" t="s">
        <v>406</v>
      </c>
      <c r="C1568" s="16"/>
      <c r="D1568" s="27" t="s">
        <v>1506</v>
      </c>
      <c r="E1568" s="82" t="n">
        <v>37.93</v>
      </c>
      <c r="F1568" s="19"/>
      <c r="G1568" s="20" t="n">
        <f aca="false">SUM(E1568*F1568)</f>
        <v>0</v>
      </c>
    </row>
    <row r="1569" s="21" customFormat="true" ht="12.75" hidden="false" customHeight="false" outlineLevel="0" collapsed="false">
      <c r="A1569" s="15" t="s">
        <v>1530</v>
      </c>
      <c r="B1569" s="15" t="s">
        <v>406</v>
      </c>
      <c r="C1569" s="16"/>
      <c r="D1569" s="27" t="s">
        <v>1508</v>
      </c>
      <c r="E1569" s="82" t="n">
        <v>69.5</v>
      </c>
      <c r="F1569" s="19"/>
      <c r="G1569" s="20" t="n">
        <f aca="false">SUM(E1569*F1569)</f>
        <v>0</v>
      </c>
    </row>
    <row r="1570" s="21" customFormat="true" ht="12.75" hidden="false" customHeight="false" outlineLevel="0" collapsed="false">
      <c r="A1570" s="15" t="s">
        <v>1530</v>
      </c>
      <c r="B1570" s="15" t="s">
        <v>406</v>
      </c>
      <c r="C1570" s="16"/>
      <c r="D1570" s="27" t="s">
        <v>1509</v>
      </c>
      <c r="E1570" s="82" t="n">
        <v>72.59</v>
      </c>
      <c r="F1570" s="19"/>
      <c r="G1570" s="20" t="n">
        <f aca="false">SUM(E1570*F1570)</f>
        <v>0</v>
      </c>
    </row>
    <row r="1571" s="21" customFormat="true" ht="12.75" hidden="false" customHeight="false" outlineLevel="0" collapsed="false">
      <c r="A1571" s="15" t="s">
        <v>1530</v>
      </c>
      <c r="B1571" s="15" t="s">
        <v>406</v>
      </c>
      <c r="C1571" s="16"/>
      <c r="D1571" s="27" t="s">
        <v>1510</v>
      </c>
      <c r="E1571" s="82" t="n">
        <v>38.21</v>
      </c>
      <c r="F1571" s="19"/>
      <c r="G1571" s="20" t="n">
        <f aca="false">SUM(E1571*F1571)</f>
        <v>0</v>
      </c>
    </row>
    <row r="1572" s="21" customFormat="true" ht="12.75" hidden="false" customHeight="false" outlineLevel="0" collapsed="false">
      <c r="A1572" s="15" t="s">
        <v>1530</v>
      </c>
      <c r="B1572" s="15" t="s">
        <v>406</v>
      </c>
      <c r="C1572" s="16"/>
      <c r="D1572" s="27" t="s">
        <v>1512</v>
      </c>
      <c r="E1572" s="82" t="n">
        <v>70.71</v>
      </c>
      <c r="F1572" s="19"/>
      <c r="G1572" s="20" t="n">
        <f aca="false">SUM(E1572*F1572)</f>
        <v>0</v>
      </c>
    </row>
    <row r="1573" s="21" customFormat="true" ht="12.75" hidden="false" customHeight="false" outlineLevel="0" collapsed="false">
      <c r="A1573" s="15" t="s">
        <v>1530</v>
      </c>
      <c r="B1573" s="15" t="s">
        <v>406</v>
      </c>
      <c r="C1573" s="16"/>
      <c r="D1573" s="27" t="s">
        <v>1513</v>
      </c>
      <c r="E1573" s="82" t="n">
        <v>36.84</v>
      </c>
      <c r="F1573" s="19"/>
      <c r="G1573" s="20" t="n">
        <f aca="false">SUM(E1573*F1573)</f>
        <v>0</v>
      </c>
    </row>
    <row r="1574" s="21" customFormat="true" ht="12.75" hidden="false" customHeight="false" outlineLevel="0" collapsed="false">
      <c r="A1574" s="15" t="s">
        <v>1530</v>
      </c>
      <c r="B1574" s="15" t="s">
        <v>406</v>
      </c>
      <c r="C1574" s="16"/>
      <c r="D1574" s="27" t="s">
        <v>1516</v>
      </c>
      <c r="E1574" s="82" t="n">
        <v>63.38</v>
      </c>
      <c r="F1574" s="19"/>
      <c r="G1574" s="20" t="n">
        <f aca="false">SUM(E1574*F1574)</f>
        <v>0</v>
      </c>
    </row>
    <row r="1575" s="21" customFormat="true" ht="12.75" hidden="false" customHeight="false" outlineLevel="0" collapsed="false">
      <c r="A1575" s="15" t="s">
        <v>1530</v>
      </c>
      <c r="B1575" s="15" t="s">
        <v>406</v>
      </c>
      <c r="C1575" s="16"/>
      <c r="D1575" s="27" t="s">
        <v>1517</v>
      </c>
      <c r="E1575" s="82" t="n">
        <v>37.08</v>
      </c>
      <c r="F1575" s="19"/>
      <c r="G1575" s="20" t="n">
        <f aca="false">SUM(E1575*F1575)</f>
        <v>0</v>
      </c>
    </row>
    <row r="1576" s="21" customFormat="true" ht="12.75" hidden="false" customHeight="false" outlineLevel="0" collapsed="false">
      <c r="A1576" s="15" t="s">
        <v>1530</v>
      </c>
      <c r="B1576" s="15" t="s">
        <v>406</v>
      </c>
      <c r="C1576" s="16"/>
      <c r="D1576" s="27" t="s">
        <v>1518</v>
      </c>
      <c r="E1576" s="82" t="n">
        <v>71.18</v>
      </c>
      <c r="F1576" s="19"/>
      <c r="G1576" s="20" t="n">
        <f aca="false">SUM(E1576*F1576)</f>
        <v>0</v>
      </c>
    </row>
    <row r="1577" s="21" customFormat="true" ht="12.75" hidden="false" customHeight="false" outlineLevel="0" collapsed="false">
      <c r="A1577" s="15" t="s">
        <v>1530</v>
      </c>
      <c r="B1577" s="15" t="s">
        <v>406</v>
      </c>
      <c r="C1577" s="16"/>
      <c r="D1577" s="27" t="s">
        <v>1519</v>
      </c>
      <c r="E1577" s="82" t="n">
        <v>109.54</v>
      </c>
      <c r="F1577" s="19"/>
      <c r="G1577" s="20" t="n">
        <f aca="false">SUM(E1577*F1577)</f>
        <v>0</v>
      </c>
    </row>
    <row r="1578" s="21" customFormat="true" ht="12.75" hidden="false" customHeight="false" outlineLevel="0" collapsed="false">
      <c r="A1578" s="15" t="s">
        <v>1530</v>
      </c>
      <c r="B1578" s="15" t="s">
        <v>406</v>
      </c>
      <c r="C1578" s="16"/>
      <c r="D1578" s="27" t="s">
        <v>1521</v>
      </c>
      <c r="E1578" s="82" t="n">
        <v>37.95</v>
      </c>
      <c r="F1578" s="19"/>
      <c r="G1578" s="20" t="n">
        <f aca="false">SUM(E1578*F1578)</f>
        <v>0</v>
      </c>
    </row>
    <row r="1579" s="21" customFormat="true" ht="12.75" hidden="false" customHeight="false" outlineLevel="0" collapsed="false">
      <c r="A1579" s="15" t="s">
        <v>1530</v>
      </c>
      <c r="B1579" s="15" t="s">
        <v>406</v>
      </c>
      <c r="C1579" s="16"/>
      <c r="D1579" s="27" t="s">
        <v>1523</v>
      </c>
      <c r="E1579" s="82" t="n">
        <v>424</v>
      </c>
      <c r="F1579" s="19"/>
      <c r="G1579" s="20" t="n">
        <f aca="false">SUM(E1579*F1579)</f>
        <v>0</v>
      </c>
    </row>
    <row r="1580" s="21" customFormat="true" ht="12.75" hidden="false" customHeight="false" outlineLevel="0" collapsed="false">
      <c r="A1580" s="15" t="s">
        <v>1530</v>
      </c>
      <c r="B1580" s="15" t="s">
        <v>406</v>
      </c>
      <c r="C1580" s="16"/>
      <c r="D1580" s="27" t="s">
        <v>1526</v>
      </c>
      <c r="E1580" s="82" t="n">
        <v>77.53</v>
      </c>
      <c r="F1580" s="19"/>
      <c r="G1580" s="20" t="n">
        <f aca="false">SUM(E1580*F1580)</f>
        <v>0</v>
      </c>
    </row>
    <row r="1581" s="21" customFormat="true" ht="12.75" hidden="false" customHeight="false" outlineLevel="0" collapsed="false">
      <c r="A1581" s="15" t="s">
        <v>1530</v>
      </c>
      <c r="B1581" s="15" t="s">
        <v>406</v>
      </c>
      <c r="C1581" s="16"/>
      <c r="D1581" s="27" t="s">
        <v>1524</v>
      </c>
      <c r="E1581" s="82" t="n">
        <v>103.25</v>
      </c>
      <c r="F1581" s="19"/>
      <c r="G1581" s="20" t="n">
        <f aca="false">SUM(E1581*F1581)</f>
        <v>0</v>
      </c>
    </row>
    <row r="1582" s="21" customFormat="true" ht="12.75" hidden="false" customHeight="false" outlineLevel="0" collapsed="false">
      <c r="A1582" s="15" t="s">
        <v>1530</v>
      </c>
      <c r="B1582" s="15" t="s">
        <v>406</v>
      </c>
      <c r="C1582" s="16"/>
      <c r="D1582" s="27" t="s">
        <v>1525</v>
      </c>
      <c r="E1582" s="82" t="n">
        <v>52.69</v>
      </c>
      <c r="F1582" s="19"/>
      <c r="G1582" s="20" t="n">
        <f aca="false">SUM(E1582*F1582)</f>
        <v>0</v>
      </c>
    </row>
    <row r="1583" s="21" customFormat="true" ht="12.75" hidden="false" customHeight="false" outlineLevel="0" collapsed="false">
      <c r="A1583" s="15" t="s">
        <v>1530</v>
      </c>
      <c r="B1583" s="15" t="s">
        <v>406</v>
      </c>
      <c r="C1583" s="16"/>
      <c r="D1583" s="27" t="s">
        <v>1346</v>
      </c>
      <c r="E1583" s="82" t="n">
        <v>104.33</v>
      </c>
      <c r="F1583" s="19"/>
      <c r="G1583" s="20" t="n">
        <f aca="false">SUM(E1583*F1583)</f>
        <v>0</v>
      </c>
    </row>
    <row r="1584" s="21" customFormat="true" ht="12.75" hidden="false" customHeight="false" outlineLevel="0" collapsed="false">
      <c r="A1584" s="15" t="s">
        <v>1530</v>
      </c>
      <c r="B1584" s="15" t="s">
        <v>406</v>
      </c>
      <c r="C1584" s="16"/>
      <c r="D1584" s="27" t="s">
        <v>1347</v>
      </c>
      <c r="E1584" s="82" t="n">
        <v>53.48</v>
      </c>
      <c r="F1584" s="19"/>
      <c r="G1584" s="20" t="n">
        <f aca="false">SUM(E1584*F1584)</f>
        <v>0</v>
      </c>
    </row>
    <row r="1585" s="21" customFormat="true" ht="12.75" hidden="false" customHeight="false" outlineLevel="0" collapsed="false">
      <c r="A1585" s="15" t="s">
        <v>1530</v>
      </c>
      <c r="B1585" s="15" t="s">
        <v>406</v>
      </c>
      <c r="C1585" s="16"/>
      <c r="D1585" s="27" t="s">
        <v>1355</v>
      </c>
      <c r="E1585" s="82" t="n">
        <v>106.28</v>
      </c>
      <c r="F1585" s="19"/>
      <c r="G1585" s="20" t="n">
        <f aca="false">SUM(E1585*F1585)</f>
        <v>0</v>
      </c>
    </row>
    <row r="1586" s="21" customFormat="true" ht="12.6" hidden="false" customHeight="true" outlineLevel="0" collapsed="false">
      <c r="A1586" s="15" t="s">
        <v>1530</v>
      </c>
      <c r="B1586" s="15" t="s">
        <v>406</v>
      </c>
      <c r="C1586" s="16"/>
      <c r="D1586" s="27" t="s">
        <v>1356</v>
      </c>
      <c r="E1586" s="82" t="n">
        <v>50.13</v>
      </c>
      <c r="F1586" s="19"/>
      <c r="G1586" s="20" t="n">
        <f aca="false">SUM(E1586*F1586)</f>
        <v>0</v>
      </c>
    </row>
    <row r="1587" s="21" customFormat="true" ht="12.6" hidden="false" customHeight="true" outlineLevel="0" collapsed="false">
      <c r="A1587" s="15" t="s">
        <v>1530</v>
      </c>
      <c r="B1587" s="15" t="s">
        <v>406</v>
      </c>
      <c r="C1587" s="16"/>
      <c r="D1587" s="27" t="s">
        <v>1360</v>
      </c>
      <c r="E1587" s="82" t="n">
        <v>98.78</v>
      </c>
      <c r="F1587" s="19"/>
      <c r="G1587" s="20" t="n">
        <f aca="false">SUM(E1587*F1587)</f>
        <v>0</v>
      </c>
    </row>
    <row r="1588" s="21" customFormat="true" ht="12.75" hidden="false" customHeight="false" outlineLevel="0" collapsed="false">
      <c r="A1588" s="15" t="s">
        <v>1530</v>
      </c>
      <c r="B1588" s="15" t="s">
        <v>406</v>
      </c>
      <c r="C1588" s="16"/>
      <c r="D1588" s="27" t="s">
        <v>1361</v>
      </c>
      <c r="E1588" s="82" t="n">
        <v>108.58</v>
      </c>
      <c r="F1588" s="19"/>
      <c r="G1588" s="20" t="n">
        <f aca="false">SUM(E1588*F1588)</f>
        <v>0</v>
      </c>
    </row>
    <row r="1589" s="21" customFormat="true" ht="12.75" hidden="false" customHeight="false" outlineLevel="0" collapsed="false">
      <c r="A1589" s="15" t="s">
        <v>1530</v>
      </c>
      <c r="B1589" s="15" t="s">
        <v>406</v>
      </c>
      <c r="C1589" s="16"/>
      <c r="D1589" s="27" t="s">
        <v>1370</v>
      </c>
      <c r="E1589" s="82" t="n">
        <v>40.27</v>
      </c>
      <c r="F1589" s="19"/>
      <c r="G1589" s="20" t="n">
        <f aca="false">SUM(E1589*F1589)</f>
        <v>0</v>
      </c>
    </row>
    <row r="1590" s="21" customFormat="true" ht="12.75" hidden="false" customHeight="false" outlineLevel="0" collapsed="false">
      <c r="A1590" s="15" t="s">
        <v>1530</v>
      </c>
      <c r="B1590" s="15" t="s">
        <v>406</v>
      </c>
      <c r="C1590" s="16"/>
      <c r="D1590" s="27" t="s">
        <v>1380</v>
      </c>
      <c r="E1590" s="82" t="n">
        <v>76.73</v>
      </c>
      <c r="F1590" s="19"/>
      <c r="G1590" s="20" t="n">
        <f aca="false">SUM(E1590*F1590)</f>
        <v>0</v>
      </c>
    </row>
    <row r="1591" s="21" customFormat="true" ht="12.75" hidden="false" customHeight="false" outlineLevel="0" collapsed="false">
      <c r="A1591" s="15" t="s">
        <v>1530</v>
      </c>
      <c r="B1591" s="15" t="s">
        <v>406</v>
      </c>
      <c r="C1591" s="16"/>
      <c r="D1591" s="27" t="s">
        <v>1381</v>
      </c>
      <c r="E1591" s="82" t="n">
        <v>43.25</v>
      </c>
      <c r="F1591" s="19"/>
      <c r="G1591" s="20" t="n">
        <f aca="false">SUM(E1591*F1591)</f>
        <v>0</v>
      </c>
    </row>
    <row r="1592" s="21" customFormat="true" ht="12.75" hidden="false" customHeight="false" outlineLevel="0" collapsed="false">
      <c r="A1592" s="15" t="s">
        <v>1530</v>
      </c>
      <c r="B1592" s="15" t="s">
        <v>406</v>
      </c>
      <c r="C1592" s="16"/>
      <c r="D1592" s="27" t="s">
        <v>1578</v>
      </c>
      <c r="E1592" s="82" t="n">
        <v>82.4</v>
      </c>
      <c r="F1592" s="19"/>
      <c r="G1592" s="20" t="n">
        <f aca="false">SUM(E1592*F1592)</f>
        <v>0</v>
      </c>
    </row>
    <row r="1593" s="21" customFormat="true" ht="12.75" hidden="false" customHeight="false" outlineLevel="0" collapsed="false">
      <c r="A1593" s="15" t="s">
        <v>1530</v>
      </c>
      <c r="B1593" s="15" t="s">
        <v>406</v>
      </c>
      <c r="C1593" s="16"/>
      <c r="D1593" s="27" t="s">
        <v>1579</v>
      </c>
      <c r="E1593" s="82" t="n">
        <v>54.5</v>
      </c>
      <c r="F1593" s="19"/>
      <c r="G1593" s="20" t="n">
        <f aca="false">SUM(E1593*F1593)</f>
        <v>0</v>
      </c>
    </row>
    <row r="1594" s="21" customFormat="true" ht="12.75" hidden="false" customHeight="false" outlineLevel="0" collapsed="false">
      <c r="A1594" s="15" t="s">
        <v>1530</v>
      </c>
      <c r="B1594" s="15" t="s">
        <v>406</v>
      </c>
      <c r="C1594" s="16"/>
      <c r="D1594" s="27" t="s">
        <v>1580</v>
      </c>
      <c r="E1594" s="82" t="n">
        <v>85.9</v>
      </c>
      <c r="F1594" s="19"/>
      <c r="G1594" s="20" t="n">
        <f aca="false">SUM(E1594*F1594)</f>
        <v>0</v>
      </c>
    </row>
    <row r="1595" s="21" customFormat="true" ht="12.75" hidden="false" customHeight="false" outlineLevel="0" collapsed="false">
      <c r="A1595" s="15" t="s">
        <v>1530</v>
      </c>
      <c r="B1595" s="15" t="s">
        <v>406</v>
      </c>
      <c r="C1595" s="16"/>
      <c r="D1595" s="27" t="s">
        <v>1581</v>
      </c>
      <c r="E1595" s="82" t="n">
        <v>110.32</v>
      </c>
      <c r="F1595" s="19"/>
      <c r="G1595" s="20" t="n">
        <f aca="false">SUM(E1595*F1595)</f>
        <v>0</v>
      </c>
    </row>
    <row r="1596" s="21" customFormat="true" ht="12.75" hidden="false" customHeight="false" outlineLevel="0" collapsed="false">
      <c r="A1596" s="15" t="s">
        <v>1530</v>
      </c>
      <c r="B1596" s="15" t="s">
        <v>406</v>
      </c>
      <c r="C1596" s="16"/>
      <c r="D1596" s="27" t="s">
        <v>1387</v>
      </c>
      <c r="E1596" s="82" t="n">
        <v>92.08</v>
      </c>
      <c r="F1596" s="19"/>
      <c r="G1596" s="20" t="n">
        <f aca="false">SUM(E1596*F1596)</f>
        <v>0</v>
      </c>
    </row>
    <row r="1597" s="21" customFormat="true" ht="12.75" hidden="false" customHeight="false" outlineLevel="0" collapsed="false">
      <c r="A1597" s="15" t="s">
        <v>1530</v>
      </c>
      <c r="B1597" s="15" t="s">
        <v>406</v>
      </c>
      <c r="C1597" s="16"/>
      <c r="D1597" s="27" t="s">
        <v>1582</v>
      </c>
      <c r="E1597" s="82" t="n">
        <v>51.75</v>
      </c>
      <c r="F1597" s="19"/>
      <c r="G1597" s="20" t="n">
        <f aca="false">SUM(E1597*F1597)</f>
        <v>0</v>
      </c>
    </row>
    <row r="1598" s="21" customFormat="true" ht="12.75" hidden="false" customHeight="false" outlineLevel="0" collapsed="false">
      <c r="A1598" s="15" t="s">
        <v>1530</v>
      </c>
      <c r="B1598" s="15" t="s">
        <v>406</v>
      </c>
      <c r="C1598" s="16"/>
      <c r="D1598" s="27" t="s">
        <v>1390</v>
      </c>
      <c r="E1598" s="82" t="n">
        <v>102.37</v>
      </c>
      <c r="F1598" s="19"/>
      <c r="G1598" s="20" t="n">
        <f aca="false">SUM(E1598*F1598)</f>
        <v>0</v>
      </c>
    </row>
    <row r="1599" s="21" customFormat="true" ht="12.75" hidden="false" customHeight="false" outlineLevel="0" collapsed="false">
      <c r="A1599" s="15" t="s">
        <v>1530</v>
      </c>
      <c r="B1599" s="15" t="s">
        <v>406</v>
      </c>
      <c r="C1599" s="16"/>
      <c r="D1599" s="27" t="s">
        <v>1391</v>
      </c>
      <c r="E1599" s="82" t="n">
        <v>48.25</v>
      </c>
      <c r="F1599" s="19"/>
      <c r="G1599" s="20" t="n">
        <f aca="false">SUM(E1599*F1599)</f>
        <v>0</v>
      </c>
    </row>
    <row r="1600" s="21" customFormat="true" ht="12.75" hidden="false" customHeight="false" outlineLevel="0" collapsed="false">
      <c r="A1600" s="15" t="s">
        <v>1530</v>
      </c>
      <c r="B1600" s="15" t="s">
        <v>406</v>
      </c>
      <c r="C1600" s="16"/>
      <c r="D1600" s="27" t="s">
        <v>1393</v>
      </c>
      <c r="E1600" s="82" t="n">
        <v>94.8</v>
      </c>
      <c r="F1600" s="19"/>
      <c r="G1600" s="20" t="n">
        <f aca="false">SUM(E1600*F1600)</f>
        <v>0</v>
      </c>
    </row>
    <row r="1601" s="21" customFormat="true" ht="12.75" hidden="false" customHeight="false" outlineLevel="0" collapsed="false">
      <c r="A1601" s="15" t="s">
        <v>1530</v>
      </c>
      <c r="B1601" s="15" t="s">
        <v>406</v>
      </c>
      <c r="C1601" s="16"/>
      <c r="D1601" s="27" t="s">
        <v>1394</v>
      </c>
      <c r="E1601" s="82" t="n">
        <v>100.7</v>
      </c>
      <c r="F1601" s="19"/>
      <c r="G1601" s="20" t="n">
        <f aca="false">SUM(E1601*F1601)</f>
        <v>0</v>
      </c>
    </row>
    <row r="1602" s="21" customFormat="true" ht="12.75" hidden="false" customHeight="false" outlineLevel="0" collapsed="false">
      <c r="A1602" s="15" t="s">
        <v>1530</v>
      </c>
      <c r="B1602" s="15" t="s">
        <v>406</v>
      </c>
      <c r="C1602" s="16"/>
      <c r="D1602" s="27" t="s">
        <v>1398</v>
      </c>
      <c r="E1602" s="82" t="n">
        <v>41.8</v>
      </c>
      <c r="F1602" s="19"/>
      <c r="G1602" s="20" t="n">
        <f aca="false">SUM(E1602*F1602)</f>
        <v>0</v>
      </c>
    </row>
    <row r="1603" s="21" customFormat="true" ht="12.75" hidden="false" customHeight="false" outlineLevel="0" collapsed="false">
      <c r="A1603" s="15" t="s">
        <v>1530</v>
      </c>
      <c r="B1603" s="15" t="s">
        <v>406</v>
      </c>
      <c r="C1603" s="16"/>
      <c r="D1603" s="27" t="s">
        <v>1583</v>
      </c>
      <c r="E1603" s="82" t="n">
        <v>41.8</v>
      </c>
      <c r="F1603" s="19"/>
      <c r="G1603" s="20" t="n">
        <f aca="false">SUM(E1603*F1603)</f>
        <v>0</v>
      </c>
    </row>
    <row r="1604" s="21" customFormat="true" ht="12.75" hidden="false" customHeight="false" outlineLevel="0" collapsed="false">
      <c r="A1604" s="15" t="s">
        <v>1530</v>
      </c>
      <c r="B1604" s="15" t="s">
        <v>406</v>
      </c>
      <c r="C1604" s="16"/>
      <c r="D1604" s="27" t="s">
        <v>1584</v>
      </c>
      <c r="E1604" s="82" t="n">
        <v>46.95</v>
      </c>
      <c r="F1604" s="19"/>
      <c r="G1604" s="20" t="n">
        <f aca="false">SUM(E1604*F1604)</f>
        <v>0</v>
      </c>
    </row>
    <row r="1605" s="21" customFormat="true" ht="12.75" hidden="false" customHeight="false" outlineLevel="0" collapsed="false">
      <c r="A1605" s="15" t="s">
        <v>1530</v>
      </c>
      <c r="B1605" s="15" t="s">
        <v>406</v>
      </c>
      <c r="C1605" s="16"/>
      <c r="D1605" s="27" t="s">
        <v>1410</v>
      </c>
      <c r="E1605" s="82" t="n">
        <v>48.4</v>
      </c>
      <c r="F1605" s="19"/>
      <c r="G1605" s="20" t="n">
        <f aca="false">SUM(E1605*F1605)</f>
        <v>0</v>
      </c>
    </row>
    <row r="1606" s="21" customFormat="true" ht="12.75" hidden="false" customHeight="false" outlineLevel="0" collapsed="false">
      <c r="A1606" s="15" t="s">
        <v>1530</v>
      </c>
      <c r="B1606" s="15" t="s">
        <v>406</v>
      </c>
      <c r="C1606" s="16"/>
      <c r="D1606" s="27" t="s">
        <v>1414</v>
      </c>
      <c r="E1606" s="82" t="n">
        <v>440.91</v>
      </c>
      <c r="F1606" s="19"/>
      <c r="G1606" s="20" t="n">
        <f aca="false">SUM(E1606*F1606)</f>
        <v>0</v>
      </c>
    </row>
    <row r="1607" s="21" customFormat="true" ht="12.75" hidden="false" customHeight="false" outlineLevel="0" collapsed="false">
      <c r="A1607" s="15" t="s">
        <v>1530</v>
      </c>
      <c r="B1607" s="15" t="s">
        <v>406</v>
      </c>
      <c r="C1607" s="16"/>
      <c r="D1607" s="27" t="s">
        <v>1585</v>
      </c>
      <c r="E1607" s="82" t="n">
        <v>84.99</v>
      </c>
      <c r="F1607" s="19"/>
      <c r="G1607" s="20" t="n">
        <f aca="false">SUM(E1607*F1607)</f>
        <v>0</v>
      </c>
    </row>
    <row r="1608" s="21" customFormat="true" ht="12.75" hidden="false" customHeight="false" outlineLevel="0" collapsed="false">
      <c r="A1608" s="15" t="s">
        <v>1530</v>
      </c>
      <c r="B1608" s="15" t="s">
        <v>406</v>
      </c>
      <c r="C1608" s="16"/>
      <c r="D1608" s="27" t="s">
        <v>1586</v>
      </c>
      <c r="E1608" s="82" t="n">
        <v>124.6</v>
      </c>
      <c r="F1608" s="19"/>
      <c r="G1608" s="20" t="n">
        <f aca="false">SUM(E1608*F1608)</f>
        <v>0</v>
      </c>
    </row>
    <row r="1609" s="21" customFormat="true" ht="12.75" hidden="false" customHeight="false" outlineLevel="0" collapsed="false">
      <c r="A1609" s="15" t="s">
        <v>1530</v>
      </c>
      <c r="B1609" s="15" t="s">
        <v>406</v>
      </c>
      <c r="C1609" s="16"/>
      <c r="D1609" s="27" t="s">
        <v>1416</v>
      </c>
      <c r="E1609" s="82" t="n">
        <v>1035</v>
      </c>
      <c r="F1609" s="19"/>
      <c r="G1609" s="20" t="n">
        <f aca="false">SUM(E1609*F1609)</f>
        <v>0</v>
      </c>
    </row>
    <row r="1610" s="21" customFormat="true" ht="12.75" hidden="false" customHeight="false" outlineLevel="0" collapsed="false">
      <c r="A1610" s="15" t="s">
        <v>1530</v>
      </c>
      <c r="B1610" s="15" t="s">
        <v>406</v>
      </c>
      <c r="C1610" s="16"/>
      <c r="D1610" s="94" t="s">
        <v>1587</v>
      </c>
      <c r="E1610" s="18" t="n">
        <v>54.1</v>
      </c>
      <c r="F1610" s="19"/>
      <c r="G1610" s="20" t="n">
        <f aca="false">SUM(E1610*F1610)</f>
        <v>0</v>
      </c>
    </row>
    <row r="1611" s="21" customFormat="true" ht="12.75" hidden="false" customHeight="false" outlineLevel="0" collapsed="false">
      <c r="A1611" s="15" t="s">
        <v>1530</v>
      </c>
      <c r="B1611" s="15" t="s">
        <v>406</v>
      </c>
      <c r="C1611" s="16"/>
      <c r="D1611" s="94" t="s">
        <v>1560</v>
      </c>
      <c r="E1611" s="18" t="n">
        <v>26.2</v>
      </c>
      <c r="F1611" s="19"/>
      <c r="G1611" s="20" t="n">
        <f aca="false">SUM(E1611*F1611)</f>
        <v>0</v>
      </c>
    </row>
    <row r="1612" s="21" customFormat="true" ht="12.75" hidden="false" customHeight="false" outlineLevel="0" collapsed="false">
      <c r="A1612" s="15" t="s">
        <v>1530</v>
      </c>
      <c r="B1612" s="15" t="s">
        <v>406</v>
      </c>
      <c r="C1612" s="16"/>
      <c r="D1612" s="17" t="s">
        <v>1588</v>
      </c>
      <c r="E1612" s="18" t="n">
        <v>37.67</v>
      </c>
      <c r="F1612" s="19"/>
      <c r="G1612" s="20" t="n">
        <f aca="false">SUM(E1612*F1612)</f>
        <v>0</v>
      </c>
    </row>
    <row r="1613" s="21" customFormat="true" ht="25.5" hidden="false" customHeight="true" outlineLevel="0" collapsed="false">
      <c r="A1613" s="15" t="s">
        <v>1589</v>
      </c>
      <c r="B1613" s="15"/>
      <c r="C1613" s="16"/>
      <c r="D1613" s="97" t="s">
        <v>1590</v>
      </c>
      <c r="E1613" s="97"/>
      <c r="F1613" s="19"/>
      <c r="G1613" s="20" t="n">
        <f aca="false">SUM(E1613*F1613)</f>
        <v>0</v>
      </c>
    </row>
    <row r="1614" s="21" customFormat="true" ht="25.5" hidden="false" customHeight="false" outlineLevel="0" collapsed="false">
      <c r="A1614" s="15" t="s">
        <v>1589</v>
      </c>
      <c r="B1614" s="15"/>
      <c r="C1614" s="16"/>
      <c r="D1614" s="24" t="s">
        <v>1591</v>
      </c>
      <c r="E1614" s="73"/>
      <c r="F1614" s="19"/>
      <c r="G1614" s="20" t="n">
        <f aca="false">SUM(E1614*F1614)</f>
        <v>0</v>
      </c>
    </row>
    <row r="1615" s="21" customFormat="true" ht="25.5" hidden="false" customHeight="false" outlineLevel="0" collapsed="false">
      <c r="A1615" s="15" t="s">
        <v>1589</v>
      </c>
      <c r="B1615" s="15" t="s">
        <v>1592</v>
      </c>
      <c r="C1615" s="16"/>
      <c r="D1615" s="17" t="s">
        <v>1593</v>
      </c>
      <c r="E1615" s="18" t="n">
        <v>13.44</v>
      </c>
      <c r="F1615" s="19"/>
      <c r="G1615" s="20" t="n">
        <f aca="false">SUM(E1615*F1615)</f>
        <v>0</v>
      </c>
    </row>
    <row r="1616" s="21" customFormat="true" ht="25.5" hidden="false" customHeight="false" outlineLevel="0" collapsed="false">
      <c r="A1616" s="15" t="s">
        <v>1589</v>
      </c>
      <c r="B1616" s="15" t="s">
        <v>1592</v>
      </c>
      <c r="C1616" s="16"/>
      <c r="D1616" s="17" t="s">
        <v>1594</v>
      </c>
      <c r="E1616" s="18" t="n">
        <v>20.17</v>
      </c>
      <c r="F1616" s="19"/>
      <c r="G1616" s="20" t="n">
        <f aca="false">SUM(E1616*F1616)</f>
        <v>0</v>
      </c>
    </row>
    <row r="1617" s="21" customFormat="true" ht="25.5" hidden="false" customHeight="false" outlineLevel="0" collapsed="false">
      <c r="A1617" s="15" t="s">
        <v>1589</v>
      </c>
      <c r="B1617" s="15" t="s">
        <v>1592</v>
      </c>
      <c r="C1617" s="16"/>
      <c r="D1617" s="17" t="s">
        <v>1595</v>
      </c>
      <c r="E1617" s="18" t="n">
        <v>41.33</v>
      </c>
      <c r="F1617" s="19"/>
      <c r="G1617" s="20" t="n">
        <f aca="false">SUM(E1617*F1617)</f>
        <v>0</v>
      </c>
    </row>
    <row r="1618" s="21" customFormat="true" ht="25.5" hidden="false" customHeight="false" outlineLevel="0" collapsed="false">
      <c r="A1618" s="15" t="s">
        <v>1589</v>
      </c>
      <c r="B1618" s="15" t="s">
        <v>1322</v>
      </c>
      <c r="C1618" s="16"/>
      <c r="D1618" s="17" t="s">
        <v>1596</v>
      </c>
      <c r="E1618" s="18" t="n">
        <v>11.65</v>
      </c>
      <c r="F1618" s="19"/>
      <c r="G1618" s="20" t="n">
        <f aca="false">SUM(E1618*F1618)</f>
        <v>0</v>
      </c>
    </row>
    <row r="1619" s="21" customFormat="true" ht="25.5" hidden="false" customHeight="false" outlineLevel="0" collapsed="false">
      <c r="A1619" s="15" t="s">
        <v>1589</v>
      </c>
      <c r="B1619" s="15" t="s">
        <v>1322</v>
      </c>
      <c r="C1619" s="16"/>
      <c r="D1619" s="17" t="s">
        <v>1597</v>
      </c>
      <c r="E1619" s="18" t="n">
        <v>132.09</v>
      </c>
      <c r="F1619" s="19"/>
      <c r="G1619" s="20" t="n">
        <f aca="false">SUM(E1619*F1619)</f>
        <v>0</v>
      </c>
    </row>
    <row r="1620" s="21" customFormat="true" ht="25.5" hidden="false" customHeight="false" outlineLevel="0" collapsed="false">
      <c r="A1620" s="15" t="s">
        <v>1589</v>
      </c>
      <c r="B1620" s="15" t="s">
        <v>1322</v>
      </c>
      <c r="C1620" s="16"/>
      <c r="D1620" s="17" t="s">
        <v>1598</v>
      </c>
      <c r="E1620" s="18" t="n">
        <v>13.77</v>
      </c>
      <c r="F1620" s="19"/>
      <c r="G1620" s="20" t="n">
        <f aca="false">SUM(E1620*F1620)</f>
        <v>0</v>
      </c>
    </row>
    <row r="1621" s="21" customFormat="true" ht="25.5" hidden="false" customHeight="false" outlineLevel="0" collapsed="false">
      <c r="A1621" s="15" t="s">
        <v>1589</v>
      </c>
      <c r="B1621" s="15" t="s">
        <v>1322</v>
      </c>
      <c r="C1621" s="16"/>
      <c r="D1621" s="17" t="s">
        <v>1599</v>
      </c>
      <c r="E1621" s="18" t="n">
        <v>12.66</v>
      </c>
      <c r="F1621" s="19"/>
      <c r="G1621" s="20" t="n">
        <f aca="false">SUM(E1621*F1621)</f>
        <v>0</v>
      </c>
    </row>
    <row r="1622" s="21" customFormat="true" ht="25.5" hidden="false" customHeight="false" outlineLevel="0" collapsed="false">
      <c r="A1622" s="15" t="s">
        <v>1589</v>
      </c>
      <c r="B1622" s="15" t="s">
        <v>1322</v>
      </c>
      <c r="C1622" s="16"/>
      <c r="D1622" s="17" t="s">
        <v>1600</v>
      </c>
      <c r="E1622" s="18" t="n">
        <v>14</v>
      </c>
      <c r="F1622" s="19"/>
      <c r="G1622" s="20" t="n">
        <f aca="false">SUM(E1622*F1622)</f>
        <v>0</v>
      </c>
    </row>
    <row r="1623" s="21" customFormat="true" ht="25.5" hidden="false" customHeight="false" outlineLevel="0" collapsed="false">
      <c r="A1623" s="15" t="s">
        <v>1589</v>
      </c>
      <c r="B1623" s="15" t="s">
        <v>1322</v>
      </c>
      <c r="C1623" s="16"/>
      <c r="D1623" s="17" t="s">
        <v>1601</v>
      </c>
      <c r="E1623" s="18" t="n">
        <v>14.23</v>
      </c>
      <c r="F1623" s="19"/>
      <c r="G1623" s="20" t="n">
        <f aca="false">SUM(E1623*F1623)</f>
        <v>0</v>
      </c>
    </row>
    <row r="1624" s="21" customFormat="true" ht="25.5" hidden="false" customHeight="false" outlineLevel="0" collapsed="false">
      <c r="A1624" s="15" t="s">
        <v>1589</v>
      </c>
      <c r="B1624" s="15" t="s">
        <v>1322</v>
      </c>
      <c r="C1624" s="16"/>
      <c r="D1624" s="17" t="s">
        <v>1602</v>
      </c>
      <c r="E1624" s="18" t="n">
        <v>40.34</v>
      </c>
      <c r="F1624" s="53"/>
      <c r="G1624" s="20" t="n">
        <f aca="false">SUM(E1624*F1624)</f>
        <v>0</v>
      </c>
    </row>
    <row r="1625" s="21" customFormat="true" ht="25.5" hidden="false" customHeight="false" outlineLevel="0" collapsed="false">
      <c r="A1625" s="15" t="s">
        <v>1589</v>
      </c>
      <c r="B1625" s="15" t="s">
        <v>1322</v>
      </c>
      <c r="C1625" s="16"/>
      <c r="D1625" s="17" t="s">
        <v>1603</v>
      </c>
      <c r="E1625" s="18" t="n">
        <v>13.11</v>
      </c>
      <c r="F1625" s="53"/>
      <c r="G1625" s="20" t="n">
        <f aca="false">SUM(E1625*F1625)</f>
        <v>0</v>
      </c>
    </row>
    <row r="1626" s="21" customFormat="true" ht="25.5" hidden="false" customHeight="false" outlineLevel="0" collapsed="false">
      <c r="A1626" s="15" t="s">
        <v>1589</v>
      </c>
      <c r="B1626" s="15" t="s">
        <v>1322</v>
      </c>
      <c r="C1626" s="16"/>
      <c r="D1626" s="17" t="s">
        <v>1604</v>
      </c>
      <c r="E1626" s="18" t="n">
        <v>10.09</v>
      </c>
      <c r="F1626" s="53"/>
      <c r="G1626" s="20" t="n">
        <f aca="false">SUM(E1626*F1626)</f>
        <v>0</v>
      </c>
    </row>
    <row r="1627" s="21" customFormat="true" ht="25.5" hidden="false" customHeight="false" outlineLevel="0" collapsed="false">
      <c r="A1627" s="15" t="s">
        <v>1589</v>
      </c>
      <c r="B1627" s="15" t="s">
        <v>1322</v>
      </c>
      <c r="C1627" s="16"/>
      <c r="D1627" s="17" t="s">
        <v>1605</v>
      </c>
      <c r="E1627" s="18" t="n">
        <v>10.76</v>
      </c>
      <c r="F1627" s="53"/>
      <c r="G1627" s="20" t="n">
        <f aca="false">SUM(E1627*F1627)</f>
        <v>0</v>
      </c>
    </row>
    <row r="1628" s="21" customFormat="true" ht="25.5" hidden="false" customHeight="false" outlineLevel="0" collapsed="false">
      <c r="A1628" s="15" t="s">
        <v>1589</v>
      </c>
      <c r="B1628" s="15" t="s">
        <v>1322</v>
      </c>
      <c r="C1628" s="16"/>
      <c r="D1628" s="17" t="s">
        <v>1606</v>
      </c>
      <c r="E1628" s="18" t="n">
        <v>84.03</v>
      </c>
      <c r="F1628" s="53"/>
      <c r="G1628" s="20" t="n">
        <f aca="false">SUM(E1628*F1628)</f>
        <v>0</v>
      </c>
    </row>
    <row r="1629" s="21" customFormat="true" ht="25.5" hidden="false" customHeight="false" outlineLevel="0" collapsed="false">
      <c r="A1629" s="15" t="s">
        <v>1589</v>
      </c>
      <c r="B1629" s="15" t="s">
        <v>1322</v>
      </c>
      <c r="C1629" s="16"/>
      <c r="D1629" s="17" t="s">
        <v>1607</v>
      </c>
      <c r="E1629" s="18" t="n">
        <v>42.34</v>
      </c>
      <c r="F1629" s="19"/>
      <c r="G1629" s="20" t="n">
        <f aca="false">SUM(E1629*F1629)</f>
        <v>0</v>
      </c>
    </row>
    <row r="1630" s="21" customFormat="true" ht="25.5" hidden="false" customHeight="false" outlineLevel="0" collapsed="false">
      <c r="A1630" s="15" t="s">
        <v>1589</v>
      </c>
      <c r="B1630" s="15" t="s">
        <v>1322</v>
      </c>
      <c r="C1630" s="16"/>
      <c r="D1630" s="17" t="s">
        <v>1608</v>
      </c>
      <c r="E1630" s="18" t="n">
        <v>12.66</v>
      </c>
      <c r="F1630" s="19"/>
      <c r="G1630" s="20" t="n">
        <f aca="false">SUM(E1630*F1630)</f>
        <v>0</v>
      </c>
    </row>
    <row r="1631" s="21" customFormat="true" ht="25.5" hidden="false" customHeight="false" outlineLevel="0" collapsed="false">
      <c r="A1631" s="15" t="s">
        <v>1589</v>
      </c>
      <c r="B1631" s="15" t="s">
        <v>1322</v>
      </c>
      <c r="C1631" s="16"/>
      <c r="D1631" s="17" t="s">
        <v>1609</v>
      </c>
      <c r="E1631" s="18" t="n">
        <v>7.17</v>
      </c>
      <c r="F1631" s="53"/>
      <c r="G1631" s="20" t="n">
        <f aca="false">SUM(E1631*F1631)</f>
        <v>0</v>
      </c>
    </row>
    <row r="1632" s="21" customFormat="true" ht="25.5" hidden="false" customHeight="false" outlineLevel="0" collapsed="false">
      <c r="A1632" s="15" t="s">
        <v>1589</v>
      </c>
      <c r="B1632" s="15" t="s">
        <v>1322</v>
      </c>
      <c r="C1632" s="16"/>
      <c r="D1632" s="17" t="s">
        <v>1610</v>
      </c>
      <c r="E1632" s="18" t="n">
        <v>8.73</v>
      </c>
      <c r="F1632" s="53"/>
      <c r="G1632" s="20" t="n">
        <f aca="false">SUM(E1632*F1632)</f>
        <v>0</v>
      </c>
    </row>
    <row r="1633" s="21" customFormat="true" ht="25.5" hidden="false" customHeight="false" outlineLevel="0" collapsed="false">
      <c r="A1633" s="15" t="s">
        <v>1589</v>
      </c>
      <c r="B1633" s="15" t="s">
        <v>1611</v>
      </c>
      <c r="C1633" s="16"/>
      <c r="D1633" s="17" t="s">
        <v>1612</v>
      </c>
      <c r="E1633" s="18" t="n">
        <v>115.95</v>
      </c>
      <c r="F1633" s="53"/>
      <c r="G1633" s="20" t="n">
        <f aca="false">SUM(E1633*F1633)</f>
        <v>0</v>
      </c>
    </row>
    <row r="1634" s="21" customFormat="true" ht="25.5" hidden="false" customHeight="false" outlineLevel="0" collapsed="false">
      <c r="A1634" s="15" t="s">
        <v>1589</v>
      </c>
      <c r="B1634" s="15" t="s">
        <v>1611</v>
      </c>
      <c r="C1634" s="16"/>
      <c r="D1634" s="17" t="s">
        <v>1613</v>
      </c>
      <c r="E1634" s="18" t="n">
        <v>2157.74</v>
      </c>
      <c r="F1634" s="53"/>
      <c r="G1634" s="20" t="n">
        <f aca="false">SUM(E1634*F1634)</f>
        <v>0</v>
      </c>
    </row>
    <row r="1635" s="21" customFormat="true" ht="25.5" hidden="false" customHeight="false" outlineLevel="0" collapsed="false">
      <c r="A1635" s="15" t="s">
        <v>1589</v>
      </c>
      <c r="B1635" s="15" t="s">
        <v>1611</v>
      </c>
      <c r="C1635" s="16"/>
      <c r="D1635" s="17" t="s">
        <v>1614</v>
      </c>
      <c r="E1635" s="18" t="n">
        <v>85.71</v>
      </c>
      <c r="F1635" s="53"/>
      <c r="G1635" s="20" t="n">
        <f aca="false">SUM(E1635*F1635)</f>
        <v>0</v>
      </c>
    </row>
    <row r="1636" s="21" customFormat="true" ht="25.5" hidden="false" customHeight="false" outlineLevel="0" collapsed="false">
      <c r="A1636" s="15" t="s">
        <v>1589</v>
      </c>
      <c r="B1636" s="15" t="s">
        <v>1611</v>
      </c>
      <c r="C1636" s="16"/>
      <c r="D1636" s="17" t="s">
        <v>1615</v>
      </c>
      <c r="E1636" s="18" t="n">
        <v>1552.76</v>
      </c>
      <c r="F1636" s="19"/>
      <c r="G1636" s="20" t="n">
        <f aca="false">SUM(E1636*F1636)</f>
        <v>0</v>
      </c>
    </row>
    <row r="1637" s="21" customFormat="true" ht="25.5" hidden="false" customHeight="false" outlineLevel="0" collapsed="false">
      <c r="A1637" s="15" t="s">
        <v>1589</v>
      </c>
      <c r="B1637" s="15" t="s">
        <v>1611</v>
      </c>
      <c r="C1637" s="16"/>
      <c r="D1637" s="17" t="s">
        <v>1616</v>
      </c>
      <c r="E1637" s="18" t="n">
        <v>92.43</v>
      </c>
      <c r="F1637" s="19"/>
      <c r="G1637" s="20" t="n">
        <f aca="false">SUM(E1637*F1637)</f>
        <v>0</v>
      </c>
    </row>
    <row r="1638" s="21" customFormat="true" ht="25.5" hidden="false" customHeight="false" outlineLevel="0" collapsed="false">
      <c r="A1638" s="15" t="s">
        <v>1589</v>
      </c>
      <c r="B1638" s="15" t="s">
        <v>1322</v>
      </c>
      <c r="C1638" s="16"/>
      <c r="D1638" s="17" t="s">
        <v>1617</v>
      </c>
      <c r="E1638" s="18" t="n">
        <v>12.66</v>
      </c>
      <c r="F1638" s="53"/>
      <c r="G1638" s="20" t="n">
        <f aca="false">SUM(E1638*F1638)</f>
        <v>0</v>
      </c>
    </row>
    <row r="1639" s="21" customFormat="true" ht="25.5" hidden="false" customHeight="false" outlineLevel="0" collapsed="false">
      <c r="A1639" s="15" t="s">
        <v>1589</v>
      </c>
      <c r="B1639" s="15" t="s">
        <v>1322</v>
      </c>
      <c r="C1639" s="16"/>
      <c r="D1639" s="17" t="s">
        <v>1618</v>
      </c>
      <c r="E1639" s="18" t="n">
        <v>149.56</v>
      </c>
      <c r="F1639" s="53"/>
      <c r="G1639" s="20" t="n">
        <f aca="false">SUM(E1639*F1639)</f>
        <v>0</v>
      </c>
    </row>
    <row r="1640" s="21" customFormat="true" ht="25.5" hidden="false" customHeight="false" outlineLevel="0" collapsed="false">
      <c r="A1640" s="15" t="s">
        <v>1589</v>
      </c>
      <c r="B1640" s="15" t="s">
        <v>1322</v>
      </c>
      <c r="C1640" s="16"/>
      <c r="D1640" s="17" t="s">
        <v>1619</v>
      </c>
      <c r="E1640" s="18" t="n">
        <v>2829.92</v>
      </c>
      <c r="F1640" s="53"/>
      <c r="G1640" s="20" t="n">
        <f aca="false">SUM(E1640*F1640)</f>
        <v>0</v>
      </c>
    </row>
    <row r="1641" s="21" customFormat="true" ht="25.5" hidden="false" customHeight="false" outlineLevel="0" collapsed="false">
      <c r="A1641" s="15" t="s">
        <v>1589</v>
      </c>
      <c r="B1641" s="15" t="s">
        <v>406</v>
      </c>
      <c r="C1641" s="16"/>
      <c r="D1641" s="17" t="s">
        <v>1620</v>
      </c>
      <c r="E1641" s="18" t="n">
        <v>66.11</v>
      </c>
      <c r="F1641" s="53"/>
      <c r="G1641" s="20" t="n">
        <f aca="false">SUM(E1641*F1641)</f>
        <v>0</v>
      </c>
    </row>
    <row r="1642" s="21" customFormat="true" ht="37.5" hidden="false" customHeight="false" outlineLevel="0" collapsed="false">
      <c r="A1642" s="15" t="s">
        <v>1589</v>
      </c>
      <c r="B1642" s="15"/>
      <c r="C1642" s="16"/>
      <c r="D1642" s="24" t="s">
        <v>1621</v>
      </c>
      <c r="E1642" s="56"/>
      <c r="F1642" s="53"/>
      <c r="G1642" s="20" t="n">
        <f aca="false">SUM(E1642*F1642)</f>
        <v>0</v>
      </c>
    </row>
    <row r="1643" s="21" customFormat="true" ht="25.5" hidden="false" customHeight="false" outlineLevel="0" collapsed="false">
      <c r="A1643" s="15" t="s">
        <v>1589</v>
      </c>
      <c r="B1643" s="15" t="s">
        <v>462</v>
      </c>
      <c r="C1643" s="16"/>
      <c r="D1643" s="17" t="s">
        <v>1622</v>
      </c>
      <c r="E1643" s="18" t="n">
        <v>149.56</v>
      </c>
      <c r="F1643" s="53"/>
      <c r="G1643" s="20" t="n">
        <f aca="false">SUM(E1643*F1643)</f>
        <v>0</v>
      </c>
    </row>
    <row r="1644" s="21" customFormat="true" ht="25.5" hidden="false" customHeight="false" outlineLevel="0" collapsed="false">
      <c r="A1644" s="15" t="s">
        <v>1589</v>
      </c>
      <c r="B1644" s="15" t="s">
        <v>462</v>
      </c>
      <c r="C1644" s="16"/>
      <c r="D1644" s="17" t="s">
        <v>1623</v>
      </c>
      <c r="E1644" s="18" t="n">
        <v>2829.92</v>
      </c>
      <c r="F1644" s="53"/>
      <c r="G1644" s="20" t="n">
        <f aca="false">SUM(E1644*F1644)</f>
        <v>0</v>
      </c>
    </row>
    <row r="1645" s="21" customFormat="true" ht="25.5" hidden="false" customHeight="false" outlineLevel="0" collapsed="false">
      <c r="A1645" s="15" t="s">
        <v>1589</v>
      </c>
      <c r="B1645" s="15" t="s">
        <v>462</v>
      </c>
      <c r="C1645" s="16"/>
      <c r="D1645" s="17" t="s">
        <v>1624</v>
      </c>
      <c r="E1645" s="18" t="n">
        <v>149.56</v>
      </c>
      <c r="F1645" s="53"/>
      <c r="G1645" s="20" t="n">
        <f aca="false">SUM(E1645*F1645)</f>
        <v>0</v>
      </c>
    </row>
    <row r="1646" s="21" customFormat="true" ht="25.5" hidden="false" customHeight="false" outlineLevel="0" collapsed="false">
      <c r="A1646" s="15" t="s">
        <v>1589</v>
      </c>
      <c r="B1646" s="15" t="s">
        <v>462</v>
      </c>
      <c r="C1646" s="16"/>
      <c r="D1646" s="17" t="s">
        <v>1625</v>
      </c>
      <c r="E1646" s="18" t="n">
        <v>433.56</v>
      </c>
      <c r="F1646" s="53"/>
      <c r="G1646" s="20" t="n">
        <f aca="false">SUM(E1646*F1646)</f>
        <v>0</v>
      </c>
    </row>
    <row r="1647" s="21" customFormat="true" ht="25.5" hidden="false" customHeight="false" outlineLevel="0" collapsed="false">
      <c r="A1647" s="15" t="s">
        <v>1589</v>
      </c>
      <c r="B1647" s="15" t="s">
        <v>462</v>
      </c>
      <c r="C1647" s="16"/>
      <c r="D1647" s="17" t="s">
        <v>1626</v>
      </c>
      <c r="E1647" s="18" t="n">
        <v>177.57</v>
      </c>
      <c r="F1647" s="53"/>
      <c r="G1647" s="20" t="n">
        <f aca="false">SUM(E1647*F1647)</f>
        <v>0</v>
      </c>
    </row>
    <row r="1648" s="21" customFormat="true" ht="25.5" hidden="false" customHeight="false" outlineLevel="0" collapsed="false">
      <c r="A1648" s="15" t="s">
        <v>1589</v>
      </c>
      <c r="B1648" s="15" t="s">
        <v>462</v>
      </c>
      <c r="C1648" s="16"/>
      <c r="D1648" s="17" t="s">
        <v>1627</v>
      </c>
      <c r="E1648" s="18" t="n">
        <v>3390.08</v>
      </c>
      <c r="F1648" s="53"/>
      <c r="G1648" s="20" t="n">
        <f aca="false">SUM(E1648*F1648)</f>
        <v>0</v>
      </c>
    </row>
    <row r="1649" s="21" customFormat="true" ht="25.5" hidden="false" customHeight="false" outlineLevel="0" collapsed="false">
      <c r="A1649" s="15" t="s">
        <v>1589</v>
      </c>
      <c r="B1649" s="15" t="s">
        <v>462</v>
      </c>
      <c r="C1649" s="16"/>
      <c r="D1649" s="17" t="s">
        <v>1628</v>
      </c>
      <c r="E1649" s="18" t="n">
        <v>149.56</v>
      </c>
      <c r="F1649" s="53"/>
      <c r="G1649" s="20" t="n">
        <f aca="false">SUM(E1649*F1649)</f>
        <v>0</v>
      </c>
    </row>
    <row r="1650" s="21" customFormat="true" ht="25.5" hidden="false" customHeight="false" outlineLevel="0" collapsed="false">
      <c r="A1650" s="15" t="s">
        <v>1589</v>
      </c>
      <c r="B1650" s="15" t="s">
        <v>462</v>
      </c>
      <c r="C1650" s="16"/>
      <c r="D1650" s="17" t="s">
        <v>1629</v>
      </c>
      <c r="E1650" s="18" t="n">
        <v>2829.92</v>
      </c>
      <c r="F1650" s="53"/>
      <c r="G1650" s="20" t="n">
        <f aca="false">SUM(E1650*F1650)</f>
        <v>0</v>
      </c>
    </row>
    <row r="1651" s="21" customFormat="true" ht="25.5" hidden="false" customHeight="false" outlineLevel="0" collapsed="false">
      <c r="A1651" s="15" t="s">
        <v>1589</v>
      </c>
      <c r="B1651" s="15" t="s">
        <v>462</v>
      </c>
      <c r="C1651" s="16"/>
      <c r="D1651" s="17" t="s">
        <v>1630</v>
      </c>
      <c r="E1651" s="18" t="n">
        <v>433.56</v>
      </c>
      <c r="F1651" s="53"/>
      <c r="G1651" s="20" t="n">
        <f aca="false">SUM(E1651*F1651)</f>
        <v>0</v>
      </c>
    </row>
    <row r="1652" s="21" customFormat="true" ht="25.5" hidden="false" customHeight="false" outlineLevel="0" collapsed="false">
      <c r="A1652" s="15" t="s">
        <v>1589</v>
      </c>
      <c r="B1652" s="15" t="s">
        <v>462</v>
      </c>
      <c r="C1652" s="16"/>
      <c r="D1652" s="17" t="s">
        <v>1631</v>
      </c>
      <c r="E1652" s="18" t="n">
        <v>149.56</v>
      </c>
      <c r="F1652" s="53"/>
      <c r="G1652" s="20" t="n">
        <f aca="false">SUM(E1652*F1652)</f>
        <v>0</v>
      </c>
    </row>
    <row r="1653" s="21" customFormat="true" ht="25.5" hidden="false" customHeight="false" outlineLevel="0" collapsed="false">
      <c r="A1653" s="15" t="s">
        <v>1589</v>
      </c>
      <c r="B1653" s="15" t="s">
        <v>462</v>
      </c>
      <c r="C1653" s="16"/>
      <c r="D1653" s="17" t="s">
        <v>1632</v>
      </c>
      <c r="E1653" s="18" t="n">
        <v>433.56</v>
      </c>
      <c r="F1653" s="53"/>
      <c r="G1653" s="20" t="n">
        <f aca="false">SUM(E1653*F1653)</f>
        <v>0</v>
      </c>
    </row>
    <row r="1654" s="21" customFormat="true" ht="25.5" hidden="false" customHeight="false" outlineLevel="0" collapsed="false">
      <c r="A1654" s="15" t="s">
        <v>1589</v>
      </c>
      <c r="B1654" s="15" t="s">
        <v>462</v>
      </c>
      <c r="C1654" s="16"/>
      <c r="D1654" s="17" t="s">
        <v>1633</v>
      </c>
      <c r="E1654" s="18" t="n">
        <v>149.56</v>
      </c>
      <c r="F1654" s="53"/>
      <c r="G1654" s="20" t="n">
        <f aca="false">SUM(E1654*F1654)</f>
        <v>0</v>
      </c>
    </row>
    <row r="1655" s="21" customFormat="true" ht="25.5" hidden="false" customHeight="false" outlineLevel="0" collapsed="false">
      <c r="A1655" s="15" t="s">
        <v>1589</v>
      </c>
      <c r="B1655" s="15" t="s">
        <v>462</v>
      </c>
      <c r="C1655" s="16"/>
      <c r="D1655" s="17" t="s">
        <v>1634</v>
      </c>
      <c r="E1655" s="18" t="n">
        <v>2829.92</v>
      </c>
      <c r="F1655" s="53"/>
      <c r="G1655" s="20" t="n">
        <f aca="false">SUM(E1655*F1655)</f>
        <v>0</v>
      </c>
    </row>
    <row r="1656" s="21" customFormat="true" ht="25.5" hidden="false" customHeight="false" outlineLevel="0" collapsed="false">
      <c r="A1656" s="15" t="s">
        <v>1589</v>
      </c>
      <c r="B1656" s="15" t="s">
        <v>462</v>
      </c>
      <c r="C1656" s="16"/>
      <c r="D1656" s="17" t="s">
        <v>1635</v>
      </c>
      <c r="E1656" s="18" t="n">
        <v>2829.92</v>
      </c>
      <c r="F1656" s="53"/>
      <c r="G1656" s="20" t="n">
        <f aca="false">SUM(E1656*F1656)</f>
        <v>0</v>
      </c>
    </row>
    <row r="1657" s="21" customFormat="true" ht="25.5" hidden="false" customHeight="false" outlineLevel="0" collapsed="false">
      <c r="A1657" s="15" t="s">
        <v>1589</v>
      </c>
      <c r="B1657" s="15" t="s">
        <v>462</v>
      </c>
      <c r="C1657" s="16"/>
      <c r="D1657" s="17" t="s">
        <v>1636</v>
      </c>
      <c r="E1657" s="18" t="n">
        <v>177.57</v>
      </c>
      <c r="F1657" s="53"/>
      <c r="G1657" s="20" t="n">
        <f aca="false">SUM(E1657*F1657)</f>
        <v>0</v>
      </c>
    </row>
    <row r="1658" s="21" customFormat="true" ht="25.5" hidden="false" customHeight="false" outlineLevel="0" collapsed="false">
      <c r="A1658" s="15" t="s">
        <v>1589</v>
      </c>
      <c r="B1658" s="15" t="s">
        <v>462</v>
      </c>
      <c r="C1658" s="16"/>
      <c r="D1658" s="17" t="s">
        <v>1637</v>
      </c>
      <c r="E1658" s="18" t="n">
        <v>3390.08</v>
      </c>
      <c r="F1658" s="53"/>
      <c r="G1658" s="20" t="n">
        <f aca="false">SUM(E1658*F1658)</f>
        <v>0</v>
      </c>
    </row>
    <row r="1659" s="21" customFormat="true" ht="25.5" hidden="false" customHeight="false" outlineLevel="0" collapsed="false">
      <c r="A1659" s="15" t="s">
        <v>1589</v>
      </c>
      <c r="B1659" s="15" t="s">
        <v>462</v>
      </c>
      <c r="C1659" s="16"/>
      <c r="D1659" s="17" t="s">
        <v>1638</v>
      </c>
      <c r="E1659" s="18" t="n">
        <v>517.58</v>
      </c>
      <c r="F1659" s="53"/>
      <c r="G1659" s="20" t="n">
        <f aca="false">SUM(E1659*F1659)</f>
        <v>0</v>
      </c>
    </row>
    <row r="1660" customFormat="false" ht="25.5" hidden="false" customHeight="false" outlineLevel="0" collapsed="false">
      <c r="A1660" s="15" t="s">
        <v>1589</v>
      </c>
      <c r="B1660" s="15" t="s">
        <v>462</v>
      </c>
      <c r="C1660" s="16"/>
      <c r="D1660" s="17" t="s">
        <v>1639</v>
      </c>
      <c r="E1660" s="18" t="n">
        <v>149.56</v>
      </c>
      <c r="F1660" s="53"/>
      <c r="G1660" s="20" t="n">
        <f aca="false">SUM(E1660*F1660)</f>
        <v>0</v>
      </c>
    </row>
    <row r="1661" customFormat="false" ht="25.5" hidden="false" customHeight="false" outlineLevel="0" collapsed="false">
      <c r="A1661" s="15" t="s">
        <v>1589</v>
      </c>
      <c r="B1661" s="15" t="s">
        <v>462</v>
      </c>
      <c r="C1661" s="16"/>
      <c r="D1661" s="17" t="s">
        <v>1640</v>
      </c>
      <c r="E1661" s="18" t="n">
        <v>149.56</v>
      </c>
      <c r="F1661" s="53"/>
      <c r="G1661" s="20" t="n">
        <f aca="false">SUM(E1661*F1661)</f>
        <v>0</v>
      </c>
    </row>
    <row r="1662" customFormat="false" ht="25.5" hidden="false" customHeight="false" outlineLevel="0" collapsed="false">
      <c r="A1662" s="15" t="s">
        <v>1589</v>
      </c>
      <c r="B1662" s="15" t="s">
        <v>462</v>
      </c>
      <c r="C1662" s="16"/>
      <c r="D1662" s="17" t="s">
        <v>1641</v>
      </c>
      <c r="E1662" s="18" t="n">
        <v>433.56</v>
      </c>
      <c r="F1662" s="53"/>
      <c r="G1662" s="20" t="n">
        <f aca="false">SUM(E1662*F1662)</f>
        <v>0</v>
      </c>
    </row>
    <row r="1663" s="21" customFormat="true" ht="25.5" hidden="false" customHeight="false" outlineLevel="0" collapsed="false">
      <c r="A1663" s="15" t="s">
        <v>1589</v>
      </c>
      <c r="B1663" s="15" t="s">
        <v>462</v>
      </c>
      <c r="C1663" s="16"/>
      <c r="D1663" s="17" t="s">
        <v>1642</v>
      </c>
      <c r="E1663" s="18" t="n">
        <v>2829.92</v>
      </c>
      <c r="F1663" s="53"/>
      <c r="G1663" s="20" t="n">
        <f aca="false">SUM(E1663*F1663)</f>
        <v>0</v>
      </c>
    </row>
    <row r="1664" s="21" customFormat="true" ht="25.5" hidden="false" customHeight="false" outlineLevel="0" collapsed="false">
      <c r="A1664" s="15" t="s">
        <v>1589</v>
      </c>
      <c r="B1664" s="15" t="s">
        <v>462</v>
      </c>
      <c r="C1664" s="16"/>
      <c r="D1664" s="17" t="s">
        <v>1643</v>
      </c>
      <c r="E1664" s="18" t="n">
        <v>149.56</v>
      </c>
      <c r="F1664" s="53"/>
      <c r="G1664" s="20" t="n">
        <f aca="false">SUM(E1664*F1664)</f>
        <v>0</v>
      </c>
    </row>
    <row r="1665" s="21" customFormat="true" ht="25.5" hidden="false" customHeight="false" outlineLevel="0" collapsed="false">
      <c r="A1665" s="15" t="s">
        <v>1589</v>
      </c>
      <c r="B1665" s="15" t="s">
        <v>462</v>
      </c>
      <c r="C1665" s="16"/>
      <c r="D1665" s="17" t="s">
        <v>1644</v>
      </c>
      <c r="E1665" s="18" t="n">
        <v>433.56</v>
      </c>
      <c r="F1665" s="53"/>
      <c r="G1665" s="20" t="n">
        <f aca="false">SUM(E1665*F1665)</f>
        <v>0</v>
      </c>
    </row>
    <row r="1666" s="21" customFormat="true" ht="25.5" hidden="false" customHeight="false" outlineLevel="0" collapsed="false">
      <c r="A1666" s="15" t="s">
        <v>1589</v>
      </c>
      <c r="B1666" s="15" t="s">
        <v>462</v>
      </c>
      <c r="C1666" s="16"/>
      <c r="D1666" s="17" t="s">
        <v>1645</v>
      </c>
      <c r="E1666" s="18" t="n">
        <v>2829.92</v>
      </c>
      <c r="F1666" s="53"/>
      <c r="G1666" s="20" t="n">
        <f aca="false">SUM(E1666*F1666)</f>
        <v>0</v>
      </c>
    </row>
    <row r="1667" s="21" customFormat="true" ht="25.5" hidden="false" customHeight="false" outlineLevel="0" collapsed="false">
      <c r="A1667" s="15" t="s">
        <v>1589</v>
      </c>
      <c r="B1667" s="15" t="s">
        <v>1646</v>
      </c>
      <c r="C1667" s="16"/>
      <c r="D1667" s="17" t="s">
        <v>1647</v>
      </c>
      <c r="E1667" s="18" t="n">
        <v>57.15</v>
      </c>
      <c r="F1667" s="53"/>
      <c r="G1667" s="20" t="n">
        <f aca="false">SUM(E1667*F1667)</f>
        <v>0</v>
      </c>
    </row>
    <row r="1668" s="21" customFormat="true" ht="25.5" hidden="false" customHeight="false" outlineLevel="0" collapsed="false">
      <c r="A1668" s="15" t="s">
        <v>1589</v>
      </c>
      <c r="B1668" s="15" t="s">
        <v>1646</v>
      </c>
      <c r="C1668" s="16"/>
      <c r="D1668" s="17" t="s">
        <v>1648</v>
      </c>
      <c r="E1668" s="18" t="n">
        <v>109.23</v>
      </c>
      <c r="F1668" s="53"/>
      <c r="G1668" s="20" t="n">
        <f aca="false">SUM(E1668*F1668)</f>
        <v>0</v>
      </c>
    </row>
    <row r="1669" s="21" customFormat="true" ht="25.5" hidden="false" customHeight="false" outlineLevel="0" collapsed="false">
      <c r="A1669" s="15" t="s">
        <v>1589</v>
      </c>
      <c r="B1669" s="15" t="s">
        <v>1646</v>
      </c>
      <c r="C1669" s="16"/>
      <c r="D1669" s="17" t="s">
        <v>1649</v>
      </c>
      <c r="E1669" s="18" t="n">
        <v>102.5</v>
      </c>
      <c r="F1669" s="53"/>
      <c r="G1669" s="20" t="n">
        <f aca="false">SUM(E1669*F1669)</f>
        <v>0</v>
      </c>
    </row>
    <row r="1670" s="21" customFormat="true" ht="25.5" hidden="false" customHeight="false" outlineLevel="0" collapsed="false">
      <c r="A1670" s="15" t="s">
        <v>1589</v>
      </c>
      <c r="B1670" s="15" t="s">
        <v>1646</v>
      </c>
      <c r="C1670" s="16"/>
      <c r="D1670" s="17" t="s">
        <v>1650</v>
      </c>
      <c r="E1670" s="18" t="n">
        <v>199.41</v>
      </c>
      <c r="F1670" s="53"/>
      <c r="G1670" s="20" t="n">
        <f aca="false">SUM(E1670*F1670)</f>
        <v>0</v>
      </c>
    </row>
    <row r="1671" s="21" customFormat="true" ht="25.5" hidden="false" customHeight="false" outlineLevel="0" collapsed="false">
      <c r="A1671" s="15" t="s">
        <v>1589</v>
      </c>
      <c r="B1671" s="15" t="s">
        <v>1646</v>
      </c>
      <c r="C1671" s="16"/>
      <c r="D1671" s="17" t="s">
        <v>1651</v>
      </c>
      <c r="E1671" s="18" t="n">
        <v>102.5</v>
      </c>
      <c r="F1671" s="53"/>
      <c r="G1671" s="20" t="n">
        <f aca="false">SUM(E1671*F1671)</f>
        <v>0</v>
      </c>
    </row>
    <row r="1672" s="21" customFormat="true" ht="25.5" hidden="false" customHeight="false" outlineLevel="0" collapsed="false">
      <c r="A1672" s="15" t="s">
        <v>1589</v>
      </c>
      <c r="B1672" s="15" t="s">
        <v>1646</v>
      </c>
      <c r="C1672" s="16"/>
      <c r="D1672" s="17" t="s">
        <v>1652</v>
      </c>
      <c r="E1672" s="18" t="n">
        <v>44.86</v>
      </c>
      <c r="F1672" s="53"/>
      <c r="G1672" s="20" t="n">
        <f aca="false">SUM(E1672*F1672)</f>
        <v>0</v>
      </c>
    </row>
    <row r="1673" s="21" customFormat="true" ht="25.5" hidden="false" customHeight="false" outlineLevel="0" collapsed="false">
      <c r="A1673" s="15" t="s">
        <v>1589</v>
      </c>
      <c r="B1673" s="15" t="s">
        <v>1646</v>
      </c>
      <c r="C1673" s="16"/>
      <c r="D1673" s="17" t="s">
        <v>1653</v>
      </c>
      <c r="E1673" s="18" t="n">
        <v>57.15</v>
      </c>
      <c r="F1673" s="53"/>
      <c r="G1673" s="20" t="n">
        <f aca="false">SUM(E1673*F1673)</f>
        <v>0</v>
      </c>
    </row>
    <row r="1674" s="21" customFormat="true" ht="25.5" hidden="false" customHeight="false" outlineLevel="0" collapsed="false">
      <c r="A1674" s="15" t="s">
        <v>1589</v>
      </c>
      <c r="B1674" s="15" t="s">
        <v>1646</v>
      </c>
      <c r="C1674" s="16"/>
      <c r="D1674" s="17" t="s">
        <v>1654</v>
      </c>
      <c r="E1674" s="18" t="n">
        <v>109.23</v>
      </c>
      <c r="F1674" s="53"/>
      <c r="G1674" s="20" t="n">
        <f aca="false">SUM(E1674*F1674)</f>
        <v>0</v>
      </c>
    </row>
    <row r="1675" s="21" customFormat="true" ht="25.5" hidden="false" customHeight="false" outlineLevel="0" collapsed="false">
      <c r="A1675" s="15" t="s">
        <v>1589</v>
      </c>
      <c r="B1675" s="15" t="s">
        <v>1646</v>
      </c>
      <c r="C1675" s="16"/>
      <c r="D1675" s="17" t="s">
        <v>1655</v>
      </c>
      <c r="E1675" s="18" t="n">
        <v>2023.28</v>
      </c>
      <c r="F1675" s="53"/>
      <c r="G1675" s="20" t="n">
        <f aca="false">SUM(E1675*F1675)</f>
        <v>0</v>
      </c>
    </row>
    <row r="1676" s="21" customFormat="true" ht="25.5" hidden="false" customHeight="false" outlineLevel="0" collapsed="false">
      <c r="A1676" s="15" t="s">
        <v>1589</v>
      </c>
      <c r="B1676" s="15" t="s">
        <v>1646</v>
      </c>
      <c r="C1676" s="16"/>
      <c r="D1676" s="17" t="s">
        <v>1656</v>
      </c>
      <c r="E1676" s="18" t="n">
        <v>978.04</v>
      </c>
      <c r="F1676" s="53"/>
      <c r="G1676" s="20" t="n">
        <f aca="false">SUM(E1676*F1676)</f>
        <v>0</v>
      </c>
    </row>
    <row r="1677" s="21" customFormat="true" ht="25.5" hidden="false" customHeight="false" outlineLevel="0" collapsed="false">
      <c r="A1677" s="15" t="s">
        <v>1589</v>
      </c>
      <c r="B1677" s="15" t="s">
        <v>1646</v>
      </c>
      <c r="C1677" s="16"/>
      <c r="D1677" s="17" t="s">
        <v>1657</v>
      </c>
      <c r="E1677" s="18" t="n">
        <v>211.74</v>
      </c>
      <c r="F1677" s="53"/>
      <c r="G1677" s="20" t="n">
        <f aca="false">SUM(E1677*F1677)</f>
        <v>0</v>
      </c>
    </row>
    <row r="1678" s="21" customFormat="true" ht="42.75" hidden="false" customHeight="false" outlineLevel="0" collapsed="false">
      <c r="A1678" s="15" t="s">
        <v>1589</v>
      </c>
      <c r="B1678" s="15" t="s">
        <v>1658</v>
      </c>
      <c r="C1678" s="16"/>
      <c r="D1678" s="26" t="s">
        <v>1659</v>
      </c>
      <c r="E1678" s="18" t="n">
        <v>197.18</v>
      </c>
      <c r="F1678" s="53"/>
      <c r="G1678" s="20" t="n">
        <f aca="false">SUM(E1678*F1678)</f>
        <v>0</v>
      </c>
    </row>
    <row r="1679" s="21" customFormat="true" ht="42.75" hidden="false" customHeight="false" outlineLevel="0" collapsed="false">
      <c r="A1679" s="15" t="s">
        <v>1589</v>
      </c>
      <c r="B1679" s="15" t="s">
        <v>1658</v>
      </c>
      <c r="C1679" s="16"/>
      <c r="D1679" s="26" t="s">
        <v>1660</v>
      </c>
      <c r="E1679" s="18" t="n">
        <v>907.45</v>
      </c>
      <c r="F1679" s="53"/>
      <c r="G1679" s="20" t="n">
        <f aca="false">SUM(E1679*F1679)</f>
        <v>0</v>
      </c>
    </row>
    <row r="1680" s="21" customFormat="true" ht="28.5" hidden="false" customHeight="false" outlineLevel="0" collapsed="false">
      <c r="A1680" s="15" t="s">
        <v>1589</v>
      </c>
      <c r="B1680" s="15" t="s">
        <v>1658</v>
      </c>
      <c r="C1680" s="16"/>
      <c r="D1680" s="26" t="s">
        <v>1661</v>
      </c>
      <c r="E1680" s="18" t="n">
        <v>189.34</v>
      </c>
      <c r="F1680" s="53"/>
      <c r="G1680" s="20" t="n">
        <f aca="false">SUM(E1680*F1680)</f>
        <v>0</v>
      </c>
    </row>
    <row r="1681" s="21" customFormat="true" ht="42.75" hidden="false" customHeight="false" outlineLevel="0" collapsed="false">
      <c r="A1681" s="15" t="s">
        <v>1589</v>
      </c>
      <c r="B1681" s="15" t="s">
        <v>1658</v>
      </c>
      <c r="C1681" s="16"/>
      <c r="D1681" s="26" t="s">
        <v>1662</v>
      </c>
      <c r="E1681" s="18" t="n">
        <v>900.74</v>
      </c>
      <c r="F1681" s="53"/>
      <c r="G1681" s="20" t="n">
        <f aca="false">SUM(E1681*F1681)</f>
        <v>0</v>
      </c>
    </row>
    <row r="1682" s="21" customFormat="true" ht="25.5" hidden="false" customHeight="false" outlineLevel="0" collapsed="false">
      <c r="A1682" s="15" t="s">
        <v>1589</v>
      </c>
      <c r="B1682" s="15" t="s">
        <v>345</v>
      </c>
      <c r="C1682" s="16"/>
      <c r="D1682" s="98" t="s">
        <v>1663</v>
      </c>
      <c r="E1682" s="18" t="n">
        <v>40.34</v>
      </c>
      <c r="F1682" s="53"/>
      <c r="G1682" s="20" t="n">
        <f aca="false">SUM(E1682*F1682)</f>
        <v>0</v>
      </c>
    </row>
    <row r="1683" s="21" customFormat="true" ht="25.5" hidden="false" customHeight="false" outlineLevel="0" collapsed="false">
      <c r="A1683" s="15" t="s">
        <v>1589</v>
      </c>
      <c r="B1683" s="15" t="s">
        <v>1664</v>
      </c>
      <c r="C1683" s="16"/>
      <c r="D1683" s="17" t="s">
        <v>1665</v>
      </c>
      <c r="E1683" s="18" t="n">
        <v>104.19</v>
      </c>
      <c r="F1683" s="53"/>
      <c r="G1683" s="20" t="n">
        <f aca="false">SUM(E1683*F1683)</f>
        <v>0</v>
      </c>
    </row>
    <row r="1684" s="21" customFormat="true" ht="25.5" hidden="false" customHeight="false" outlineLevel="0" collapsed="false">
      <c r="A1684" s="15" t="s">
        <v>1589</v>
      </c>
      <c r="B1684" s="15" t="s">
        <v>1664</v>
      </c>
      <c r="C1684" s="16"/>
      <c r="D1684" s="17" t="s">
        <v>1666</v>
      </c>
      <c r="E1684" s="18" t="n">
        <v>312.58</v>
      </c>
      <c r="F1684" s="53"/>
      <c r="G1684" s="20" t="n">
        <f aca="false">SUM(E1684*F1684)</f>
        <v>0</v>
      </c>
    </row>
    <row r="1685" s="21" customFormat="true" ht="25.5" hidden="false" customHeight="false" outlineLevel="0" collapsed="false">
      <c r="A1685" s="15" t="s">
        <v>1589</v>
      </c>
      <c r="B1685" s="15" t="s">
        <v>1664</v>
      </c>
      <c r="C1685" s="16"/>
      <c r="D1685" s="17" t="s">
        <v>1667</v>
      </c>
      <c r="E1685" s="18" t="n">
        <v>104.19</v>
      </c>
      <c r="F1685" s="53"/>
      <c r="G1685" s="20" t="n">
        <f aca="false">SUM(E1685*F1685)</f>
        <v>0</v>
      </c>
    </row>
    <row r="1686" s="21" customFormat="true" ht="25.5" hidden="false" customHeight="false" outlineLevel="0" collapsed="false">
      <c r="A1686" s="15" t="s">
        <v>1589</v>
      </c>
      <c r="B1686" s="15" t="s">
        <v>1664</v>
      </c>
      <c r="C1686" s="16"/>
      <c r="D1686" s="17" t="s">
        <v>1668</v>
      </c>
      <c r="E1686" s="18" t="n">
        <v>312.58</v>
      </c>
      <c r="F1686" s="53"/>
      <c r="G1686" s="20" t="n">
        <f aca="false">SUM(E1686*F1686)</f>
        <v>0</v>
      </c>
    </row>
    <row r="1687" s="21" customFormat="true" ht="25.5" hidden="false" customHeight="false" outlineLevel="0" collapsed="false">
      <c r="A1687" s="15" t="s">
        <v>1589</v>
      </c>
      <c r="B1687" s="15" t="s">
        <v>1664</v>
      </c>
      <c r="C1687" s="16"/>
      <c r="D1687" s="17" t="s">
        <v>1669</v>
      </c>
      <c r="E1687" s="18" t="n">
        <v>104.19</v>
      </c>
      <c r="F1687" s="19"/>
      <c r="G1687" s="20" t="n">
        <f aca="false">SUM(E1687*F1687)</f>
        <v>0</v>
      </c>
    </row>
    <row r="1688" s="21" customFormat="true" ht="25.5" hidden="false" customHeight="false" outlineLevel="0" collapsed="false">
      <c r="A1688" s="15" t="s">
        <v>1589</v>
      </c>
      <c r="B1688" s="15" t="s">
        <v>1664</v>
      </c>
      <c r="C1688" s="16"/>
      <c r="D1688" s="17" t="s">
        <v>1670</v>
      </c>
      <c r="E1688" s="18" t="n">
        <v>2023.28</v>
      </c>
      <c r="F1688" s="53"/>
      <c r="G1688" s="20" t="n">
        <f aca="false">SUM(E1688*F1688)</f>
        <v>0</v>
      </c>
    </row>
    <row r="1689" s="21" customFormat="true" ht="25.5" hidden="false" customHeight="false" outlineLevel="0" collapsed="false">
      <c r="A1689" s="15" t="s">
        <v>1589</v>
      </c>
      <c r="B1689" s="15" t="s">
        <v>1664</v>
      </c>
      <c r="C1689" s="16"/>
      <c r="D1689" s="17" t="s">
        <v>1671</v>
      </c>
      <c r="E1689" s="18" t="n">
        <v>312.58</v>
      </c>
      <c r="F1689" s="19"/>
      <c r="G1689" s="20" t="n">
        <f aca="false">SUM(E1689*F1689)</f>
        <v>0</v>
      </c>
    </row>
    <row r="1690" s="21" customFormat="true" ht="25.5" hidden="false" customHeight="false" outlineLevel="0" collapsed="false">
      <c r="A1690" s="15" t="s">
        <v>1589</v>
      </c>
      <c r="B1690" s="15" t="s">
        <v>1664</v>
      </c>
      <c r="C1690" s="16"/>
      <c r="D1690" s="17" t="s">
        <v>1672</v>
      </c>
      <c r="E1690" s="18" t="n">
        <v>104.19</v>
      </c>
      <c r="F1690" s="19"/>
      <c r="G1690" s="20" t="n">
        <f aca="false">SUM(E1690*F1690)</f>
        <v>0</v>
      </c>
    </row>
    <row r="1691" s="21" customFormat="true" ht="25.5" hidden="false" customHeight="false" outlineLevel="0" collapsed="false">
      <c r="A1691" s="15" t="s">
        <v>1589</v>
      </c>
      <c r="B1691" s="15" t="s">
        <v>1664</v>
      </c>
      <c r="C1691" s="16"/>
      <c r="D1691" s="17" t="s">
        <v>1673</v>
      </c>
      <c r="E1691" s="18" t="n">
        <v>312.58</v>
      </c>
      <c r="F1691" s="53"/>
      <c r="G1691" s="20" t="n">
        <f aca="false">SUM(E1691*F1691)</f>
        <v>0</v>
      </c>
    </row>
    <row r="1692" s="21" customFormat="true" ht="25.5" hidden="false" customHeight="false" outlineLevel="0" collapsed="false">
      <c r="A1692" s="15" t="s">
        <v>1589</v>
      </c>
      <c r="B1692" s="15" t="s">
        <v>1664</v>
      </c>
      <c r="C1692" s="16"/>
      <c r="D1692" s="17" t="s">
        <v>1674</v>
      </c>
      <c r="E1692" s="18" t="n">
        <v>2023.28</v>
      </c>
      <c r="F1692" s="53"/>
      <c r="G1692" s="20" t="n">
        <f aca="false">SUM(E1692*F1692)</f>
        <v>0</v>
      </c>
    </row>
    <row r="1693" s="21" customFormat="true" ht="25.5" hidden="false" customHeight="false" outlineLevel="0" collapsed="false">
      <c r="A1693" s="15" t="s">
        <v>1589</v>
      </c>
      <c r="B1693" s="15" t="s">
        <v>1664</v>
      </c>
      <c r="C1693" s="16"/>
      <c r="D1693" s="17" t="s">
        <v>1675</v>
      </c>
      <c r="E1693" s="18" t="n">
        <v>104.19</v>
      </c>
      <c r="F1693" s="53"/>
      <c r="G1693" s="20" t="n">
        <f aca="false">SUM(E1693*F1693)</f>
        <v>0</v>
      </c>
    </row>
    <row r="1694" s="21" customFormat="true" ht="25.5" hidden="false" customHeight="false" outlineLevel="0" collapsed="false">
      <c r="A1694" s="15" t="s">
        <v>1589</v>
      </c>
      <c r="B1694" s="15" t="s">
        <v>1664</v>
      </c>
      <c r="C1694" s="16"/>
      <c r="D1694" s="17" t="s">
        <v>1676</v>
      </c>
      <c r="E1694" s="18" t="n">
        <v>312.58</v>
      </c>
      <c r="F1694" s="53"/>
      <c r="G1694" s="20" t="n">
        <f aca="false">SUM(E1694*F1694)</f>
        <v>0</v>
      </c>
    </row>
    <row r="1695" s="21" customFormat="true" ht="25.5" hidden="false" customHeight="false" outlineLevel="0" collapsed="false">
      <c r="A1695" s="15" t="s">
        <v>1589</v>
      </c>
      <c r="B1695" s="15" t="s">
        <v>1677</v>
      </c>
      <c r="C1695" s="16"/>
      <c r="D1695" s="17" t="s">
        <v>1678</v>
      </c>
      <c r="E1695" s="18" t="n">
        <v>119.31</v>
      </c>
      <c r="F1695" s="19"/>
      <c r="G1695" s="20" t="n">
        <f aca="false">SUM(E1695*F1695)</f>
        <v>0</v>
      </c>
    </row>
    <row r="1696" s="21" customFormat="true" ht="25.5" hidden="false" customHeight="false" outlineLevel="0" collapsed="false">
      <c r="A1696" s="15" t="s">
        <v>1589</v>
      </c>
      <c r="B1696" s="15" t="s">
        <v>1677</v>
      </c>
      <c r="C1696" s="16"/>
      <c r="D1696" s="17" t="s">
        <v>1679</v>
      </c>
      <c r="E1696" s="18" t="n">
        <v>119.31</v>
      </c>
      <c r="F1696" s="19"/>
      <c r="G1696" s="20" t="n">
        <f aca="false">SUM(E1696*F1696)</f>
        <v>0</v>
      </c>
    </row>
    <row r="1697" s="21" customFormat="true" ht="25.5" hidden="false" customHeight="false" outlineLevel="0" collapsed="false">
      <c r="A1697" s="15" t="s">
        <v>1589</v>
      </c>
      <c r="B1697" s="15" t="s">
        <v>1677</v>
      </c>
      <c r="C1697" s="16"/>
      <c r="D1697" s="17" t="s">
        <v>1680</v>
      </c>
      <c r="E1697" s="18" t="n">
        <v>4174.3</v>
      </c>
      <c r="F1697" s="19"/>
      <c r="G1697" s="20" t="n">
        <f aca="false">SUM(E1697*F1697)</f>
        <v>0</v>
      </c>
    </row>
    <row r="1698" s="99" customFormat="true" ht="25.5" hidden="false" customHeight="false" outlineLevel="0" collapsed="false">
      <c r="A1698" s="15" t="s">
        <v>1589</v>
      </c>
      <c r="B1698" s="15" t="s">
        <v>1677</v>
      </c>
      <c r="C1698" s="16"/>
      <c r="D1698" s="17" t="s">
        <v>1681</v>
      </c>
      <c r="E1698" s="18" t="n">
        <v>119.31</v>
      </c>
      <c r="F1698" s="19"/>
      <c r="G1698" s="20" t="n">
        <f aca="false">SUM(E1698*F1698)</f>
        <v>0</v>
      </c>
    </row>
    <row r="1699" s="99" customFormat="true" ht="25.5" hidden="false" customHeight="false" outlineLevel="0" collapsed="false">
      <c r="A1699" s="15" t="s">
        <v>1589</v>
      </c>
      <c r="B1699" s="15" t="s">
        <v>1677</v>
      </c>
      <c r="C1699" s="16"/>
      <c r="D1699" s="17" t="s">
        <v>1682</v>
      </c>
      <c r="E1699" s="18" t="n">
        <v>4174.3</v>
      </c>
      <c r="F1699" s="19"/>
      <c r="G1699" s="20" t="n">
        <f aca="false">SUM(E1699*F1699)</f>
        <v>0</v>
      </c>
    </row>
    <row r="1700" s="99" customFormat="true" ht="25.5" hidden="false" customHeight="false" outlineLevel="0" collapsed="false">
      <c r="A1700" s="15" t="s">
        <v>1589</v>
      </c>
      <c r="B1700" s="15" t="s">
        <v>1677</v>
      </c>
      <c r="C1700" s="16"/>
      <c r="D1700" s="17" t="s">
        <v>1683</v>
      </c>
      <c r="E1700" s="18" t="n">
        <v>119.31</v>
      </c>
      <c r="F1700" s="19"/>
      <c r="G1700" s="20" t="n">
        <f aca="false">SUM(E1700*F1700)</f>
        <v>0</v>
      </c>
    </row>
    <row r="1701" s="99" customFormat="true" ht="25.5" hidden="false" customHeight="false" outlineLevel="0" collapsed="false">
      <c r="A1701" s="15" t="s">
        <v>1589</v>
      </c>
      <c r="B1701" s="15" t="s">
        <v>1677</v>
      </c>
      <c r="C1701" s="16"/>
      <c r="D1701" s="17" t="s">
        <v>1684</v>
      </c>
      <c r="E1701" s="18" t="n">
        <v>119.31</v>
      </c>
      <c r="F1701" s="19"/>
      <c r="G1701" s="20" t="n">
        <f aca="false">SUM(E1701*F1701)</f>
        <v>0</v>
      </c>
    </row>
    <row r="1702" s="99" customFormat="true" ht="25.5" hidden="false" customHeight="false" outlineLevel="0" collapsed="false">
      <c r="A1702" s="15" t="s">
        <v>1589</v>
      </c>
      <c r="B1702" s="15" t="s">
        <v>1677</v>
      </c>
      <c r="C1702" s="16"/>
      <c r="D1702" s="17" t="s">
        <v>1685</v>
      </c>
      <c r="E1702" s="18" t="n">
        <v>119.31</v>
      </c>
      <c r="F1702" s="19"/>
      <c r="G1702" s="20" t="n">
        <f aca="false">SUM(E1702*F1702)</f>
        <v>0</v>
      </c>
    </row>
    <row r="1703" s="99" customFormat="true" ht="25.5" hidden="false" customHeight="false" outlineLevel="0" collapsed="false">
      <c r="A1703" s="15" t="s">
        <v>1589</v>
      </c>
      <c r="B1703" s="15" t="s">
        <v>1677</v>
      </c>
      <c r="C1703" s="16"/>
      <c r="D1703" s="17" t="s">
        <v>1686</v>
      </c>
      <c r="E1703" s="18" t="n">
        <v>119.31</v>
      </c>
      <c r="F1703" s="19"/>
      <c r="G1703" s="20" t="n">
        <f aca="false">SUM(E1703*F1703)</f>
        <v>0</v>
      </c>
    </row>
    <row r="1704" s="99" customFormat="true" ht="25.5" hidden="false" customHeight="false" outlineLevel="0" collapsed="false">
      <c r="A1704" s="15" t="s">
        <v>1589</v>
      </c>
      <c r="B1704" s="15" t="s">
        <v>1677</v>
      </c>
      <c r="C1704" s="16"/>
      <c r="D1704" s="17" t="s">
        <v>1687</v>
      </c>
      <c r="E1704" s="18" t="n">
        <v>119.31</v>
      </c>
      <c r="F1704" s="19"/>
      <c r="G1704" s="20" t="n">
        <f aca="false">SUM(E1704*F1704)</f>
        <v>0</v>
      </c>
    </row>
    <row r="1705" s="21" customFormat="true" ht="39" hidden="false" customHeight="false" outlineLevel="0" collapsed="false">
      <c r="A1705" s="15" t="s">
        <v>1589</v>
      </c>
      <c r="B1705" s="15" t="s">
        <v>1688</v>
      </c>
      <c r="C1705" s="16"/>
      <c r="D1705" s="100" t="s">
        <v>1689</v>
      </c>
      <c r="E1705" s="18" t="n">
        <v>110.91</v>
      </c>
      <c r="F1705" s="19"/>
      <c r="G1705" s="20" t="n">
        <f aca="false">SUM(E1705*F1705)</f>
        <v>0</v>
      </c>
    </row>
    <row r="1706" s="21" customFormat="true" ht="39" hidden="false" customHeight="false" outlineLevel="0" collapsed="false">
      <c r="A1706" s="15" t="s">
        <v>1589</v>
      </c>
      <c r="B1706" s="15" t="s">
        <v>1688</v>
      </c>
      <c r="C1706" s="16"/>
      <c r="D1706" s="100" t="s">
        <v>1690</v>
      </c>
      <c r="E1706" s="18" t="n">
        <v>110.91</v>
      </c>
      <c r="F1706" s="19"/>
      <c r="G1706" s="20" t="n">
        <f aca="false">SUM(E1706*F1706)</f>
        <v>0</v>
      </c>
    </row>
    <row r="1707" s="21" customFormat="true" ht="25.5" hidden="false" customHeight="false" outlineLevel="0" collapsed="false">
      <c r="A1707" s="15" t="s">
        <v>1589</v>
      </c>
      <c r="B1707" s="15" t="s">
        <v>1691</v>
      </c>
      <c r="C1707" s="16"/>
      <c r="D1707" s="17" t="s">
        <v>1692</v>
      </c>
      <c r="E1707" s="18" t="n">
        <v>271.12</v>
      </c>
      <c r="F1707" s="19"/>
      <c r="G1707" s="20" t="n">
        <f aca="false">SUM(E1707*F1707)</f>
        <v>0</v>
      </c>
    </row>
    <row r="1708" s="21" customFormat="true" ht="25.5" hidden="false" customHeight="false" outlineLevel="0" collapsed="false">
      <c r="A1708" s="15" t="s">
        <v>1589</v>
      </c>
      <c r="B1708" s="15" t="s">
        <v>1691</v>
      </c>
      <c r="C1708" s="16"/>
      <c r="D1708" s="17" t="s">
        <v>1693</v>
      </c>
      <c r="E1708" s="18" t="n">
        <v>1096.8</v>
      </c>
      <c r="F1708" s="53"/>
      <c r="G1708" s="20" t="n">
        <f aca="false">SUM(E1708*F1708)</f>
        <v>0</v>
      </c>
    </row>
    <row r="1709" s="21" customFormat="true" ht="25.5" hidden="false" customHeight="false" outlineLevel="0" collapsed="false">
      <c r="A1709" s="15" t="s">
        <v>1589</v>
      </c>
      <c r="B1709" s="15" t="s">
        <v>1691</v>
      </c>
      <c r="C1709" s="16"/>
      <c r="D1709" s="17" t="s">
        <v>1694</v>
      </c>
      <c r="E1709" s="18" t="n">
        <v>237.95</v>
      </c>
      <c r="F1709" s="19"/>
      <c r="G1709" s="20" t="n">
        <f aca="false">SUM(E1709*F1709)</f>
        <v>0</v>
      </c>
    </row>
    <row r="1710" s="21" customFormat="true" ht="25.5" hidden="false" customHeight="false" outlineLevel="0" collapsed="false">
      <c r="A1710" s="15" t="s">
        <v>1589</v>
      </c>
      <c r="B1710" s="15" t="s">
        <v>1691</v>
      </c>
      <c r="C1710" s="16"/>
      <c r="D1710" s="17" t="s">
        <v>1695</v>
      </c>
      <c r="E1710" s="18" t="n">
        <v>1096.8</v>
      </c>
      <c r="F1710" s="19"/>
      <c r="G1710" s="20" t="n">
        <f aca="false">SUM(E1710*F1710)</f>
        <v>0</v>
      </c>
    </row>
    <row r="1711" s="21" customFormat="true" ht="25.5" hidden="false" customHeight="false" outlineLevel="0" collapsed="false">
      <c r="A1711" s="15" t="s">
        <v>1589</v>
      </c>
      <c r="B1711" s="15" t="s">
        <v>1691</v>
      </c>
      <c r="C1711" s="16"/>
      <c r="D1711" s="17" t="s">
        <v>1696</v>
      </c>
      <c r="E1711" s="18" t="n">
        <v>237.95</v>
      </c>
      <c r="F1711" s="19"/>
      <c r="G1711" s="20" t="n">
        <f aca="false">SUM(E1711*F1711)</f>
        <v>0</v>
      </c>
    </row>
    <row r="1712" s="21" customFormat="true" ht="25.5" hidden="false" customHeight="false" outlineLevel="0" collapsed="false">
      <c r="A1712" s="15" t="s">
        <v>1589</v>
      </c>
      <c r="B1712" s="15" t="s">
        <v>1691</v>
      </c>
      <c r="C1712" s="16"/>
      <c r="D1712" s="17" t="s">
        <v>1697</v>
      </c>
      <c r="E1712" s="18" t="n">
        <v>1096.8</v>
      </c>
      <c r="F1712" s="19"/>
      <c r="G1712" s="20" t="n">
        <f aca="false">SUM(E1712*F1712)</f>
        <v>0</v>
      </c>
    </row>
    <row r="1713" s="21" customFormat="true" ht="25.5" hidden="false" customHeight="false" outlineLevel="0" collapsed="false">
      <c r="A1713" s="15" t="s">
        <v>1589</v>
      </c>
      <c r="B1713" s="15" t="s">
        <v>1691</v>
      </c>
      <c r="C1713" s="16"/>
      <c r="D1713" s="17" t="s">
        <v>1698</v>
      </c>
      <c r="E1713" s="18" t="n">
        <v>237.95</v>
      </c>
      <c r="F1713" s="19"/>
      <c r="G1713" s="20" t="n">
        <f aca="false">SUM(E1713*F1713)</f>
        <v>0</v>
      </c>
    </row>
    <row r="1714" s="21" customFormat="true" ht="25.5" hidden="false" customHeight="false" outlineLevel="0" collapsed="false">
      <c r="A1714" s="15" t="s">
        <v>1589</v>
      </c>
      <c r="B1714" s="15" t="s">
        <v>1691</v>
      </c>
      <c r="C1714" s="16"/>
      <c r="D1714" s="17" t="s">
        <v>1699</v>
      </c>
      <c r="E1714" s="18" t="n">
        <v>237.95</v>
      </c>
      <c r="F1714" s="19"/>
      <c r="G1714" s="20" t="n">
        <f aca="false">SUM(E1714*F1714)</f>
        <v>0</v>
      </c>
    </row>
    <row r="1715" s="21" customFormat="true" ht="25.5" hidden="false" customHeight="false" outlineLevel="0" collapsed="false">
      <c r="A1715" s="15" t="s">
        <v>1589</v>
      </c>
      <c r="B1715" s="15" t="s">
        <v>1691</v>
      </c>
      <c r="C1715" s="16"/>
      <c r="D1715" s="17" t="s">
        <v>1700</v>
      </c>
      <c r="E1715" s="18" t="n">
        <v>1096.8</v>
      </c>
      <c r="F1715" s="53"/>
      <c r="G1715" s="20" t="n">
        <f aca="false">SUM(E1715*F1715)</f>
        <v>0</v>
      </c>
    </row>
    <row r="1716" s="21" customFormat="true" ht="25.5" hidden="false" customHeight="false" outlineLevel="0" collapsed="false">
      <c r="A1716" s="15" t="s">
        <v>1589</v>
      </c>
      <c r="B1716" s="15" t="s">
        <v>1691</v>
      </c>
      <c r="C1716" s="16"/>
      <c r="D1716" s="17" t="s">
        <v>1701</v>
      </c>
      <c r="E1716" s="18" t="n">
        <v>237.95</v>
      </c>
      <c r="F1716" s="19"/>
      <c r="G1716" s="20" t="n">
        <f aca="false">SUM(E1716*F1716)</f>
        <v>0</v>
      </c>
    </row>
    <row r="1717" s="21" customFormat="true" ht="25.5" hidden="false" customHeight="false" outlineLevel="0" collapsed="false">
      <c r="A1717" s="15" t="s">
        <v>1589</v>
      </c>
      <c r="B1717" s="15" t="s">
        <v>1691</v>
      </c>
      <c r="C1717" s="16"/>
      <c r="D1717" s="17" t="s">
        <v>1702</v>
      </c>
      <c r="E1717" s="18" t="n">
        <v>1225.63</v>
      </c>
      <c r="F1717" s="19"/>
      <c r="G1717" s="20" t="n">
        <f aca="false">SUM(E1717*F1717)</f>
        <v>0</v>
      </c>
    </row>
    <row r="1718" s="21" customFormat="true" ht="25.5" hidden="false" customHeight="false" outlineLevel="0" collapsed="false">
      <c r="A1718" s="15" t="s">
        <v>1589</v>
      </c>
      <c r="B1718" s="15" t="s">
        <v>1691</v>
      </c>
      <c r="C1718" s="16"/>
      <c r="D1718" s="17" t="s">
        <v>1703</v>
      </c>
      <c r="E1718" s="18" t="n">
        <v>1096.8</v>
      </c>
      <c r="F1718" s="19"/>
      <c r="G1718" s="20" t="n">
        <f aca="false">SUM(E1718*F1718)</f>
        <v>0</v>
      </c>
    </row>
    <row r="1719" s="21" customFormat="true" ht="25.5" hidden="false" customHeight="false" outlineLevel="0" collapsed="false">
      <c r="A1719" s="15" t="s">
        <v>1589</v>
      </c>
      <c r="B1719" s="15" t="s">
        <v>1691</v>
      </c>
      <c r="C1719" s="16"/>
      <c r="D1719" s="17" t="s">
        <v>1704</v>
      </c>
      <c r="E1719" s="18" t="n">
        <v>237.95</v>
      </c>
      <c r="F1719" s="53"/>
      <c r="G1719" s="20" t="n">
        <f aca="false">SUM(E1719*F1719)</f>
        <v>0</v>
      </c>
    </row>
    <row r="1720" s="21" customFormat="true" ht="25.5" hidden="false" customHeight="false" outlineLevel="0" collapsed="false">
      <c r="A1720" s="15" t="s">
        <v>1589</v>
      </c>
      <c r="B1720" s="15" t="s">
        <v>1691</v>
      </c>
      <c r="C1720" s="16"/>
      <c r="D1720" s="17" t="s">
        <v>1705</v>
      </c>
      <c r="E1720" s="18" t="n">
        <v>1096.8</v>
      </c>
      <c r="F1720" s="19"/>
      <c r="G1720" s="20" t="n">
        <f aca="false">SUM(E1720*F1720)</f>
        <v>0</v>
      </c>
    </row>
    <row r="1721" s="21" customFormat="true" ht="25.5" hidden="false" customHeight="false" outlineLevel="0" collapsed="false">
      <c r="A1721" s="15" t="s">
        <v>1589</v>
      </c>
      <c r="B1721" s="15" t="s">
        <v>1691</v>
      </c>
      <c r="C1721" s="16"/>
      <c r="D1721" s="17" t="s">
        <v>1706</v>
      </c>
      <c r="E1721" s="18" t="n">
        <v>237.95</v>
      </c>
      <c r="F1721" s="19"/>
      <c r="G1721" s="20" t="n">
        <f aca="false">SUM(E1721*F1721)</f>
        <v>0</v>
      </c>
    </row>
    <row r="1722" s="21" customFormat="true" ht="25.5" hidden="false" customHeight="false" outlineLevel="0" collapsed="false">
      <c r="A1722" s="15" t="s">
        <v>1589</v>
      </c>
      <c r="B1722" s="15"/>
      <c r="C1722" s="16"/>
      <c r="D1722" s="24" t="s">
        <v>1707</v>
      </c>
      <c r="E1722" s="56"/>
      <c r="F1722" s="19"/>
      <c r="G1722" s="20" t="n">
        <f aca="false">SUM(E1722*F1722)</f>
        <v>0</v>
      </c>
    </row>
    <row r="1723" s="21" customFormat="true" ht="25.5" hidden="false" customHeight="false" outlineLevel="0" collapsed="false">
      <c r="A1723" s="15" t="s">
        <v>1589</v>
      </c>
      <c r="B1723" s="15" t="s">
        <v>94</v>
      </c>
      <c r="C1723" s="16"/>
      <c r="D1723" s="27" t="s">
        <v>1708</v>
      </c>
      <c r="E1723" s="18" t="n">
        <v>43.7</v>
      </c>
      <c r="F1723" s="19"/>
      <c r="G1723" s="20" t="n">
        <f aca="false">SUM(E1723*F1723)</f>
        <v>0</v>
      </c>
    </row>
    <row r="1724" s="21" customFormat="true" ht="25.5" hidden="false" customHeight="false" outlineLevel="0" collapsed="false">
      <c r="A1724" s="15" t="s">
        <v>1589</v>
      </c>
      <c r="B1724" s="15" t="s">
        <v>94</v>
      </c>
      <c r="C1724" s="16"/>
      <c r="D1724" s="27" t="s">
        <v>1709</v>
      </c>
      <c r="E1724" s="18" t="n">
        <v>82.33</v>
      </c>
      <c r="F1724" s="19"/>
      <c r="G1724" s="20" t="n">
        <f aca="false">SUM(E1724*F1724)</f>
        <v>0</v>
      </c>
    </row>
    <row r="1725" s="21" customFormat="true" ht="42.75" hidden="false" customHeight="false" outlineLevel="0" collapsed="false">
      <c r="A1725" s="15" t="s">
        <v>1589</v>
      </c>
      <c r="B1725" s="15" t="s">
        <v>94</v>
      </c>
      <c r="C1725" s="16"/>
      <c r="D1725" s="26" t="s">
        <v>1710</v>
      </c>
      <c r="E1725" s="18" t="n">
        <v>56.59</v>
      </c>
      <c r="F1725" s="19"/>
      <c r="G1725" s="20" t="n">
        <f aca="false">SUM(E1725*F1725)</f>
        <v>0</v>
      </c>
    </row>
    <row r="1726" s="21" customFormat="true" ht="42.75" hidden="false" customHeight="false" outlineLevel="0" collapsed="false">
      <c r="A1726" s="15" t="s">
        <v>1589</v>
      </c>
      <c r="B1726" s="15" t="s">
        <v>94</v>
      </c>
      <c r="C1726" s="16"/>
      <c r="D1726" s="26" t="s">
        <v>1711</v>
      </c>
      <c r="E1726" s="18" t="n">
        <v>108.12</v>
      </c>
      <c r="F1726" s="19"/>
      <c r="G1726" s="20" t="n">
        <f aca="false">SUM(E1726*F1726)</f>
        <v>0</v>
      </c>
    </row>
    <row r="1727" s="21" customFormat="true" ht="25.5" hidden="false" customHeight="false" outlineLevel="0" collapsed="false">
      <c r="A1727" s="15" t="s">
        <v>1589</v>
      </c>
      <c r="B1727" s="15" t="s">
        <v>94</v>
      </c>
      <c r="C1727" s="16"/>
      <c r="D1727" s="27" t="s">
        <v>1712</v>
      </c>
      <c r="E1727" s="18" t="n">
        <v>50.42</v>
      </c>
      <c r="F1727" s="19"/>
      <c r="G1727" s="20" t="n">
        <f aca="false">SUM(E1727*F1727)</f>
        <v>0</v>
      </c>
    </row>
    <row r="1728" s="21" customFormat="true" ht="25.5" hidden="false" customHeight="false" outlineLevel="0" collapsed="false">
      <c r="A1728" s="15" t="s">
        <v>1589</v>
      </c>
      <c r="B1728" s="15" t="s">
        <v>1713</v>
      </c>
      <c r="C1728" s="16"/>
      <c r="D1728" s="31" t="s">
        <v>1714</v>
      </c>
      <c r="E1728" s="90"/>
      <c r="F1728" s="19"/>
      <c r="G1728" s="20" t="n">
        <f aca="false">SUM(E1728*F1728)</f>
        <v>0</v>
      </c>
    </row>
    <row r="1729" s="21" customFormat="true" ht="25.5" hidden="false" customHeight="false" outlineLevel="0" collapsed="false">
      <c r="A1729" s="15" t="s">
        <v>1589</v>
      </c>
      <c r="B1729" s="15" t="s">
        <v>1713</v>
      </c>
      <c r="C1729" s="16"/>
      <c r="D1729" s="17" t="s">
        <v>1715</v>
      </c>
      <c r="E1729" s="18" t="n">
        <v>20.17</v>
      </c>
      <c r="F1729" s="19"/>
      <c r="G1729" s="20" t="n">
        <f aca="false">SUM(E1729*F1729)</f>
        <v>0</v>
      </c>
    </row>
    <row r="1730" s="21" customFormat="true" ht="25.5" hidden="false" customHeight="false" outlineLevel="0" collapsed="false">
      <c r="A1730" s="15" t="s">
        <v>1589</v>
      </c>
      <c r="B1730" s="15" t="s">
        <v>1713</v>
      </c>
      <c r="C1730" s="16"/>
      <c r="D1730" s="17" t="s">
        <v>1716</v>
      </c>
      <c r="E1730" s="18" t="n">
        <v>15.69</v>
      </c>
      <c r="F1730" s="19"/>
      <c r="G1730" s="20" t="n">
        <f aca="false">SUM(E1730*F1730)</f>
        <v>0</v>
      </c>
    </row>
    <row r="1731" s="21" customFormat="true" ht="25.5" hidden="false" customHeight="false" outlineLevel="0" collapsed="false">
      <c r="A1731" s="15" t="s">
        <v>1589</v>
      </c>
      <c r="B1731" s="15" t="s">
        <v>1713</v>
      </c>
      <c r="C1731" s="16"/>
      <c r="D1731" s="17" t="s">
        <v>1717</v>
      </c>
      <c r="E1731" s="18" t="n">
        <v>20.17</v>
      </c>
      <c r="F1731" s="53"/>
      <c r="G1731" s="20" t="n">
        <f aca="false">SUM(E1731*F1731)</f>
        <v>0</v>
      </c>
    </row>
    <row r="1732" s="21" customFormat="true" ht="25.5" hidden="false" customHeight="false" outlineLevel="0" collapsed="false">
      <c r="A1732" s="15" t="s">
        <v>1589</v>
      </c>
      <c r="B1732" s="15" t="s">
        <v>1713</v>
      </c>
      <c r="C1732" s="16"/>
      <c r="D1732" s="17" t="s">
        <v>1718</v>
      </c>
      <c r="E1732" s="18" t="n">
        <v>20.17</v>
      </c>
      <c r="F1732" s="19"/>
      <c r="G1732" s="20" t="n">
        <f aca="false">SUM(E1732*F1732)</f>
        <v>0</v>
      </c>
    </row>
    <row r="1733" s="21" customFormat="true" ht="25.5" hidden="false" customHeight="false" outlineLevel="0" collapsed="false">
      <c r="A1733" s="15" t="s">
        <v>1589</v>
      </c>
      <c r="B1733" s="15" t="s">
        <v>1713</v>
      </c>
      <c r="C1733" s="16"/>
      <c r="D1733" s="17" t="s">
        <v>1719</v>
      </c>
      <c r="E1733" s="18" t="n">
        <v>12.1</v>
      </c>
      <c r="F1733" s="19"/>
      <c r="G1733" s="20" t="n">
        <f aca="false">SUM(E1733*F1733)</f>
        <v>0</v>
      </c>
    </row>
    <row r="1734" s="21" customFormat="true" ht="25.5" hidden="false" customHeight="false" outlineLevel="0" collapsed="false">
      <c r="A1734" s="15" t="s">
        <v>1589</v>
      </c>
      <c r="B1734" s="15" t="s">
        <v>1713</v>
      </c>
      <c r="C1734" s="16"/>
      <c r="D1734" s="17" t="s">
        <v>1720</v>
      </c>
      <c r="E1734" s="18" t="n">
        <v>12.1</v>
      </c>
      <c r="F1734" s="19"/>
      <c r="G1734" s="20" t="n">
        <f aca="false">SUM(E1734*F1734)</f>
        <v>0</v>
      </c>
    </row>
    <row r="1735" s="21" customFormat="true" ht="25.5" hidden="false" customHeight="false" outlineLevel="0" collapsed="false">
      <c r="A1735" s="15" t="s">
        <v>1589</v>
      </c>
      <c r="B1735" s="15" t="s">
        <v>1713</v>
      </c>
      <c r="C1735" s="16"/>
      <c r="D1735" s="17" t="s">
        <v>1721</v>
      </c>
      <c r="E1735" s="18" t="n">
        <v>15.69</v>
      </c>
      <c r="F1735" s="19"/>
      <c r="G1735" s="20" t="n">
        <f aca="false">SUM(E1735*F1735)</f>
        <v>0</v>
      </c>
    </row>
    <row r="1736" s="21" customFormat="true" ht="25.5" hidden="false" customHeight="false" outlineLevel="0" collapsed="false">
      <c r="A1736" s="15" t="s">
        <v>1589</v>
      </c>
      <c r="B1736" s="15" t="s">
        <v>1713</v>
      </c>
      <c r="C1736" s="16"/>
      <c r="D1736" s="17" t="s">
        <v>1722</v>
      </c>
      <c r="E1736" s="18" t="n">
        <v>15.69</v>
      </c>
      <c r="F1736" s="19"/>
      <c r="G1736" s="20" t="n">
        <f aca="false">SUM(E1736*F1736)</f>
        <v>0</v>
      </c>
    </row>
    <row r="1737" s="21" customFormat="true" ht="25.5" hidden="false" customHeight="false" outlineLevel="0" collapsed="false">
      <c r="A1737" s="15" t="s">
        <v>1589</v>
      </c>
      <c r="B1737" s="15" t="s">
        <v>1713</v>
      </c>
      <c r="C1737" s="16"/>
      <c r="D1737" s="17" t="s">
        <v>1723</v>
      </c>
      <c r="E1737" s="18" t="n">
        <v>12.1</v>
      </c>
      <c r="F1737" s="19"/>
      <c r="G1737" s="20" t="n">
        <f aca="false">SUM(E1737*F1737)</f>
        <v>0</v>
      </c>
    </row>
    <row r="1738" s="21" customFormat="true" ht="25.5" hidden="false" customHeight="false" outlineLevel="0" collapsed="false">
      <c r="A1738" s="15" t="s">
        <v>1589</v>
      </c>
      <c r="B1738" s="15" t="s">
        <v>1713</v>
      </c>
      <c r="C1738" s="16"/>
      <c r="D1738" s="17" t="s">
        <v>1724</v>
      </c>
      <c r="E1738" s="18" t="n">
        <v>15.69</v>
      </c>
      <c r="F1738" s="53"/>
      <c r="G1738" s="20" t="n">
        <f aca="false">SUM(E1738*F1738)</f>
        <v>0</v>
      </c>
    </row>
    <row r="1739" s="21" customFormat="true" ht="25.5" hidden="false" customHeight="false" outlineLevel="0" collapsed="false">
      <c r="A1739" s="15" t="s">
        <v>1589</v>
      </c>
      <c r="B1739" s="15" t="s">
        <v>1713</v>
      </c>
      <c r="C1739" s="16"/>
      <c r="D1739" s="17" t="s">
        <v>1725</v>
      </c>
      <c r="E1739" s="18" t="n">
        <v>20.17</v>
      </c>
      <c r="F1739" s="53"/>
      <c r="G1739" s="20" t="n">
        <f aca="false">SUM(E1739*F1739)</f>
        <v>0</v>
      </c>
    </row>
    <row r="1740" s="21" customFormat="true" ht="25.5" hidden="false" customHeight="false" outlineLevel="0" collapsed="false">
      <c r="A1740" s="15" t="s">
        <v>1589</v>
      </c>
      <c r="B1740" s="15" t="s">
        <v>1713</v>
      </c>
      <c r="C1740" s="16"/>
      <c r="D1740" s="17" t="s">
        <v>1726</v>
      </c>
      <c r="E1740" s="18" t="n">
        <v>15.69</v>
      </c>
      <c r="F1740" s="53"/>
      <c r="G1740" s="20" t="n">
        <f aca="false">SUM(E1740*F1740)</f>
        <v>0</v>
      </c>
    </row>
    <row r="1741" s="21" customFormat="true" ht="25.5" hidden="false" customHeight="false" outlineLevel="0" collapsed="false">
      <c r="A1741" s="15" t="s">
        <v>1589</v>
      </c>
      <c r="B1741" s="15" t="s">
        <v>1713</v>
      </c>
      <c r="C1741" s="16"/>
      <c r="D1741" s="31" t="s">
        <v>1727</v>
      </c>
      <c r="E1741" s="90"/>
      <c r="F1741" s="53"/>
      <c r="G1741" s="20" t="n">
        <f aca="false">SUM(E1741*F1741)</f>
        <v>0</v>
      </c>
    </row>
    <row r="1742" s="21" customFormat="true" ht="42.75" hidden="false" customHeight="false" outlineLevel="0" collapsed="false">
      <c r="A1742" s="15" t="s">
        <v>1589</v>
      </c>
      <c r="B1742" s="15" t="s">
        <v>1713</v>
      </c>
      <c r="C1742" s="16"/>
      <c r="D1742" s="26" t="s">
        <v>1728</v>
      </c>
      <c r="E1742" s="18" t="n">
        <v>55.46</v>
      </c>
      <c r="F1742" s="53"/>
      <c r="G1742" s="20" t="n">
        <f aca="false">SUM(E1742*F1742)</f>
        <v>0</v>
      </c>
    </row>
    <row r="1743" s="21" customFormat="true" ht="42.75" hidden="false" customHeight="false" outlineLevel="0" collapsed="false">
      <c r="A1743" s="15" t="s">
        <v>1589</v>
      </c>
      <c r="B1743" s="15" t="s">
        <v>1713</v>
      </c>
      <c r="C1743" s="16"/>
      <c r="D1743" s="26" t="s">
        <v>1729</v>
      </c>
      <c r="E1743" s="18" t="n">
        <v>1956.07</v>
      </c>
      <c r="F1743" s="53"/>
      <c r="G1743" s="20" t="n">
        <f aca="false">SUM(E1743*F1743)</f>
        <v>0</v>
      </c>
    </row>
    <row r="1744" s="21" customFormat="true" ht="30" hidden="false" customHeight="false" outlineLevel="0" collapsed="false">
      <c r="A1744" s="15" t="s">
        <v>1589</v>
      </c>
      <c r="B1744" s="15" t="s">
        <v>1730</v>
      </c>
      <c r="C1744" s="16"/>
      <c r="D1744" s="101" t="s">
        <v>1731</v>
      </c>
      <c r="E1744" s="18" t="n">
        <v>121</v>
      </c>
      <c r="F1744" s="53"/>
      <c r="G1744" s="20" t="n">
        <f aca="false">SUM(E1744*F1744)</f>
        <v>0</v>
      </c>
    </row>
    <row r="1745" s="21" customFormat="true" ht="25.5" hidden="false" customHeight="false" outlineLevel="0" collapsed="false">
      <c r="A1745" s="15" t="s">
        <v>1589</v>
      </c>
      <c r="B1745" s="15" t="s">
        <v>430</v>
      </c>
      <c r="C1745" s="16"/>
      <c r="D1745" s="57" t="s">
        <v>1732</v>
      </c>
      <c r="E1745" s="18" t="n">
        <v>49.4</v>
      </c>
      <c r="F1745" s="53"/>
      <c r="G1745" s="20" t="n">
        <f aca="false">SUM(E1745*F1745)</f>
        <v>0</v>
      </c>
    </row>
    <row r="1746" s="21" customFormat="true" ht="38.25" hidden="false" customHeight="false" outlineLevel="0" collapsed="false">
      <c r="A1746" s="15" t="s">
        <v>1733</v>
      </c>
      <c r="B1746" s="15" t="s">
        <v>1734</v>
      </c>
      <c r="C1746" s="16" t="s">
        <v>1735</v>
      </c>
      <c r="D1746" s="62" t="s">
        <v>1736</v>
      </c>
      <c r="E1746" s="56"/>
      <c r="F1746" s="53"/>
      <c r="G1746" s="20" t="n">
        <f aca="false">SUM(E1746*F1746)</f>
        <v>0</v>
      </c>
    </row>
    <row r="1747" s="21" customFormat="true" ht="38.25" hidden="false" customHeight="false" outlineLevel="0" collapsed="false">
      <c r="A1747" s="15" t="s">
        <v>1733</v>
      </c>
      <c r="B1747" s="15" t="s">
        <v>1734</v>
      </c>
      <c r="C1747" s="16" t="s">
        <v>1735</v>
      </c>
      <c r="D1747" s="63" t="s">
        <v>1737</v>
      </c>
      <c r="E1747" s="56"/>
      <c r="F1747" s="53"/>
      <c r="G1747" s="20" t="n">
        <f aca="false">SUM(E1747*F1747)</f>
        <v>0</v>
      </c>
    </row>
    <row r="1748" s="21" customFormat="true" ht="38.25" hidden="false" customHeight="false" outlineLevel="0" collapsed="false">
      <c r="A1748" s="15" t="s">
        <v>1733</v>
      </c>
      <c r="B1748" s="15" t="s">
        <v>1734</v>
      </c>
      <c r="C1748" s="16" t="s">
        <v>1735</v>
      </c>
      <c r="D1748" s="28" t="s">
        <v>1738</v>
      </c>
      <c r="E1748" s="18" t="n">
        <v>56.03</v>
      </c>
      <c r="F1748" s="53"/>
      <c r="G1748" s="20" t="n">
        <f aca="false">SUM(E1748*F1748)</f>
        <v>0</v>
      </c>
    </row>
    <row r="1749" s="21" customFormat="true" ht="38.25" hidden="false" customHeight="false" outlineLevel="0" collapsed="false">
      <c r="A1749" s="15" t="s">
        <v>1733</v>
      </c>
      <c r="B1749" s="15" t="s">
        <v>1734</v>
      </c>
      <c r="C1749" s="16" t="s">
        <v>1735</v>
      </c>
      <c r="D1749" s="28" t="s">
        <v>1739</v>
      </c>
      <c r="E1749" s="18" t="n">
        <v>56.03</v>
      </c>
      <c r="F1749" s="53"/>
      <c r="G1749" s="20" t="n">
        <f aca="false">SUM(E1749*F1749)</f>
        <v>0</v>
      </c>
    </row>
    <row r="1750" s="21" customFormat="true" ht="38.25" hidden="false" customHeight="false" outlineLevel="0" collapsed="false">
      <c r="A1750" s="15" t="s">
        <v>1733</v>
      </c>
      <c r="B1750" s="15" t="s">
        <v>1734</v>
      </c>
      <c r="C1750" s="16" t="s">
        <v>1735</v>
      </c>
      <c r="D1750" s="28" t="s">
        <v>1740</v>
      </c>
      <c r="E1750" s="18" t="n">
        <v>56.03</v>
      </c>
      <c r="F1750" s="53"/>
      <c r="G1750" s="20" t="n">
        <f aca="false">SUM(E1750*F1750)</f>
        <v>0</v>
      </c>
    </row>
    <row r="1751" s="21" customFormat="true" ht="38.25" hidden="false" customHeight="false" outlineLevel="0" collapsed="false">
      <c r="A1751" s="15" t="s">
        <v>1733</v>
      </c>
      <c r="B1751" s="15" t="s">
        <v>1734</v>
      </c>
      <c r="C1751" s="16" t="s">
        <v>1735</v>
      </c>
      <c r="D1751" s="17" t="s">
        <v>1741</v>
      </c>
      <c r="E1751" s="18" t="n">
        <v>56.03</v>
      </c>
      <c r="F1751" s="53"/>
      <c r="G1751" s="20" t="n">
        <f aca="false">SUM(E1751*F1751)</f>
        <v>0</v>
      </c>
    </row>
    <row r="1752" s="21" customFormat="true" ht="38.25" hidden="false" customHeight="false" outlineLevel="0" collapsed="false">
      <c r="A1752" s="15" t="s">
        <v>1733</v>
      </c>
      <c r="B1752" s="15" t="s">
        <v>1734</v>
      </c>
      <c r="C1752" s="16" t="s">
        <v>1735</v>
      </c>
      <c r="D1752" s="17" t="s">
        <v>1742</v>
      </c>
      <c r="E1752" s="18" t="n">
        <v>56.03</v>
      </c>
      <c r="F1752" s="53"/>
      <c r="G1752" s="20" t="n">
        <f aca="false">SUM(E1752*F1752)</f>
        <v>0</v>
      </c>
    </row>
    <row r="1753" s="21" customFormat="true" ht="38.25" hidden="false" customHeight="false" outlineLevel="0" collapsed="false">
      <c r="A1753" s="15" t="s">
        <v>1733</v>
      </c>
      <c r="B1753" s="15" t="s">
        <v>1734</v>
      </c>
      <c r="C1753" s="16" t="s">
        <v>1735</v>
      </c>
      <c r="D1753" s="17" t="s">
        <v>1743</v>
      </c>
      <c r="E1753" s="18" t="n">
        <v>56.03</v>
      </c>
      <c r="F1753" s="53"/>
      <c r="G1753" s="20" t="n">
        <f aca="false">SUM(E1753*F1753)</f>
        <v>0</v>
      </c>
    </row>
    <row r="1754" s="21" customFormat="true" ht="38.25" hidden="false" customHeight="false" outlineLevel="0" collapsed="false">
      <c r="A1754" s="15" t="s">
        <v>1733</v>
      </c>
      <c r="B1754" s="15" t="s">
        <v>1734</v>
      </c>
      <c r="C1754" s="16" t="s">
        <v>1735</v>
      </c>
      <c r="D1754" s="17" t="s">
        <v>1744</v>
      </c>
      <c r="E1754" s="18" t="n">
        <v>56.03</v>
      </c>
      <c r="F1754" s="53"/>
      <c r="G1754" s="20" t="n">
        <f aca="false">SUM(E1754*F1754)</f>
        <v>0</v>
      </c>
    </row>
    <row r="1755" s="21" customFormat="true" ht="38.25" hidden="false" customHeight="false" outlineLevel="0" collapsed="false">
      <c r="A1755" s="15" t="s">
        <v>1733</v>
      </c>
      <c r="B1755" s="15" t="s">
        <v>1734</v>
      </c>
      <c r="C1755" s="16" t="s">
        <v>1735</v>
      </c>
      <c r="D1755" s="17" t="s">
        <v>1745</v>
      </c>
      <c r="E1755" s="18" t="n">
        <v>56.03</v>
      </c>
      <c r="F1755" s="53"/>
      <c r="G1755" s="20" t="n">
        <f aca="false">SUM(E1755*F1755)</f>
        <v>0</v>
      </c>
    </row>
    <row r="1756" s="21" customFormat="true" ht="38.25" hidden="false" customHeight="false" outlineLevel="0" collapsed="false">
      <c r="A1756" s="15" t="s">
        <v>1733</v>
      </c>
      <c r="B1756" s="15" t="s">
        <v>1734</v>
      </c>
      <c r="C1756" s="16" t="s">
        <v>1735</v>
      </c>
      <c r="D1756" s="17" t="s">
        <v>1746</v>
      </c>
      <c r="E1756" s="18" t="n">
        <v>56.03</v>
      </c>
      <c r="F1756" s="53"/>
      <c r="G1756" s="20" t="n">
        <f aca="false">SUM(E1756*F1756)</f>
        <v>0</v>
      </c>
    </row>
    <row r="1757" s="21" customFormat="true" ht="38.25" hidden="false" customHeight="false" outlineLevel="0" collapsed="false">
      <c r="A1757" s="15" t="s">
        <v>1733</v>
      </c>
      <c r="B1757" s="15" t="s">
        <v>1734</v>
      </c>
      <c r="C1757" s="16" t="s">
        <v>1735</v>
      </c>
      <c r="D1757" s="17" t="s">
        <v>1747</v>
      </c>
      <c r="E1757" s="18" t="n">
        <v>56.03</v>
      </c>
      <c r="F1757" s="53"/>
      <c r="G1757" s="20" t="n">
        <f aca="false">SUM(E1757*F1757)</f>
        <v>0</v>
      </c>
    </row>
    <row r="1758" s="21" customFormat="true" ht="38.25" hidden="false" customHeight="false" outlineLevel="0" collapsed="false">
      <c r="A1758" s="15" t="s">
        <v>1733</v>
      </c>
      <c r="B1758" s="15" t="s">
        <v>1734</v>
      </c>
      <c r="C1758" s="16" t="s">
        <v>1735</v>
      </c>
      <c r="D1758" s="17" t="s">
        <v>1748</v>
      </c>
      <c r="E1758" s="18" t="n">
        <v>56.03</v>
      </c>
      <c r="F1758" s="92"/>
      <c r="G1758" s="20" t="n">
        <f aca="false">SUM(E1758*F1758)</f>
        <v>0</v>
      </c>
    </row>
    <row r="1759" s="21" customFormat="true" ht="38.25" hidden="false" customHeight="false" outlineLevel="0" collapsed="false">
      <c r="A1759" s="15" t="s">
        <v>1733</v>
      </c>
      <c r="B1759" s="15" t="s">
        <v>1734</v>
      </c>
      <c r="C1759" s="16" t="s">
        <v>1735</v>
      </c>
      <c r="D1759" s="17" t="s">
        <v>1749</v>
      </c>
      <c r="E1759" s="18" t="n">
        <v>56.03</v>
      </c>
      <c r="F1759" s="92"/>
      <c r="G1759" s="20" t="n">
        <f aca="false">SUM(E1759*F1759)</f>
        <v>0</v>
      </c>
    </row>
    <row r="1760" s="21" customFormat="true" ht="38.25" hidden="false" customHeight="false" outlineLevel="0" collapsed="false">
      <c r="A1760" s="15" t="s">
        <v>1733</v>
      </c>
      <c r="B1760" s="15" t="s">
        <v>1734</v>
      </c>
      <c r="C1760" s="16" t="s">
        <v>1735</v>
      </c>
      <c r="D1760" s="17" t="s">
        <v>1750</v>
      </c>
      <c r="E1760" s="18" t="n">
        <v>56.03</v>
      </c>
      <c r="F1760" s="92"/>
      <c r="G1760" s="20" t="n">
        <f aca="false">SUM(E1760*F1760)</f>
        <v>0</v>
      </c>
    </row>
    <row r="1761" s="21" customFormat="true" ht="38.25" hidden="false" customHeight="false" outlineLevel="0" collapsed="false">
      <c r="A1761" s="15" t="s">
        <v>1733</v>
      </c>
      <c r="B1761" s="15" t="s">
        <v>1734</v>
      </c>
      <c r="C1761" s="16" t="s">
        <v>1735</v>
      </c>
      <c r="D1761" s="17" t="s">
        <v>1751</v>
      </c>
      <c r="E1761" s="18" t="n">
        <v>56.03</v>
      </c>
      <c r="F1761" s="92"/>
      <c r="G1761" s="20" t="n">
        <f aca="false">SUM(E1761*F1761)</f>
        <v>0</v>
      </c>
    </row>
    <row r="1762" s="21" customFormat="true" ht="38.25" hidden="false" customHeight="false" outlineLevel="0" collapsed="false">
      <c r="A1762" s="15" t="s">
        <v>1733</v>
      </c>
      <c r="B1762" s="15" t="s">
        <v>1734</v>
      </c>
      <c r="C1762" s="16" t="s">
        <v>1735</v>
      </c>
      <c r="D1762" s="17" t="s">
        <v>1752</v>
      </c>
      <c r="E1762" s="18" t="n">
        <v>56.03</v>
      </c>
      <c r="F1762" s="92"/>
      <c r="G1762" s="20" t="n">
        <f aca="false">SUM(E1762*F1762)</f>
        <v>0</v>
      </c>
    </row>
    <row r="1763" s="21" customFormat="true" ht="38.25" hidden="false" customHeight="false" outlineLevel="0" collapsed="false">
      <c r="A1763" s="15" t="s">
        <v>1733</v>
      </c>
      <c r="B1763" s="15" t="s">
        <v>1734</v>
      </c>
      <c r="C1763" s="16" t="s">
        <v>1735</v>
      </c>
      <c r="D1763" s="17" t="s">
        <v>1753</v>
      </c>
      <c r="E1763" s="18" t="n">
        <v>71.85</v>
      </c>
      <c r="F1763" s="92"/>
      <c r="G1763" s="20" t="n">
        <f aca="false">SUM(E1763*F1763)</f>
        <v>0</v>
      </c>
    </row>
    <row r="1764" s="21" customFormat="true" ht="12.95" hidden="false" customHeight="true" outlineLevel="0" collapsed="false">
      <c r="A1764" s="15" t="s">
        <v>1733</v>
      </c>
      <c r="B1764" s="15" t="s">
        <v>1734</v>
      </c>
      <c r="C1764" s="16" t="s">
        <v>1735</v>
      </c>
      <c r="D1764" s="17" t="s">
        <v>1754</v>
      </c>
      <c r="E1764" s="18" t="n">
        <v>71.85</v>
      </c>
      <c r="F1764" s="19"/>
      <c r="G1764" s="20" t="n">
        <f aca="false">SUM(E1764*F1764)</f>
        <v>0</v>
      </c>
    </row>
    <row r="1765" s="21" customFormat="true" ht="12.95" hidden="false" customHeight="true" outlineLevel="0" collapsed="false">
      <c r="A1765" s="15" t="s">
        <v>1733</v>
      </c>
      <c r="B1765" s="15" t="s">
        <v>1734</v>
      </c>
      <c r="C1765" s="16" t="s">
        <v>1735</v>
      </c>
      <c r="D1765" s="17" t="s">
        <v>1755</v>
      </c>
      <c r="E1765" s="18" t="n">
        <v>71.85</v>
      </c>
      <c r="F1765" s="19"/>
      <c r="G1765" s="20" t="n">
        <f aca="false">SUM(E1765*F1765)</f>
        <v>0</v>
      </c>
    </row>
    <row r="1766" s="21" customFormat="true" ht="12.95" hidden="false" customHeight="true" outlineLevel="0" collapsed="false">
      <c r="A1766" s="15" t="s">
        <v>1733</v>
      </c>
      <c r="B1766" s="15" t="s">
        <v>1734</v>
      </c>
      <c r="C1766" s="16" t="s">
        <v>1735</v>
      </c>
      <c r="D1766" s="17" t="s">
        <v>1756</v>
      </c>
      <c r="E1766" s="18" t="n">
        <v>71.85</v>
      </c>
      <c r="F1766" s="19"/>
      <c r="G1766" s="20" t="n">
        <f aca="false">SUM(E1766*F1766)</f>
        <v>0</v>
      </c>
    </row>
    <row r="1767" s="21" customFormat="true" ht="12.95" hidden="false" customHeight="true" outlineLevel="0" collapsed="false">
      <c r="A1767" s="15" t="s">
        <v>1733</v>
      </c>
      <c r="B1767" s="15" t="s">
        <v>1734</v>
      </c>
      <c r="C1767" s="16" t="s">
        <v>1735</v>
      </c>
      <c r="D1767" s="17" t="s">
        <v>1757</v>
      </c>
      <c r="E1767" s="18" t="n">
        <v>56.03</v>
      </c>
      <c r="F1767" s="19"/>
      <c r="G1767" s="20" t="n">
        <f aca="false">SUM(E1767*F1767)</f>
        <v>0</v>
      </c>
    </row>
    <row r="1768" s="21" customFormat="true" ht="12.95" hidden="false" customHeight="true" outlineLevel="0" collapsed="false">
      <c r="A1768" s="15" t="s">
        <v>1733</v>
      </c>
      <c r="B1768" s="15" t="s">
        <v>1734</v>
      </c>
      <c r="C1768" s="16" t="s">
        <v>1735</v>
      </c>
      <c r="D1768" s="17" t="s">
        <v>1758</v>
      </c>
      <c r="E1768" s="18" t="n">
        <v>56.03</v>
      </c>
      <c r="F1768" s="19"/>
      <c r="G1768" s="20" t="n">
        <f aca="false">SUM(E1768*F1768)</f>
        <v>0</v>
      </c>
    </row>
    <row r="1769" s="21" customFormat="true" ht="12.95" hidden="false" customHeight="true" outlineLevel="0" collapsed="false">
      <c r="A1769" s="15" t="s">
        <v>1733</v>
      </c>
      <c r="B1769" s="15" t="s">
        <v>1734</v>
      </c>
      <c r="C1769" s="16" t="s">
        <v>1735</v>
      </c>
      <c r="D1769" s="17" t="s">
        <v>1759</v>
      </c>
      <c r="E1769" s="18" t="n">
        <v>56.03</v>
      </c>
      <c r="F1769" s="19"/>
      <c r="G1769" s="20" t="n">
        <f aca="false">SUM(E1769*F1769)</f>
        <v>0</v>
      </c>
    </row>
    <row r="1770" s="21" customFormat="true" ht="12.95" hidden="false" customHeight="true" outlineLevel="0" collapsed="false">
      <c r="A1770" s="15" t="s">
        <v>1733</v>
      </c>
      <c r="B1770" s="15" t="s">
        <v>1734</v>
      </c>
      <c r="C1770" s="16" t="s">
        <v>1735</v>
      </c>
      <c r="D1770" s="17" t="s">
        <v>1760</v>
      </c>
      <c r="E1770" s="18" t="n">
        <v>56.03</v>
      </c>
      <c r="F1770" s="19"/>
      <c r="G1770" s="20" t="n">
        <f aca="false">SUM(E1770*F1770)</f>
        <v>0</v>
      </c>
    </row>
    <row r="1771" s="21" customFormat="true" ht="12.95" hidden="false" customHeight="true" outlineLevel="0" collapsed="false">
      <c r="A1771" s="15" t="s">
        <v>1733</v>
      </c>
      <c r="B1771" s="15" t="s">
        <v>1734</v>
      </c>
      <c r="C1771" s="16" t="s">
        <v>1735</v>
      </c>
      <c r="D1771" s="17" t="s">
        <v>1761</v>
      </c>
      <c r="E1771" s="18" t="n">
        <v>84.03</v>
      </c>
      <c r="F1771" s="19"/>
      <c r="G1771" s="20" t="n">
        <f aca="false">SUM(E1771*F1771)</f>
        <v>0</v>
      </c>
    </row>
    <row r="1772" s="21" customFormat="true" ht="38.25" hidden="false" customHeight="false" outlineLevel="0" collapsed="false">
      <c r="A1772" s="15" t="s">
        <v>1733</v>
      </c>
      <c r="B1772" s="15" t="s">
        <v>1734</v>
      </c>
      <c r="C1772" s="16" t="s">
        <v>1735</v>
      </c>
      <c r="D1772" s="17" t="s">
        <v>1762</v>
      </c>
      <c r="E1772" s="18" t="n">
        <v>84.03</v>
      </c>
      <c r="F1772" s="19"/>
      <c r="G1772" s="20" t="n">
        <f aca="false">SUM(E1772*F1772)</f>
        <v>0</v>
      </c>
    </row>
    <row r="1773" s="21" customFormat="true" ht="38.25" hidden="false" customHeight="false" outlineLevel="0" collapsed="false">
      <c r="A1773" s="15" t="s">
        <v>1733</v>
      </c>
      <c r="B1773" s="15" t="s">
        <v>1734</v>
      </c>
      <c r="C1773" s="16" t="s">
        <v>1735</v>
      </c>
      <c r="D1773" s="17" t="s">
        <v>1763</v>
      </c>
      <c r="E1773" s="18" t="n">
        <v>84.03</v>
      </c>
      <c r="F1773" s="19"/>
      <c r="G1773" s="20" t="n">
        <f aca="false">SUM(E1773*F1773)</f>
        <v>0</v>
      </c>
    </row>
    <row r="1774" s="21" customFormat="true" ht="38.25" hidden="false" customHeight="false" outlineLevel="0" collapsed="false">
      <c r="A1774" s="15" t="s">
        <v>1733</v>
      </c>
      <c r="B1774" s="15" t="s">
        <v>1734</v>
      </c>
      <c r="C1774" s="16" t="s">
        <v>1735</v>
      </c>
      <c r="D1774" s="17" t="s">
        <v>1764</v>
      </c>
      <c r="E1774" s="18" t="n">
        <v>84.03</v>
      </c>
      <c r="F1774" s="19"/>
      <c r="G1774" s="20" t="n">
        <f aca="false">SUM(E1774*F1774)</f>
        <v>0</v>
      </c>
    </row>
    <row r="1775" s="21" customFormat="true" ht="38.25" hidden="false" customHeight="false" outlineLevel="0" collapsed="false">
      <c r="A1775" s="15" t="s">
        <v>1733</v>
      </c>
      <c r="B1775" s="15" t="s">
        <v>1734</v>
      </c>
      <c r="C1775" s="16" t="s">
        <v>1735</v>
      </c>
      <c r="D1775" s="17" t="s">
        <v>1765</v>
      </c>
      <c r="E1775" s="18" t="n">
        <v>91.34</v>
      </c>
      <c r="F1775" s="19"/>
      <c r="G1775" s="20" t="n">
        <f aca="false">SUM(E1775*F1775)</f>
        <v>0</v>
      </c>
    </row>
    <row r="1776" s="21" customFormat="true" ht="38.25" hidden="false" customHeight="false" outlineLevel="0" collapsed="false">
      <c r="A1776" s="15" t="s">
        <v>1733</v>
      </c>
      <c r="B1776" s="15" t="s">
        <v>1734</v>
      </c>
      <c r="C1776" s="16" t="s">
        <v>1735</v>
      </c>
      <c r="D1776" s="17" t="s">
        <v>1766</v>
      </c>
      <c r="E1776" s="18" t="n">
        <v>91.34</v>
      </c>
      <c r="F1776" s="19"/>
      <c r="G1776" s="20" t="n">
        <f aca="false">SUM(E1776*F1776)</f>
        <v>0</v>
      </c>
    </row>
    <row r="1777" s="21" customFormat="true" ht="38.25" hidden="false" customHeight="false" outlineLevel="0" collapsed="false">
      <c r="A1777" s="15" t="s">
        <v>1733</v>
      </c>
      <c r="B1777" s="15" t="s">
        <v>1734</v>
      </c>
      <c r="C1777" s="16" t="s">
        <v>1735</v>
      </c>
      <c r="D1777" s="17" t="s">
        <v>1767</v>
      </c>
      <c r="E1777" s="18" t="n">
        <v>91.34</v>
      </c>
      <c r="F1777" s="19"/>
      <c r="G1777" s="20" t="n">
        <f aca="false">SUM(E1777*F1777)</f>
        <v>0</v>
      </c>
    </row>
    <row r="1778" s="21" customFormat="true" ht="38.25" hidden="false" customHeight="false" outlineLevel="0" collapsed="false">
      <c r="A1778" s="15" t="s">
        <v>1733</v>
      </c>
      <c r="B1778" s="15" t="s">
        <v>1734</v>
      </c>
      <c r="C1778" s="16" t="s">
        <v>1735</v>
      </c>
      <c r="D1778" s="17" t="s">
        <v>1768</v>
      </c>
      <c r="E1778" s="18" t="n">
        <v>79.15</v>
      </c>
      <c r="F1778" s="19"/>
      <c r="G1778" s="20" t="n">
        <f aca="false">SUM(E1778*F1778)</f>
        <v>0</v>
      </c>
    </row>
    <row r="1779" s="21" customFormat="true" ht="38.25" hidden="false" customHeight="false" outlineLevel="0" collapsed="false">
      <c r="A1779" s="15" t="s">
        <v>1733</v>
      </c>
      <c r="B1779" s="15" t="s">
        <v>1734</v>
      </c>
      <c r="C1779" s="16" t="s">
        <v>1735</v>
      </c>
      <c r="D1779" s="17" t="s">
        <v>1769</v>
      </c>
      <c r="E1779" s="18" t="n">
        <v>79.15</v>
      </c>
      <c r="F1779" s="19"/>
      <c r="G1779" s="20" t="n">
        <f aca="false">SUM(E1779*F1779)</f>
        <v>0</v>
      </c>
    </row>
    <row r="1780" s="21" customFormat="true" ht="38.25" hidden="false" customHeight="false" outlineLevel="0" collapsed="false">
      <c r="A1780" s="15" t="s">
        <v>1733</v>
      </c>
      <c r="B1780" s="15" t="s">
        <v>1734</v>
      </c>
      <c r="C1780" s="16" t="s">
        <v>1735</v>
      </c>
      <c r="D1780" s="23" t="s">
        <v>1770</v>
      </c>
      <c r="E1780" s="18" t="n">
        <v>75.5</v>
      </c>
      <c r="F1780" s="19"/>
      <c r="G1780" s="20" t="n">
        <f aca="false">SUM(E1780*F1780)</f>
        <v>0</v>
      </c>
    </row>
    <row r="1781" s="21" customFormat="true" ht="15" hidden="false" customHeight="false" outlineLevel="0" collapsed="false">
      <c r="A1781" s="15" t="s">
        <v>1771</v>
      </c>
      <c r="B1781" s="15"/>
      <c r="C1781" s="16"/>
      <c r="D1781" s="40" t="s">
        <v>1772</v>
      </c>
      <c r="E1781" s="102"/>
      <c r="F1781" s="19"/>
      <c r="G1781" s="20" t="n">
        <f aca="false">SUM(E1781*F1781)</f>
        <v>0</v>
      </c>
    </row>
    <row r="1782" s="21" customFormat="true" ht="12.75" hidden="false" customHeight="false" outlineLevel="0" collapsed="false">
      <c r="A1782" s="15" t="s">
        <v>1771</v>
      </c>
      <c r="B1782" s="15" t="s">
        <v>1322</v>
      </c>
      <c r="C1782" s="16"/>
      <c r="D1782" s="27" t="s">
        <v>1773</v>
      </c>
      <c r="E1782" s="18" t="n">
        <v>53.13</v>
      </c>
      <c r="F1782" s="19"/>
      <c r="G1782" s="20" t="n">
        <f aca="false">SUM(E1782*F1782)</f>
        <v>0</v>
      </c>
    </row>
    <row r="1783" s="21" customFormat="true" ht="25.5" hidden="false" customHeight="false" outlineLevel="0" collapsed="false">
      <c r="A1783" s="15" t="s">
        <v>1771</v>
      </c>
      <c r="B1783" s="15" t="s">
        <v>1774</v>
      </c>
      <c r="C1783" s="16"/>
      <c r="D1783" s="27" t="s">
        <v>1775</v>
      </c>
      <c r="E1783" s="82" t="n">
        <v>10.6</v>
      </c>
      <c r="F1783" s="19"/>
      <c r="G1783" s="20" t="n">
        <f aca="false">SUM(E1783*F1783)</f>
        <v>0</v>
      </c>
    </row>
    <row r="1784" s="21" customFormat="true" ht="25.5" hidden="false" customHeight="false" outlineLevel="0" collapsed="false">
      <c r="A1784" s="15" t="s">
        <v>1771</v>
      </c>
      <c r="B1784" s="15" t="s">
        <v>1776</v>
      </c>
      <c r="C1784" s="16"/>
      <c r="D1784" s="17" t="s">
        <v>1777</v>
      </c>
      <c r="E1784" s="18" t="n">
        <v>35.66</v>
      </c>
      <c r="F1784" s="19"/>
      <c r="G1784" s="20" t="n">
        <f aca="false">SUM(E1784*F1784)</f>
        <v>0</v>
      </c>
    </row>
    <row r="1785" s="21" customFormat="true" ht="25.5" hidden="false" customHeight="false" outlineLevel="0" collapsed="false">
      <c r="A1785" s="15" t="s">
        <v>1771</v>
      </c>
      <c r="B1785" s="15" t="s">
        <v>1776</v>
      </c>
      <c r="C1785" s="16"/>
      <c r="D1785" s="17" t="s">
        <v>1778</v>
      </c>
      <c r="E1785" s="18" t="n">
        <v>32.67</v>
      </c>
      <c r="F1785" s="19"/>
      <c r="G1785" s="20" t="n">
        <f aca="false">SUM(E1785*F1785)</f>
        <v>0</v>
      </c>
    </row>
    <row r="1786" s="21" customFormat="true" ht="25.5" hidden="false" customHeight="false" outlineLevel="0" collapsed="false">
      <c r="A1786" s="15" t="s">
        <v>1771</v>
      </c>
      <c r="B1786" s="15" t="s">
        <v>1776</v>
      </c>
      <c r="C1786" s="16"/>
      <c r="D1786" s="17" t="s">
        <v>1779</v>
      </c>
      <c r="E1786" s="18" t="n">
        <v>55.37</v>
      </c>
      <c r="F1786" s="19"/>
      <c r="G1786" s="20" t="n">
        <f aca="false">SUM(E1786*F1786)</f>
        <v>0</v>
      </c>
    </row>
    <row r="1787" s="21" customFormat="true" ht="25.5" hidden="false" customHeight="false" outlineLevel="0" collapsed="false">
      <c r="A1787" s="15" t="s">
        <v>1771</v>
      </c>
      <c r="B1787" s="15" t="s">
        <v>1776</v>
      </c>
      <c r="C1787" s="16"/>
      <c r="D1787" s="17" t="s">
        <v>1780</v>
      </c>
      <c r="E1787" s="18" t="n">
        <v>28.5</v>
      </c>
      <c r="F1787" s="19"/>
      <c r="G1787" s="20" t="n">
        <f aca="false">SUM(E1787*F1787)</f>
        <v>0</v>
      </c>
    </row>
    <row r="1788" s="21" customFormat="true" ht="12.75" hidden="false" customHeight="false" outlineLevel="0" collapsed="false">
      <c r="A1788" s="15" t="s">
        <v>1771</v>
      </c>
      <c r="B1788" s="15" t="s">
        <v>1781</v>
      </c>
      <c r="C1788" s="16"/>
      <c r="D1788" s="27" t="s">
        <v>1782</v>
      </c>
      <c r="E1788" s="18" t="n">
        <v>79.5</v>
      </c>
      <c r="F1788" s="53"/>
      <c r="G1788" s="20" t="n">
        <f aca="false">SUM(E1788*F1788)</f>
        <v>0</v>
      </c>
    </row>
    <row r="1789" s="21" customFormat="true" ht="25.5" hidden="false" customHeight="false" outlineLevel="0" collapsed="false">
      <c r="A1789" s="15" t="s">
        <v>1771</v>
      </c>
      <c r="B1789" s="15" t="s">
        <v>1783</v>
      </c>
      <c r="C1789" s="16"/>
      <c r="D1789" s="27" t="s">
        <v>1784</v>
      </c>
      <c r="E1789" s="18" t="n">
        <v>272.79</v>
      </c>
      <c r="F1789" s="53"/>
      <c r="G1789" s="20" t="n">
        <f aca="false">SUM(E1789*F1789)</f>
        <v>0</v>
      </c>
    </row>
    <row r="1790" s="21" customFormat="true" ht="12.75" hidden="false" customHeight="false" outlineLevel="0" collapsed="false">
      <c r="A1790" s="15" t="s">
        <v>1771</v>
      </c>
      <c r="B1790" s="15" t="s">
        <v>1322</v>
      </c>
      <c r="C1790" s="16"/>
      <c r="D1790" s="17" t="s">
        <v>1785</v>
      </c>
      <c r="E1790" s="18" t="n">
        <v>31.5</v>
      </c>
      <c r="F1790" s="53"/>
      <c r="G1790" s="20" t="n">
        <f aca="false">SUM(E1790*F1790)</f>
        <v>0</v>
      </c>
    </row>
    <row r="1791" s="21" customFormat="true" ht="11.25" hidden="false" customHeight="true" outlineLevel="0" collapsed="false">
      <c r="A1791" s="15" t="s">
        <v>1771</v>
      </c>
      <c r="B1791" s="15" t="s">
        <v>1322</v>
      </c>
      <c r="C1791" s="16"/>
      <c r="D1791" s="17" t="s">
        <v>1786</v>
      </c>
      <c r="E1791" s="18" t="n">
        <v>48.5</v>
      </c>
      <c r="F1791" s="53"/>
      <c r="G1791" s="20" t="n">
        <f aca="false">SUM(E1791*F1791)</f>
        <v>0</v>
      </c>
    </row>
    <row r="1792" s="21" customFormat="true" ht="12.75" hidden="false" customHeight="false" outlineLevel="0" collapsed="false">
      <c r="A1792" s="15" t="s">
        <v>1771</v>
      </c>
      <c r="B1792" s="15" t="s">
        <v>1322</v>
      </c>
      <c r="C1792" s="16"/>
      <c r="D1792" s="17" t="s">
        <v>1787</v>
      </c>
      <c r="E1792" s="18" t="n">
        <v>61.45</v>
      </c>
      <c r="F1792" s="53"/>
      <c r="G1792" s="20" t="n">
        <f aca="false">SUM(E1792*F1792)</f>
        <v>0</v>
      </c>
    </row>
    <row r="1793" s="21" customFormat="true" ht="25.5" hidden="false" customHeight="false" outlineLevel="0" collapsed="false">
      <c r="A1793" s="15" t="s">
        <v>1771</v>
      </c>
      <c r="B1793" s="15" t="s">
        <v>1776</v>
      </c>
      <c r="C1793" s="16"/>
      <c r="D1793" s="28" t="s">
        <v>1788</v>
      </c>
      <c r="E1793" s="18" t="n">
        <v>90</v>
      </c>
      <c r="F1793" s="53"/>
      <c r="G1793" s="20" t="n">
        <f aca="false">SUM(E1793*F1793)</f>
        <v>0</v>
      </c>
    </row>
    <row r="1794" s="21" customFormat="true" ht="18" hidden="false" customHeight="true" outlineLevel="0" collapsed="false">
      <c r="A1794" s="15" t="s">
        <v>1789</v>
      </c>
      <c r="B1794" s="15"/>
      <c r="C1794" s="16" t="s">
        <v>1790</v>
      </c>
      <c r="D1794" s="103" t="s">
        <v>1791</v>
      </c>
      <c r="E1794" s="103"/>
      <c r="F1794" s="53"/>
      <c r="G1794" s="20" t="n">
        <f aca="false">SUM(E1794*F1794)</f>
        <v>0</v>
      </c>
    </row>
    <row r="1795" s="21" customFormat="true" ht="18" hidden="false" customHeight="false" outlineLevel="0" collapsed="false">
      <c r="A1795" s="15" t="s">
        <v>1789</v>
      </c>
      <c r="B1795" s="15" t="s">
        <v>1592</v>
      </c>
      <c r="C1795" s="16" t="s">
        <v>1790</v>
      </c>
      <c r="D1795" s="62" t="s">
        <v>1792</v>
      </c>
      <c r="E1795" s="62"/>
      <c r="F1795" s="53"/>
      <c r="G1795" s="20" t="n">
        <f aca="false">SUM(E1795*F1795)</f>
        <v>0</v>
      </c>
    </row>
    <row r="1796" s="21" customFormat="true" ht="12.75" hidden="false" customHeight="false" outlineLevel="0" collapsed="false">
      <c r="A1796" s="15" t="s">
        <v>1789</v>
      </c>
      <c r="B1796" s="15" t="s">
        <v>1592</v>
      </c>
      <c r="C1796" s="16" t="s">
        <v>1790</v>
      </c>
      <c r="D1796" s="17" t="s">
        <v>1793</v>
      </c>
      <c r="E1796" s="18" t="n">
        <v>50.28</v>
      </c>
      <c r="F1796" s="53"/>
      <c r="G1796" s="20" t="n">
        <f aca="false">SUM(E1796*F1796)</f>
        <v>0</v>
      </c>
    </row>
    <row r="1797" s="21" customFormat="true" ht="12.75" hidden="false" customHeight="false" outlineLevel="0" collapsed="false">
      <c r="A1797" s="15" t="s">
        <v>1789</v>
      </c>
      <c r="B1797" s="15" t="s">
        <v>1592</v>
      </c>
      <c r="C1797" s="16" t="s">
        <v>1790</v>
      </c>
      <c r="D1797" s="17" t="s">
        <v>1794</v>
      </c>
      <c r="E1797" s="18" t="n">
        <v>109.54</v>
      </c>
      <c r="F1797" s="53"/>
      <c r="G1797" s="20" t="n">
        <f aca="false">SUM(E1797*F1797)</f>
        <v>0</v>
      </c>
    </row>
    <row r="1798" s="21" customFormat="true" ht="12.75" hidden="false" customHeight="false" outlineLevel="0" collapsed="false">
      <c r="A1798" s="15" t="s">
        <v>1789</v>
      </c>
      <c r="B1798" s="15" t="s">
        <v>1592</v>
      </c>
      <c r="C1798" s="16" t="s">
        <v>1790</v>
      </c>
      <c r="D1798" s="17" t="s">
        <v>1795</v>
      </c>
      <c r="E1798" s="18" t="n">
        <v>80.61</v>
      </c>
      <c r="F1798" s="19"/>
      <c r="G1798" s="20" t="n">
        <f aca="false">SUM(E1798*F1798)</f>
        <v>0</v>
      </c>
    </row>
    <row r="1799" s="21" customFormat="true" ht="12.75" hidden="false" customHeight="false" outlineLevel="0" collapsed="false">
      <c r="A1799" s="15" t="s">
        <v>1789</v>
      </c>
      <c r="B1799" s="15" t="s">
        <v>1592</v>
      </c>
      <c r="C1799" s="16" t="s">
        <v>1790</v>
      </c>
      <c r="D1799" s="17" t="s">
        <v>1796</v>
      </c>
      <c r="E1799" s="18" t="n">
        <v>80.61</v>
      </c>
      <c r="F1799" s="19"/>
      <c r="G1799" s="20" t="n">
        <f aca="false">SUM(E1799*F1799)</f>
        <v>0</v>
      </c>
    </row>
    <row r="1800" s="21" customFormat="true" ht="12.75" hidden="false" customHeight="false" outlineLevel="0" collapsed="false">
      <c r="A1800" s="15" t="s">
        <v>1789</v>
      </c>
      <c r="B1800" s="15" t="s">
        <v>1592</v>
      </c>
      <c r="C1800" s="16" t="s">
        <v>1790</v>
      </c>
      <c r="D1800" s="17" t="s">
        <v>1797</v>
      </c>
      <c r="E1800" s="18" t="n">
        <v>86.7</v>
      </c>
      <c r="F1800" s="19"/>
      <c r="G1800" s="20" t="n">
        <f aca="false">SUM(E1800*F1800)</f>
        <v>0</v>
      </c>
    </row>
    <row r="1801" s="21" customFormat="true" ht="12.75" hidden="false" customHeight="false" outlineLevel="0" collapsed="false">
      <c r="A1801" s="15" t="s">
        <v>1789</v>
      </c>
      <c r="B1801" s="15" t="s">
        <v>1592</v>
      </c>
      <c r="C1801" s="16" t="s">
        <v>1790</v>
      </c>
      <c r="D1801" s="17" t="s">
        <v>1798</v>
      </c>
      <c r="E1801" s="18" t="n">
        <v>86.7</v>
      </c>
      <c r="F1801" s="19"/>
      <c r="G1801" s="20" t="n">
        <f aca="false">SUM(E1801*F1801)</f>
        <v>0</v>
      </c>
    </row>
    <row r="1802" s="21" customFormat="true" ht="12.75" hidden="false" customHeight="false" outlineLevel="0" collapsed="false">
      <c r="A1802" s="15" t="s">
        <v>1789</v>
      </c>
      <c r="B1802" s="15" t="s">
        <v>1592</v>
      </c>
      <c r="C1802" s="16" t="s">
        <v>1790</v>
      </c>
      <c r="D1802" s="17" t="s">
        <v>1799</v>
      </c>
      <c r="E1802" s="18" t="n">
        <v>77.38</v>
      </c>
      <c r="F1802" s="19"/>
      <c r="G1802" s="20" t="n">
        <f aca="false">SUM(E1802*F1802)</f>
        <v>0</v>
      </c>
    </row>
    <row r="1803" s="21" customFormat="true" ht="12.75" hidden="false" customHeight="false" outlineLevel="0" collapsed="false">
      <c r="A1803" s="15" t="s">
        <v>1789</v>
      </c>
      <c r="B1803" s="15" t="s">
        <v>1592</v>
      </c>
      <c r="C1803" s="16" t="s">
        <v>1790</v>
      </c>
      <c r="D1803" s="17" t="s">
        <v>1800</v>
      </c>
      <c r="E1803" s="18" t="n">
        <v>56.15</v>
      </c>
      <c r="F1803" s="19"/>
      <c r="G1803" s="20" t="n">
        <f aca="false">SUM(E1803*F1803)</f>
        <v>0</v>
      </c>
    </row>
    <row r="1804" s="21" customFormat="true" ht="12.75" hidden="false" customHeight="false" outlineLevel="0" collapsed="false">
      <c r="A1804" s="15" t="s">
        <v>1789</v>
      </c>
      <c r="B1804" s="15" t="s">
        <v>1592</v>
      </c>
      <c r="C1804" s="16" t="s">
        <v>1790</v>
      </c>
      <c r="D1804" s="17" t="s">
        <v>1801</v>
      </c>
      <c r="E1804" s="18" t="n">
        <v>56.15</v>
      </c>
      <c r="F1804" s="53"/>
      <c r="G1804" s="20" t="n">
        <f aca="false">SUM(E1804*F1804)</f>
        <v>0</v>
      </c>
    </row>
    <row r="1805" s="21" customFormat="true" ht="12.75" hidden="false" customHeight="false" outlineLevel="0" collapsed="false">
      <c r="A1805" s="15" t="s">
        <v>1789</v>
      </c>
      <c r="B1805" s="15" t="s">
        <v>1592</v>
      </c>
      <c r="C1805" s="16" t="s">
        <v>1790</v>
      </c>
      <c r="D1805" s="17" t="s">
        <v>1802</v>
      </c>
      <c r="E1805" s="18" t="n">
        <v>77.38</v>
      </c>
      <c r="F1805" s="53"/>
      <c r="G1805" s="20" t="n">
        <f aca="false">SUM(E1805*F1805)</f>
        <v>0</v>
      </c>
    </row>
    <row r="1806" s="21" customFormat="true" ht="25.5" hidden="false" customHeight="false" outlineLevel="0" collapsed="false">
      <c r="A1806" s="15" t="s">
        <v>1789</v>
      </c>
      <c r="B1806" s="15" t="s">
        <v>1803</v>
      </c>
      <c r="C1806" s="16" t="s">
        <v>1790</v>
      </c>
      <c r="D1806" s="17" t="s">
        <v>1804</v>
      </c>
      <c r="E1806" s="18" t="n">
        <v>86.72</v>
      </c>
      <c r="F1806" s="53"/>
      <c r="G1806" s="20" t="n">
        <f aca="false">SUM(E1806*F1806)</f>
        <v>0</v>
      </c>
    </row>
    <row r="1807" s="21" customFormat="true" ht="25.5" hidden="false" customHeight="false" outlineLevel="0" collapsed="false">
      <c r="A1807" s="15" t="s">
        <v>1789</v>
      </c>
      <c r="B1807" s="15" t="s">
        <v>1803</v>
      </c>
      <c r="C1807" s="16" t="s">
        <v>1790</v>
      </c>
      <c r="D1807" s="17" t="s">
        <v>1805</v>
      </c>
      <c r="E1807" s="18" t="n">
        <v>65.26</v>
      </c>
      <c r="F1807" s="53"/>
      <c r="G1807" s="20" t="n">
        <f aca="false">SUM(E1807*F1807)</f>
        <v>0</v>
      </c>
    </row>
    <row r="1808" customFormat="false" ht="25.5" hidden="false" customHeight="false" outlineLevel="0" collapsed="false">
      <c r="A1808" s="15" t="s">
        <v>1789</v>
      </c>
      <c r="B1808" s="15" t="s">
        <v>1803</v>
      </c>
      <c r="C1808" s="16" t="s">
        <v>1790</v>
      </c>
      <c r="D1808" s="17" t="s">
        <v>1806</v>
      </c>
      <c r="E1808" s="18" t="n">
        <v>119.23</v>
      </c>
      <c r="F1808" s="19"/>
      <c r="G1808" s="20" t="n">
        <f aca="false">SUM(E1808*F1808)</f>
        <v>0</v>
      </c>
    </row>
    <row r="1809" customFormat="false" ht="25.5" hidden="false" customHeight="false" outlineLevel="0" collapsed="false">
      <c r="A1809" s="15" t="s">
        <v>1789</v>
      </c>
      <c r="B1809" s="15" t="s">
        <v>1803</v>
      </c>
      <c r="C1809" s="16" t="s">
        <v>1790</v>
      </c>
      <c r="D1809" s="17" t="s">
        <v>1807</v>
      </c>
      <c r="E1809" s="18" t="n">
        <v>66.49</v>
      </c>
      <c r="F1809" s="19"/>
      <c r="G1809" s="20" t="n">
        <f aca="false">SUM(E1809*F1809)</f>
        <v>0</v>
      </c>
    </row>
    <row r="1810" s="21" customFormat="true" ht="25.5" hidden="false" customHeight="false" outlineLevel="0" collapsed="false">
      <c r="A1810" s="15" t="s">
        <v>1789</v>
      </c>
      <c r="B1810" s="15" t="s">
        <v>1803</v>
      </c>
      <c r="C1810" s="16" t="s">
        <v>1790</v>
      </c>
      <c r="D1810" s="17" t="s">
        <v>1808</v>
      </c>
      <c r="E1810" s="18" t="n">
        <v>101.84</v>
      </c>
      <c r="F1810" s="19"/>
      <c r="G1810" s="20" t="n">
        <f aca="false">SUM(E1810*F1810)</f>
        <v>0</v>
      </c>
    </row>
    <row r="1811" s="21" customFormat="true" ht="25.5" hidden="false" customHeight="false" outlineLevel="0" collapsed="false">
      <c r="A1811" s="15" t="s">
        <v>1789</v>
      </c>
      <c r="B1811" s="15" t="s">
        <v>1803</v>
      </c>
      <c r="C1811" s="16" t="s">
        <v>1790</v>
      </c>
      <c r="D1811" s="17" t="s">
        <v>1809</v>
      </c>
      <c r="E1811" s="18" t="n">
        <v>96.67</v>
      </c>
      <c r="F1811" s="19"/>
      <c r="G1811" s="20" t="n">
        <f aca="false">SUM(E1811*F1811)</f>
        <v>0</v>
      </c>
    </row>
    <row r="1812" s="21" customFormat="true" ht="25.5" hidden="false" customHeight="false" outlineLevel="0" collapsed="false">
      <c r="A1812" s="15" t="s">
        <v>1789</v>
      </c>
      <c r="B1812" s="15" t="s">
        <v>1803</v>
      </c>
      <c r="C1812" s="16" t="s">
        <v>1790</v>
      </c>
      <c r="D1812" s="17" t="s">
        <v>1810</v>
      </c>
      <c r="E1812" s="18" t="n">
        <v>62.26</v>
      </c>
      <c r="F1812" s="19"/>
      <c r="G1812" s="20" t="n">
        <f aca="false">SUM(E1812*F1812)</f>
        <v>0</v>
      </c>
    </row>
    <row r="1813" s="21" customFormat="true" ht="25.5" hidden="false" customHeight="false" outlineLevel="0" collapsed="false">
      <c r="A1813" s="15" t="s">
        <v>1789</v>
      </c>
      <c r="B1813" s="15" t="s">
        <v>1803</v>
      </c>
      <c r="C1813" s="16" t="s">
        <v>1790</v>
      </c>
      <c r="D1813" s="17" t="s">
        <v>1811</v>
      </c>
      <c r="E1813" s="18" t="n">
        <v>82.4</v>
      </c>
      <c r="F1813" s="19"/>
      <c r="G1813" s="20" t="n">
        <f aca="false">SUM(E1813*F1813)</f>
        <v>0</v>
      </c>
    </row>
    <row r="1814" s="21" customFormat="true" ht="25.5" hidden="false" customHeight="false" outlineLevel="0" collapsed="false">
      <c r="A1814" s="15" t="s">
        <v>1789</v>
      </c>
      <c r="B1814" s="15" t="s">
        <v>1803</v>
      </c>
      <c r="C1814" s="16" t="s">
        <v>1790</v>
      </c>
      <c r="D1814" s="17" t="s">
        <v>1812</v>
      </c>
      <c r="E1814" s="18" t="n">
        <v>42.6</v>
      </c>
      <c r="F1814" s="19"/>
      <c r="G1814" s="20" t="n">
        <f aca="false">SUM(E1814*F1814)</f>
        <v>0</v>
      </c>
    </row>
    <row r="1815" s="21" customFormat="true" ht="25.5" hidden="false" customHeight="false" outlineLevel="0" collapsed="false">
      <c r="A1815" s="15" t="s">
        <v>1789</v>
      </c>
      <c r="B1815" s="15" t="s">
        <v>1803</v>
      </c>
      <c r="C1815" s="16" t="s">
        <v>1790</v>
      </c>
      <c r="D1815" s="17" t="s">
        <v>1813</v>
      </c>
      <c r="E1815" s="18" t="n">
        <v>71.54</v>
      </c>
      <c r="F1815" s="19"/>
      <c r="G1815" s="20" t="n">
        <f aca="false">SUM(E1815*F1815)</f>
        <v>0</v>
      </c>
    </row>
    <row r="1816" s="21" customFormat="true" ht="25.5" hidden="false" customHeight="false" outlineLevel="0" collapsed="false">
      <c r="A1816" s="15" t="s">
        <v>1789</v>
      </c>
      <c r="B1816" s="15" t="s">
        <v>1803</v>
      </c>
      <c r="C1816" s="16" t="s">
        <v>1814</v>
      </c>
      <c r="D1816" s="98" t="s">
        <v>1815</v>
      </c>
      <c r="E1816" s="90"/>
      <c r="F1816" s="19"/>
      <c r="G1816" s="20" t="n">
        <f aca="false">SUM(E1816*F1816)</f>
        <v>0</v>
      </c>
    </row>
    <row r="1817" s="21" customFormat="true" ht="25.5" hidden="false" customHeight="false" outlineLevel="0" collapsed="false">
      <c r="A1817" s="15" t="s">
        <v>1789</v>
      </c>
      <c r="B1817" s="15" t="s">
        <v>1803</v>
      </c>
      <c r="C1817" s="16" t="s">
        <v>1814</v>
      </c>
      <c r="D1817" s="17" t="s">
        <v>1816</v>
      </c>
      <c r="E1817" s="18" t="n">
        <v>60.54</v>
      </c>
      <c r="F1817" s="19"/>
      <c r="G1817" s="20" t="n">
        <f aca="false">SUM(E1817*F1817)</f>
        <v>0</v>
      </c>
    </row>
    <row r="1818" s="21" customFormat="true" ht="25.5" hidden="false" customHeight="false" outlineLevel="0" collapsed="false">
      <c r="A1818" s="15" t="s">
        <v>1789</v>
      </c>
      <c r="B1818" s="15" t="s">
        <v>1803</v>
      </c>
      <c r="C1818" s="16" t="s">
        <v>1814</v>
      </c>
      <c r="D1818" s="17" t="s">
        <v>1817</v>
      </c>
      <c r="E1818" s="18" t="n">
        <v>63.23</v>
      </c>
      <c r="F1818" s="19"/>
      <c r="G1818" s="20" t="n">
        <f aca="false">SUM(E1818*F1818)</f>
        <v>0</v>
      </c>
    </row>
    <row r="1819" s="21" customFormat="true" ht="25.5" hidden="false" customHeight="false" outlineLevel="0" collapsed="false">
      <c r="A1819" s="15" t="s">
        <v>1789</v>
      </c>
      <c r="B1819" s="15" t="s">
        <v>1803</v>
      </c>
      <c r="C1819" s="16" t="s">
        <v>1814</v>
      </c>
      <c r="D1819" s="17" t="s">
        <v>1818</v>
      </c>
      <c r="E1819" s="18" t="n">
        <v>72.51</v>
      </c>
      <c r="F1819" s="19"/>
      <c r="G1819" s="20" t="n">
        <f aca="false">SUM(E1819*F1819)</f>
        <v>0</v>
      </c>
    </row>
    <row r="1820" s="21" customFormat="true" ht="25.5" hidden="false" customHeight="false" outlineLevel="0" collapsed="false">
      <c r="A1820" s="15" t="s">
        <v>1789</v>
      </c>
      <c r="B1820" s="15" t="s">
        <v>1803</v>
      </c>
      <c r="C1820" s="16" t="s">
        <v>1814</v>
      </c>
      <c r="D1820" s="17" t="s">
        <v>1819</v>
      </c>
      <c r="E1820" s="18" t="n">
        <v>61.21</v>
      </c>
      <c r="F1820" s="19"/>
      <c r="G1820" s="20" t="n">
        <f aca="false">SUM(E1820*F1820)</f>
        <v>0</v>
      </c>
    </row>
    <row r="1821" s="21" customFormat="true" ht="25.5" hidden="false" customHeight="false" outlineLevel="0" collapsed="false">
      <c r="A1821" s="15" t="s">
        <v>1789</v>
      </c>
      <c r="B1821" s="15" t="s">
        <v>1803</v>
      </c>
      <c r="C1821" s="16" t="s">
        <v>1814</v>
      </c>
      <c r="D1821" s="17" t="s">
        <v>1820</v>
      </c>
      <c r="E1821" s="18" t="n">
        <v>59.04</v>
      </c>
      <c r="F1821" s="19"/>
      <c r="G1821" s="20" t="n">
        <f aca="false">SUM(E1821*F1821)</f>
        <v>0</v>
      </c>
    </row>
    <row r="1822" s="21" customFormat="true" ht="25.5" hidden="false" customHeight="false" outlineLevel="0" collapsed="false">
      <c r="A1822" s="15" t="s">
        <v>1789</v>
      </c>
      <c r="B1822" s="15" t="s">
        <v>1803</v>
      </c>
      <c r="C1822" s="16" t="s">
        <v>1814</v>
      </c>
      <c r="D1822" s="17" t="s">
        <v>1821</v>
      </c>
      <c r="E1822" s="18" t="n">
        <v>65.24</v>
      </c>
      <c r="F1822" s="19"/>
      <c r="G1822" s="20" t="n">
        <f aca="false">SUM(E1822*F1822)</f>
        <v>0</v>
      </c>
    </row>
    <row r="1823" s="21" customFormat="true" ht="25.5" hidden="false" customHeight="false" outlineLevel="0" collapsed="false">
      <c r="A1823" s="15" t="s">
        <v>1789</v>
      </c>
      <c r="B1823" s="15" t="s">
        <v>1803</v>
      </c>
      <c r="C1823" s="16" t="s">
        <v>1814</v>
      </c>
      <c r="D1823" s="23" t="s">
        <v>1822</v>
      </c>
      <c r="E1823" s="18" t="n">
        <v>53.67</v>
      </c>
      <c r="F1823" s="19"/>
      <c r="G1823" s="20" t="n">
        <f aca="false">SUM(E1823*F1823)</f>
        <v>0</v>
      </c>
    </row>
    <row r="1824" s="21" customFormat="true" ht="26.25" hidden="false" customHeight="false" outlineLevel="0" collapsed="false">
      <c r="A1824" s="15" t="s">
        <v>1789</v>
      </c>
      <c r="B1824" s="15" t="s">
        <v>1823</v>
      </c>
      <c r="C1824" s="16" t="s">
        <v>1790</v>
      </c>
      <c r="D1824" s="104" t="s">
        <v>1824</v>
      </c>
      <c r="E1824" s="0"/>
      <c r="F1824" s="19"/>
      <c r="G1824" s="20" t="n">
        <f aca="false">SUM(E1824*F1824)</f>
        <v>0</v>
      </c>
    </row>
    <row r="1825" s="21" customFormat="true" ht="25.5" hidden="false" customHeight="false" outlineLevel="0" collapsed="false">
      <c r="A1825" s="15" t="s">
        <v>1789</v>
      </c>
      <c r="B1825" s="15" t="s">
        <v>1823</v>
      </c>
      <c r="C1825" s="16" t="s">
        <v>1790</v>
      </c>
      <c r="D1825" s="17" t="s">
        <v>1825</v>
      </c>
      <c r="E1825" s="18" t="n">
        <v>84.15</v>
      </c>
      <c r="F1825" s="19"/>
      <c r="G1825" s="20" t="n">
        <f aca="false">SUM(E1825*F1825)</f>
        <v>0</v>
      </c>
    </row>
    <row r="1826" s="21" customFormat="true" ht="25.5" hidden="false" customHeight="false" outlineLevel="0" collapsed="false">
      <c r="A1826" s="15" t="s">
        <v>1789</v>
      </c>
      <c r="B1826" s="15" t="s">
        <v>1823</v>
      </c>
      <c r="C1826" s="16" t="s">
        <v>1790</v>
      </c>
      <c r="D1826" s="17" t="s">
        <v>1826</v>
      </c>
      <c r="E1826" s="18" t="n">
        <v>123.95</v>
      </c>
      <c r="F1826" s="19"/>
      <c r="G1826" s="20" t="n">
        <f aca="false">SUM(E1826*F1826)</f>
        <v>0</v>
      </c>
    </row>
    <row r="1827" s="21" customFormat="true" ht="25.5" hidden="false" customHeight="false" outlineLevel="0" collapsed="false">
      <c r="A1827" s="15" t="s">
        <v>1789</v>
      </c>
      <c r="B1827" s="15" t="s">
        <v>1823</v>
      </c>
      <c r="C1827" s="16" t="s">
        <v>1790</v>
      </c>
      <c r="D1827" s="17" t="s">
        <v>1827</v>
      </c>
      <c r="E1827" s="18" t="n">
        <v>69.87</v>
      </c>
      <c r="F1827" s="19"/>
      <c r="G1827" s="20" t="n">
        <f aca="false">SUM(E1827*F1827)</f>
        <v>0</v>
      </c>
    </row>
    <row r="1828" s="21" customFormat="true" ht="25.5" hidden="false" customHeight="false" outlineLevel="0" collapsed="false">
      <c r="A1828" s="15" t="s">
        <v>1789</v>
      </c>
      <c r="B1828" s="15" t="s">
        <v>1823</v>
      </c>
      <c r="C1828" s="16" t="s">
        <v>1790</v>
      </c>
      <c r="D1828" s="17" t="s">
        <v>1828</v>
      </c>
      <c r="E1828" s="18" t="n">
        <v>117.26</v>
      </c>
      <c r="F1828" s="19"/>
      <c r="G1828" s="20" t="n">
        <f aca="false">SUM(E1828*F1828)</f>
        <v>0</v>
      </c>
    </row>
    <row r="1829" s="21" customFormat="true" ht="25.5" hidden="false" customHeight="false" outlineLevel="0" collapsed="false">
      <c r="A1829" s="15" t="s">
        <v>1789</v>
      </c>
      <c r="B1829" s="15" t="s">
        <v>1823</v>
      </c>
      <c r="C1829" s="16" t="s">
        <v>1790</v>
      </c>
      <c r="D1829" s="17" t="s">
        <v>1829</v>
      </c>
      <c r="E1829" s="18" t="n">
        <v>112.5</v>
      </c>
      <c r="F1829" s="19"/>
      <c r="G1829" s="20" t="n">
        <f aca="false">SUM(E1829*F1829)</f>
        <v>0</v>
      </c>
    </row>
    <row r="1830" s="21" customFormat="true" ht="25.5" hidden="false" customHeight="false" outlineLevel="0" collapsed="false">
      <c r="A1830" s="15" t="s">
        <v>1789</v>
      </c>
      <c r="B1830" s="15" t="s">
        <v>1823</v>
      </c>
      <c r="C1830" s="16" t="s">
        <v>1790</v>
      </c>
      <c r="D1830" s="17" t="s">
        <v>1830</v>
      </c>
      <c r="E1830" s="18" t="n">
        <v>67.11</v>
      </c>
      <c r="F1830" s="19"/>
      <c r="G1830" s="20" t="n">
        <f aca="false">SUM(E1830*F1830)</f>
        <v>0</v>
      </c>
    </row>
    <row r="1831" s="21" customFormat="true" ht="25.5" hidden="false" customHeight="false" outlineLevel="0" collapsed="false">
      <c r="A1831" s="15" t="s">
        <v>1789</v>
      </c>
      <c r="B1831" s="15" t="s">
        <v>1823</v>
      </c>
      <c r="C1831" s="16" t="s">
        <v>1790</v>
      </c>
      <c r="D1831" s="17" t="s">
        <v>1831</v>
      </c>
      <c r="E1831" s="18" t="n">
        <v>115.06</v>
      </c>
      <c r="F1831" s="19"/>
      <c r="G1831" s="20" t="n">
        <f aca="false">SUM(E1831*F1831)</f>
        <v>0</v>
      </c>
    </row>
    <row r="1832" s="21" customFormat="true" ht="25.5" hidden="false" customHeight="false" outlineLevel="0" collapsed="false">
      <c r="A1832" s="15" t="s">
        <v>1789</v>
      </c>
      <c r="B1832" s="15" t="s">
        <v>1823</v>
      </c>
      <c r="C1832" s="16" t="s">
        <v>1790</v>
      </c>
      <c r="D1832" s="17" t="s">
        <v>1832</v>
      </c>
      <c r="E1832" s="18" t="n">
        <v>31.68</v>
      </c>
      <c r="F1832" s="19"/>
      <c r="G1832" s="20" t="n">
        <f aca="false">SUM(E1832*F1832)</f>
        <v>0</v>
      </c>
    </row>
    <row r="1833" s="21" customFormat="true" ht="25.5" hidden="false" customHeight="false" outlineLevel="0" collapsed="false">
      <c r="A1833" s="15" t="s">
        <v>1789</v>
      </c>
      <c r="B1833" s="15" t="s">
        <v>1823</v>
      </c>
      <c r="C1833" s="16" t="s">
        <v>1790</v>
      </c>
      <c r="D1833" s="17" t="s">
        <v>1833</v>
      </c>
      <c r="E1833" s="18" t="n">
        <v>53.59</v>
      </c>
      <c r="F1833" s="19"/>
      <c r="G1833" s="20" t="n">
        <f aca="false">SUM(E1833*F1833)</f>
        <v>0</v>
      </c>
    </row>
    <row r="1834" s="21" customFormat="true" ht="25.5" hidden="false" customHeight="false" outlineLevel="0" collapsed="false">
      <c r="A1834" s="15" t="s">
        <v>1789</v>
      </c>
      <c r="B1834" s="15" t="s">
        <v>1823</v>
      </c>
      <c r="C1834" s="16" t="s">
        <v>1790</v>
      </c>
      <c r="D1834" s="17" t="s">
        <v>1834</v>
      </c>
      <c r="E1834" s="18" t="n">
        <v>106.56</v>
      </c>
      <c r="F1834" s="53"/>
      <c r="G1834" s="20" t="n">
        <f aca="false">SUM(E1834*F1834)</f>
        <v>0</v>
      </c>
    </row>
    <row r="1835" s="21" customFormat="true" ht="25.5" hidden="false" customHeight="false" outlineLevel="0" collapsed="false">
      <c r="A1835" s="15" t="s">
        <v>1789</v>
      </c>
      <c r="B1835" s="15" t="s">
        <v>1823</v>
      </c>
      <c r="C1835" s="16" t="s">
        <v>1790</v>
      </c>
      <c r="D1835" s="17" t="s">
        <v>1835</v>
      </c>
      <c r="E1835" s="18" t="n">
        <v>71.91</v>
      </c>
      <c r="F1835" s="19"/>
      <c r="G1835" s="20" t="n">
        <f aca="false">SUM(E1835*F1835)</f>
        <v>0</v>
      </c>
    </row>
    <row r="1836" s="21" customFormat="true" ht="25.5" hidden="false" customHeight="false" outlineLevel="0" collapsed="false">
      <c r="A1836" s="15" t="s">
        <v>1789</v>
      </c>
      <c r="B1836" s="15" t="s">
        <v>1823</v>
      </c>
      <c r="C1836" s="16" t="s">
        <v>1790</v>
      </c>
      <c r="D1836" s="17" t="s">
        <v>1836</v>
      </c>
      <c r="E1836" s="18" t="n">
        <v>119.84</v>
      </c>
      <c r="F1836" s="19"/>
      <c r="G1836" s="20" t="n">
        <f aca="false">SUM(E1836*F1836)</f>
        <v>0</v>
      </c>
    </row>
    <row r="1837" s="21" customFormat="true" ht="25.5" hidden="false" customHeight="false" outlineLevel="0" collapsed="false">
      <c r="A1837" s="15" t="s">
        <v>1789</v>
      </c>
      <c r="B1837" s="15" t="s">
        <v>1823</v>
      </c>
      <c r="C1837" s="16" t="s">
        <v>1790</v>
      </c>
      <c r="D1837" s="17" t="s">
        <v>1837</v>
      </c>
      <c r="E1837" s="18" t="n">
        <v>85.86</v>
      </c>
      <c r="F1837" s="53"/>
      <c r="G1837" s="20" t="n">
        <f aca="false">SUM(E1837*F1837)</f>
        <v>0</v>
      </c>
    </row>
    <row r="1838" s="21" customFormat="true" ht="18" hidden="false" customHeight="false" outlineLevel="0" collapsed="false">
      <c r="A1838" s="15" t="s">
        <v>1789</v>
      </c>
      <c r="B1838" s="15" t="s">
        <v>1322</v>
      </c>
      <c r="C1838" s="16" t="s">
        <v>1790</v>
      </c>
      <c r="D1838" s="70" t="s">
        <v>1838</v>
      </c>
      <c r="E1838" s="56"/>
      <c r="F1838" s="53"/>
      <c r="G1838" s="20" t="n">
        <f aca="false">SUM(E1838*F1838)</f>
        <v>0</v>
      </c>
    </row>
    <row r="1839" s="21" customFormat="true" ht="12.75" hidden="false" customHeight="false" outlineLevel="0" collapsed="false">
      <c r="A1839" s="15" t="s">
        <v>1789</v>
      </c>
      <c r="B1839" s="15" t="s">
        <v>1322</v>
      </c>
      <c r="C1839" s="16" t="s">
        <v>1790</v>
      </c>
      <c r="D1839" s="17" t="s">
        <v>1839</v>
      </c>
      <c r="E1839" s="18" t="n">
        <v>24.08</v>
      </c>
      <c r="F1839" s="19"/>
      <c r="G1839" s="20" t="n">
        <f aca="false">SUM(E1839*F1839)</f>
        <v>0</v>
      </c>
    </row>
    <row r="1840" s="21" customFormat="true" ht="12.75" hidden="false" customHeight="false" outlineLevel="0" collapsed="false">
      <c r="A1840" s="15" t="s">
        <v>1789</v>
      </c>
      <c r="B1840" s="15" t="s">
        <v>1322</v>
      </c>
      <c r="C1840" s="16" t="s">
        <v>1790</v>
      </c>
      <c r="D1840" s="17" t="s">
        <v>1840</v>
      </c>
      <c r="E1840" s="18" t="n">
        <v>48.3</v>
      </c>
      <c r="F1840" s="19"/>
      <c r="G1840" s="20" t="n">
        <f aca="false">SUM(E1840*F1840)</f>
        <v>0</v>
      </c>
    </row>
    <row r="1841" s="21" customFormat="true" ht="12.75" hidden="false" customHeight="false" outlineLevel="0" collapsed="false">
      <c r="A1841" s="15" t="s">
        <v>1789</v>
      </c>
      <c r="B1841" s="15" t="s">
        <v>1322</v>
      </c>
      <c r="C1841" s="16" t="s">
        <v>1790</v>
      </c>
      <c r="D1841" s="17" t="s">
        <v>1841</v>
      </c>
      <c r="E1841" s="18" t="n">
        <v>19.84</v>
      </c>
      <c r="F1841" s="19"/>
      <c r="G1841" s="20" t="n">
        <f aca="false">SUM(E1841*F1841)</f>
        <v>0</v>
      </c>
    </row>
    <row r="1842" s="21" customFormat="true" ht="12.75" hidden="false" customHeight="false" outlineLevel="0" collapsed="false">
      <c r="A1842" s="15" t="s">
        <v>1789</v>
      </c>
      <c r="B1842" s="15" t="s">
        <v>1322</v>
      </c>
      <c r="C1842" s="16" t="s">
        <v>1790</v>
      </c>
      <c r="D1842" s="17" t="s">
        <v>1842</v>
      </c>
      <c r="E1842" s="18" t="n">
        <v>23.11</v>
      </c>
      <c r="F1842" s="19"/>
      <c r="G1842" s="20" t="n">
        <f aca="false">SUM(E1842*F1842)</f>
        <v>0</v>
      </c>
    </row>
    <row r="1843" s="21" customFormat="true" ht="12.75" hidden="false" customHeight="false" outlineLevel="0" collapsed="false">
      <c r="A1843" s="15" t="s">
        <v>1789</v>
      </c>
      <c r="B1843" s="15" t="s">
        <v>1322</v>
      </c>
      <c r="C1843" s="16" t="s">
        <v>1790</v>
      </c>
      <c r="D1843" s="17" t="s">
        <v>1843</v>
      </c>
      <c r="E1843" s="18" t="n">
        <v>19.53</v>
      </c>
      <c r="F1843" s="19"/>
      <c r="G1843" s="20" t="n">
        <f aca="false">SUM(E1843*F1843)</f>
        <v>0</v>
      </c>
    </row>
    <row r="1844" s="21" customFormat="true" ht="12.75" hidden="false" customHeight="false" outlineLevel="0" collapsed="false">
      <c r="A1844" s="15" t="s">
        <v>1789</v>
      </c>
      <c r="B1844" s="15" t="s">
        <v>1322</v>
      </c>
      <c r="C1844" s="16" t="s">
        <v>1790</v>
      </c>
      <c r="D1844" s="17" t="s">
        <v>1844</v>
      </c>
      <c r="E1844" s="18" t="n">
        <v>22.92</v>
      </c>
      <c r="F1844" s="19"/>
      <c r="G1844" s="20" t="n">
        <f aca="false">SUM(E1844*F1844)</f>
        <v>0</v>
      </c>
    </row>
    <row r="1845" s="21" customFormat="true" ht="12.75" hidden="false" customHeight="false" outlineLevel="0" collapsed="false">
      <c r="A1845" s="15" t="s">
        <v>1789</v>
      </c>
      <c r="B1845" s="15" t="s">
        <v>1322</v>
      </c>
      <c r="C1845" s="16" t="s">
        <v>1790</v>
      </c>
      <c r="D1845" s="17" t="s">
        <v>1845</v>
      </c>
      <c r="E1845" s="18" t="n">
        <v>26.26</v>
      </c>
      <c r="F1845" s="19"/>
      <c r="G1845" s="20" t="n">
        <f aca="false">SUM(E1845*F1845)</f>
        <v>0</v>
      </c>
    </row>
    <row r="1846" s="21" customFormat="true" ht="12.75" hidden="false" customHeight="false" outlineLevel="0" collapsed="false">
      <c r="A1846" s="15" t="s">
        <v>1789</v>
      </c>
      <c r="B1846" s="15" t="s">
        <v>1322</v>
      </c>
      <c r="C1846" s="16" t="s">
        <v>1790</v>
      </c>
      <c r="D1846" s="17" t="s">
        <v>1846</v>
      </c>
      <c r="E1846" s="18" t="n">
        <v>44.45</v>
      </c>
      <c r="F1846" s="19"/>
      <c r="G1846" s="20" t="n">
        <f aca="false">SUM(E1846*F1846)</f>
        <v>0</v>
      </c>
    </row>
    <row r="1847" s="21" customFormat="true" ht="12.75" hidden="false" customHeight="false" outlineLevel="0" collapsed="false">
      <c r="A1847" s="15" t="s">
        <v>1789</v>
      </c>
      <c r="B1847" s="15" t="s">
        <v>1322</v>
      </c>
      <c r="C1847" s="16" t="s">
        <v>1790</v>
      </c>
      <c r="D1847" s="17" t="s">
        <v>1847</v>
      </c>
      <c r="E1847" s="18" t="n">
        <v>162.16</v>
      </c>
      <c r="F1847" s="19"/>
      <c r="G1847" s="20" t="n">
        <f aca="false">SUM(E1847*F1847)</f>
        <v>0</v>
      </c>
    </row>
    <row r="1848" s="21" customFormat="true" ht="12.75" hidden="false" customHeight="false" outlineLevel="0" collapsed="false">
      <c r="A1848" s="15" t="s">
        <v>1789</v>
      </c>
      <c r="B1848" s="15" t="s">
        <v>1322</v>
      </c>
      <c r="C1848" s="16" t="s">
        <v>1790</v>
      </c>
      <c r="D1848" s="17" t="s">
        <v>1848</v>
      </c>
      <c r="E1848" s="18" t="n">
        <v>56.48</v>
      </c>
      <c r="F1848" s="19"/>
      <c r="G1848" s="20" t="n">
        <f aca="false">SUM(E1848*F1848)</f>
        <v>0</v>
      </c>
    </row>
    <row r="1849" s="21" customFormat="true" ht="12.75" hidden="false" customHeight="false" outlineLevel="0" collapsed="false">
      <c r="A1849" s="15" t="s">
        <v>1789</v>
      </c>
      <c r="B1849" s="15" t="s">
        <v>1322</v>
      </c>
      <c r="C1849" s="16" t="s">
        <v>1790</v>
      </c>
      <c r="D1849" s="17" t="s">
        <v>1849</v>
      </c>
      <c r="E1849" s="18" t="n">
        <v>52.57</v>
      </c>
      <c r="F1849" s="19"/>
      <c r="G1849" s="20" t="n">
        <f aca="false">SUM(E1849*F1849)</f>
        <v>0</v>
      </c>
    </row>
    <row r="1850" s="21" customFormat="true" ht="12.75" hidden="false" customHeight="false" outlineLevel="0" collapsed="false">
      <c r="A1850" s="15" t="s">
        <v>1789</v>
      </c>
      <c r="B1850" s="15" t="s">
        <v>1322</v>
      </c>
      <c r="C1850" s="16" t="s">
        <v>1790</v>
      </c>
      <c r="D1850" s="17" t="s">
        <v>1850</v>
      </c>
      <c r="E1850" s="18" t="n">
        <v>19.53</v>
      </c>
      <c r="F1850" s="19"/>
      <c r="G1850" s="20" t="n">
        <f aca="false">SUM(E1850*F1850)</f>
        <v>0</v>
      </c>
    </row>
    <row r="1851" s="21" customFormat="true" ht="12.75" hidden="false" customHeight="false" outlineLevel="0" collapsed="false">
      <c r="A1851" s="15" t="s">
        <v>1789</v>
      </c>
      <c r="B1851" s="15" t="s">
        <v>1322</v>
      </c>
      <c r="C1851" s="16" t="s">
        <v>1790</v>
      </c>
      <c r="D1851" s="17" t="s">
        <v>1851</v>
      </c>
      <c r="E1851" s="18" t="n">
        <v>22.92</v>
      </c>
      <c r="F1851" s="19"/>
      <c r="G1851" s="20" t="n">
        <f aca="false">SUM(E1851*F1851)</f>
        <v>0</v>
      </c>
    </row>
    <row r="1852" s="21" customFormat="true" ht="12.75" hidden="false" customHeight="false" outlineLevel="0" collapsed="false">
      <c r="A1852" s="15" t="s">
        <v>1789</v>
      </c>
      <c r="B1852" s="15" t="s">
        <v>1322</v>
      </c>
      <c r="C1852" s="16" t="s">
        <v>1790</v>
      </c>
      <c r="D1852" s="17" t="s">
        <v>1852</v>
      </c>
      <c r="E1852" s="18" t="n">
        <v>92.79</v>
      </c>
      <c r="F1852" s="19"/>
      <c r="G1852" s="20" t="n">
        <f aca="false">SUM(E1852*F1852)</f>
        <v>0</v>
      </c>
    </row>
    <row r="1853" s="21" customFormat="true" ht="12.75" hidden="false" customHeight="false" outlineLevel="0" collapsed="false">
      <c r="A1853" s="15" t="s">
        <v>1789</v>
      </c>
      <c r="B1853" s="15" t="s">
        <v>1322</v>
      </c>
      <c r="C1853" s="16" t="s">
        <v>1790</v>
      </c>
      <c r="D1853" s="17" t="s">
        <v>1853</v>
      </c>
      <c r="E1853" s="18" t="n">
        <v>49.67</v>
      </c>
      <c r="F1853" s="19"/>
      <c r="G1853" s="20" t="n">
        <f aca="false">SUM(E1853*F1853)</f>
        <v>0</v>
      </c>
    </row>
    <row r="1854" s="21" customFormat="true" ht="12.75" hidden="false" customHeight="false" outlineLevel="0" collapsed="false">
      <c r="A1854" s="15" t="s">
        <v>1789</v>
      </c>
      <c r="B1854" s="15" t="s">
        <v>1322</v>
      </c>
      <c r="C1854" s="16" t="s">
        <v>1790</v>
      </c>
      <c r="D1854" s="17" t="s">
        <v>1854</v>
      </c>
      <c r="E1854" s="18" t="n">
        <v>99.96</v>
      </c>
      <c r="F1854" s="19"/>
      <c r="G1854" s="20" t="n">
        <f aca="false">SUM(E1854*F1854)</f>
        <v>0</v>
      </c>
    </row>
    <row r="1855" s="21" customFormat="true" ht="12.75" hidden="false" customHeight="false" outlineLevel="0" collapsed="false">
      <c r="A1855" s="15" t="s">
        <v>1789</v>
      </c>
      <c r="B1855" s="15" t="s">
        <v>1322</v>
      </c>
      <c r="C1855" s="16" t="s">
        <v>1790</v>
      </c>
      <c r="D1855" s="17" t="s">
        <v>1855</v>
      </c>
      <c r="E1855" s="18" t="n">
        <v>359.39</v>
      </c>
      <c r="F1855" s="19"/>
      <c r="G1855" s="20" t="n">
        <f aca="false">SUM(E1855*F1855)</f>
        <v>0</v>
      </c>
    </row>
    <row r="1856" s="21" customFormat="true" ht="12.75" hidden="false" customHeight="false" outlineLevel="0" collapsed="false">
      <c r="A1856" s="15" t="s">
        <v>1789</v>
      </c>
      <c r="B1856" s="15" t="s">
        <v>1322</v>
      </c>
      <c r="C1856" s="16" t="s">
        <v>1790</v>
      </c>
      <c r="D1856" s="17" t="s">
        <v>1856</v>
      </c>
      <c r="E1856" s="18" t="n">
        <v>351.19</v>
      </c>
      <c r="F1856" s="19"/>
      <c r="G1856" s="20" t="n">
        <f aca="false">SUM(E1856*F1856)</f>
        <v>0</v>
      </c>
    </row>
    <row r="1857" s="21" customFormat="true" ht="12.75" hidden="false" customHeight="false" outlineLevel="0" collapsed="false">
      <c r="A1857" s="15" t="s">
        <v>1789</v>
      </c>
      <c r="B1857" s="15" t="s">
        <v>1322</v>
      </c>
      <c r="C1857" s="16" t="s">
        <v>1790</v>
      </c>
      <c r="D1857" s="17" t="s">
        <v>1857</v>
      </c>
      <c r="E1857" s="18" t="n">
        <v>145.99</v>
      </c>
      <c r="F1857" s="19"/>
      <c r="G1857" s="20" t="n">
        <f aca="false">SUM(E1857*F1857)</f>
        <v>0</v>
      </c>
    </row>
    <row r="1858" s="21" customFormat="true" ht="12.75" hidden="false" customHeight="false" outlineLevel="0" collapsed="false">
      <c r="A1858" s="15" t="s">
        <v>1789</v>
      </c>
      <c r="B1858" s="15" t="s">
        <v>1322</v>
      </c>
      <c r="C1858" s="16" t="s">
        <v>1790</v>
      </c>
      <c r="D1858" s="17" t="s">
        <v>1858</v>
      </c>
      <c r="E1858" s="18" t="n">
        <v>212.97</v>
      </c>
      <c r="F1858" s="19"/>
      <c r="G1858" s="20" t="n">
        <f aca="false">SUM(E1858*F1858)</f>
        <v>0</v>
      </c>
    </row>
    <row r="1859" s="21" customFormat="true" ht="12.75" hidden="false" customHeight="false" outlineLevel="0" collapsed="false">
      <c r="A1859" s="15" t="s">
        <v>1789</v>
      </c>
      <c r="B1859" s="15" t="s">
        <v>1322</v>
      </c>
      <c r="C1859" s="16" t="s">
        <v>1790</v>
      </c>
      <c r="D1859" s="17" t="s">
        <v>1859</v>
      </c>
      <c r="E1859" s="18" t="n">
        <v>24.69</v>
      </c>
      <c r="F1859" s="19"/>
      <c r="G1859" s="20" t="n">
        <f aca="false">SUM(E1859*F1859)</f>
        <v>0</v>
      </c>
    </row>
    <row r="1860" s="21" customFormat="true" ht="12.75" hidden="false" customHeight="false" outlineLevel="0" collapsed="false">
      <c r="A1860" s="15" t="s">
        <v>1789</v>
      </c>
      <c r="B1860" s="15" t="s">
        <v>1322</v>
      </c>
      <c r="C1860" s="16" t="s">
        <v>1790</v>
      </c>
      <c r="D1860" s="17" t="s">
        <v>1860</v>
      </c>
      <c r="E1860" s="18" t="n">
        <v>67.27</v>
      </c>
      <c r="F1860" s="19"/>
      <c r="G1860" s="20" t="n">
        <f aca="false">SUM(E1860*F1860)</f>
        <v>0</v>
      </c>
    </row>
    <row r="1861" s="21" customFormat="true" ht="12.75" hidden="false" customHeight="false" outlineLevel="0" collapsed="false">
      <c r="A1861" s="15" t="s">
        <v>1789</v>
      </c>
      <c r="B1861" s="15" t="s">
        <v>1322</v>
      </c>
      <c r="C1861" s="16" t="s">
        <v>1790</v>
      </c>
      <c r="D1861" s="17" t="s">
        <v>1861</v>
      </c>
      <c r="E1861" s="18" t="n">
        <v>21.19</v>
      </c>
      <c r="F1861" s="19"/>
      <c r="G1861" s="20" t="n">
        <f aca="false">SUM(E1861*F1861)</f>
        <v>0</v>
      </c>
    </row>
    <row r="1862" s="21" customFormat="true" ht="12.75" hidden="false" customHeight="false" outlineLevel="0" collapsed="false">
      <c r="A1862" s="15" t="s">
        <v>1789</v>
      </c>
      <c r="B1862" s="15" t="s">
        <v>1322</v>
      </c>
      <c r="C1862" s="16" t="s">
        <v>1790</v>
      </c>
      <c r="D1862" s="17" t="s">
        <v>1862</v>
      </c>
      <c r="E1862" s="18" t="n">
        <v>15.26</v>
      </c>
      <c r="F1862" s="19"/>
      <c r="G1862" s="20" t="n">
        <f aca="false">SUM(E1862*F1862)</f>
        <v>0</v>
      </c>
    </row>
    <row r="1863" s="21" customFormat="true" ht="12.75" hidden="false" customHeight="false" outlineLevel="0" collapsed="false">
      <c r="A1863" s="15" t="s">
        <v>1789</v>
      </c>
      <c r="B1863" s="15" t="s">
        <v>1322</v>
      </c>
      <c r="C1863" s="16" t="s">
        <v>1790</v>
      </c>
      <c r="D1863" s="17" t="s">
        <v>1863</v>
      </c>
      <c r="E1863" s="18" t="n">
        <v>67.19</v>
      </c>
      <c r="F1863" s="19"/>
      <c r="G1863" s="20" t="n">
        <f aca="false">SUM(E1863*F1863)</f>
        <v>0</v>
      </c>
    </row>
    <row r="1864" s="21" customFormat="true" ht="12.75" hidden="false" customHeight="false" outlineLevel="0" collapsed="false">
      <c r="A1864" s="15" t="s">
        <v>1789</v>
      </c>
      <c r="B1864" s="15" t="s">
        <v>1322</v>
      </c>
      <c r="C1864" s="16" t="s">
        <v>1790</v>
      </c>
      <c r="D1864" s="17" t="s">
        <v>1864</v>
      </c>
      <c r="E1864" s="18" t="n">
        <v>63.5</v>
      </c>
      <c r="F1864" s="19"/>
      <c r="G1864" s="20" t="n">
        <f aca="false">SUM(E1864*F1864)</f>
        <v>0</v>
      </c>
    </row>
    <row r="1865" s="21" customFormat="true" ht="12.75" hidden="false" customHeight="false" outlineLevel="0" collapsed="false">
      <c r="A1865" s="15" t="s">
        <v>1789</v>
      </c>
      <c r="B1865" s="15" t="s">
        <v>1322</v>
      </c>
      <c r="C1865" s="16" t="s">
        <v>1790</v>
      </c>
      <c r="D1865" s="17" t="s">
        <v>1865</v>
      </c>
      <c r="E1865" s="18" t="n">
        <v>20.2</v>
      </c>
      <c r="F1865" s="19"/>
      <c r="G1865" s="20" t="n">
        <f aca="false">SUM(E1865*F1865)</f>
        <v>0</v>
      </c>
    </row>
    <row r="1866" s="21" customFormat="true" ht="12.75" hidden="false" customHeight="false" outlineLevel="0" collapsed="false">
      <c r="A1866" s="15" t="s">
        <v>1789</v>
      </c>
      <c r="B1866" s="15" t="s">
        <v>1322</v>
      </c>
      <c r="C1866" s="16" t="s">
        <v>1790</v>
      </c>
      <c r="D1866" s="17" t="s">
        <v>1866</v>
      </c>
      <c r="E1866" s="18" t="n">
        <v>28.74</v>
      </c>
      <c r="F1866" s="19"/>
      <c r="G1866" s="20" t="n">
        <f aca="false">SUM(E1866*F1866)</f>
        <v>0</v>
      </c>
    </row>
    <row r="1867" s="21" customFormat="true" ht="12.75" hidden="false" customHeight="false" outlineLevel="0" collapsed="false">
      <c r="A1867" s="15" t="s">
        <v>1789</v>
      </c>
      <c r="B1867" s="15" t="s">
        <v>1322</v>
      </c>
      <c r="C1867" s="16" t="s">
        <v>1790</v>
      </c>
      <c r="D1867" s="17" t="s">
        <v>1867</v>
      </c>
      <c r="E1867" s="18" t="n">
        <v>26.28</v>
      </c>
      <c r="F1867" s="19"/>
      <c r="G1867" s="20" t="n">
        <f aca="false">SUM(E1867*F1867)</f>
        <v>0</v>
      </c>
    </row>
    <row r="1868" s="21" customFormat="true" ht="12.75" hidden="false" customHeight="false" outlineLevel="0" collapsed="false">
      <c r="A1868" s="15" t="s">
        <v>1789</v>
      </c>
      <c r="B1868" s="15" t="s">
        <v>1322</v>
      </c>
      <c r="C1868" s="16" t="s">
        <v>1790</v>
      </c>
      <c r="D1868" s="17" t="s">
        <v>1868</v>
      </c>
      <c r="E1868" s="18" t="n">
        <v>36.08</v>
      </c>
      <c r="F1868" s="19"/>
      <c r="G1868" s="20" t="n">
        <f aca="false">SUM(E1868*F1868)</f>
        <v>0</v>
      </c>
    </row>
    <row r="1869" s="21" customFormat="true" ht="12.75" hidden="false" customHeight="false" outlineLevel="0" collapsed="false">
      <c r="A1869" s="15" t="s">
        <v>1789</v>
      </c>
      <c r="B1869" s="15" t="s">
        <v>1322</v>
      </c>
      <c r="C1869" s="16" t="s">
        <v>1790</v>
      </c>
      <c r="D1869" s="17" t="s">
        <v>1869</v>
      </c>
      <c r="E1869" s="18" t="n">
        <v>24.72</v>
      </c>
      <c r="F1869" s="19"/>
      <c r="G1869" s="20" t="n">
        <f aca="false">SUM(E1869*F1869)</f>
        <v>0</v>
      </c>
    </row>
    <row r="1870" s="21" customFormat="true" ht="12.75" hidden="false" customHeight="false" outlineLevel="0" collapsed="false">
      <c r="A1870" s="15" t="s">
        <v>1789</v>
      </c>
      <c r="B1870" s="15" t="s">
        <v>1322</v>
      </c>
      <c r="C1870" s="16" t="s">
        <v>1790</v>
      </c>
      <c r="D1870" s="17" t="s">
        <v>1870</v>
      </c>
      <c r="E1870" s="18" t="n">
        <v>20.89</v>
      </c>
      <c r="F1870" s="19"/>
      <c r="G1870" s="20" t="n">
        <f aca="false">SUM(E1870*F1870)</f>
        <v>0</v>
      </c>
    </row>
    <row r="1871" s="21" customFormat="true" ht="12.75" hidden="false" customHeight="false" outlineLevel="0" collapsed="false">
      <c r="A1871" s="15" t="s">
        <v>1789</v>
      </c>
      <c r="B1871" s="15" t="s">
        <v>1322</v>
      </c>
      <c r="C1871" s="16" t="s">
        <v>1790</v>
      </c>
      <c r="D1871" s="17" t="s">
        <v>1871</v>
      </c>
      <c r="E1871" s="18" t="n">
        <v>65.91</v>
      </c>
      <c r="F1871" s="19"/>
      <c r="G1871" s="20" t="n">
        <f aca="false">SUM(E1871*F1871)</f>
        <v>0</v>
      </c>
    </row>
    <row r="1872" s="21" customFormat="true" ht="12.75" hidden="false" customHeight="false" outlineLevel="0" collapsed="false">
      <c r="A1872" s="15" t="s">
        <v>1789</v>
      </c>
      <c r="B1872" s="15" t="s">
        <v>1322</v>
      </c>
      <c r="C1872" s="16" t="s">
        <v>1790</v>
      </c>
      <c r="D1872" s="17" t="s">
        <v>1872</v>
      </c>
      <c r="E1872" s="18" t="n">
        <v>65.91</v>
      </c>
      <c r="F1872" s="19"/>
      <c r="G1872" s="20" t="n">
        <f aca="false">SUM(E1872*F1872)</f>
        <v>0</v>
      </c>
    </row>
    <row r="1873" s="21" customFormat="true" ht="12.75" hidden="false" customHeight="false" outlineLevel="0" collapsed="false">
      <c r="A1873" s="15" t="s">
        <v>1789</v>
      </c>
      <c r="B1873" s="15" t="s">
        <v>1322</v>
      </c>
      <c r="C1873" s="16" t="s">
        <v>1790</v>
      </c>
      <c r="D1873" s="17" t="s">
        <v>1873</v>
      </c>
      <c r="E1873" s="18" t="n">
        <v>36.4</v>
      </c>
      <c r="F1873" s="19"/>
      <c r="G1873" s="20" t="n">
        <f aca="false">SUM(E1873*F1873)</f>
        <v>0</v>
      </c>
    </row>
    <row r="1874" s="21" customFormat="true" ht="12.75" hidden="false" customHeight="false" outlineLevel="0" collapsed="false">
      <c r="A1874" s="15" t="s">
        <v>1789</v>
      </c>
      <c r="B1874" s="15" t="s">
        <v>1322</v>
      </c>
      <c r="C1874" s="16" t="s">
        <v>1790</v>
      </c>
      <c r="D1874" s="17" t="s">
        <v>1874</v>
      </c>
      <c r="E1874" s="18" t="n">
        <v>24.97</v>
      </c>
      <c r="F1874" s="19"/>
      <c r="G1874" s="20" t="n">
        <f aca="false">SUM(E1874*F1874)</f>
        <v>0</v>
      </c>
    </row>
    <row r="1875" s="21" customFormat="true" ht="12.75" hidden="false" customHeight="false" outlineLevel="0" collapsed="false">
      <c r="A1875" s="15" t="s">
        <v>1789</v>
      </c>
      <c r="B1875" s="15" t="s">
        <v>1322</v>
      </c>
      <c r="C1875" s="16" t="s">
        <v>1790</v>
      </c>
      <c r="D1875" s="23" t="s">
        <v>1875</v>
      </c>
      <c r="E1875" s="18" t="n">
        <v>79.12</v>
      </c>
      <c r="F1875" s="19"/>
      <c r="G1875" s="20" t="n">
        <f aca="false">SUM(E1875*F1875)</f>
        <v>0</v>
      </c>
    </row>
    <row r="1876" s="21" customFormat="true" ht="12.75" hidden="false" customHeight="false" outlineLevel="0" collapsed="false">
      <c r="A1876" s="15" t="s">
        <v>1789</v>
      </c>
      <c r="B1876" s="15" t="s">
        <v>1322</v>
      </c>
      <c r="C1876" s="16" t="s">
        <v>1876</v>
      </c>
      <c r="D1876" s="17" t="s">
        <v>1877</v>
      </c>
      <c r="E1876" s="18" t="n">
        <v>96.08</v>
      </c>
      <c r="F1876" s="19"/>
      <c r="G1876" s="20" t="n">
        <f aca="false">SUM(E1876*F1876)</f>
        <v>0</v>
      </c>
    </row>
    <row r="1877" s="21" customFormat="true" ht="12.75" hidden="false" customHeight="false" outlineLevel="0" collapsed="false">
      <c r="A1877" s="15" t="s">
        <v>1789</v>
      </c>
      <c r="B1877" s="15" t="s">
        <v>1322</v>
      </c>
      <c r="C1877" s="16" t="s">
        <v>1876</v>
      </c>
      <c r="D1877" s="23" t="s">
        <v>1878</v>
      </c>
      <c r="E1877" s="18" t="n">
        <v>293.85</v>
      </c>
      <c r="F1877" s="19"/>
      <c r="G1877" s="20" t="n">
        <f aca="false">SUM(E1877*F1877)</f>
        <v>0</v>
      </c>
    </row>
    <row r="1878" s="21" customFormat="true" ht="26.25" hidden="false" customHeight="true" outlineLevel="0" collapsed="false">
      <c r="A1878" s="15"/>
      <c r="B1878" s="15" t="s">
        <v>1823</v>
      </c>
      <c r="C1878" s="16"/>
      <c r="D1878" s="105" t="s">
        <v>1879</v>
      </c>
      <c r="E1878" s="105"/>
      <c r="F1878" s="19"/>
      <c r="G1878" s="20" t="n">
        <f aca="false">SUM(E1878*F1878)</f>
        <v>0</v>
      </c>
    </row>
    <row r="1879" s="21" customFormat="true" ht="25.5" hidden="false" customHeight="false" outlineLevel="0" collapsed="false">
      <c r="A1879" s="15" t="s">
        <v>1880</v>
      </c>
      <c r="B1879" s="15" t="s">
        <v>1823</v>
      </c>
      <c r="C1879" s="15" t="s">
        <v>1880</v>
      </c>
      <c r="D1879" s="23" t="s">
        <v>1881</v>
      </c>
      <c r="E1879" s="18" t="n">
        <v>167.54</v>
      </c>
      <c r="F1879" s="19"/>
      <c r="G1879" s="20" t="n">
        <f aca="false">SUM(E1879*F1879)</f>
        <v>0</v>
      </c>
    </row>
    <row r="1880" s="21" customFormat="true" ht="25.5" hidden="false" customHeight="false" outlineLevel="0" collapsed="false">
      <c r="A1880" s="15" t="s">
        <v>1880</v>
      </c>
      <c r="B1880" s="15" t="s">
        <v>1823</v>
      </c>
      <c r="C1880" s="15" t="s">
        <v>1880</v>
      </c>
      <c r="D1880" s="17" t="s">
        <v>1882</v>
      </c>
      <c r="E1880" s="18" t="n">
        <v>63.62</v>
      </c>
      <c r="F1880" s="19"/>
      <c r="G1880" s="20" t="n">
        <f aca="false">SUM(E1880*F1880)</f>
        <v>0</v>
      </c>
    </row>
    <row r="1881" s="21" customFormat="true" ht="25.5" hidden="false" customHeight="false" outlineLevel="0" collapsed="false">
      <c r="A1881" s="15" t="s">
        <v>1880</v>
      </c>
      <c r="B1881" s="15" t="s">
        <v>1823</v>
      </c>
      <c r="C1881" s="15" t="s">
        <v>1880</v>
      </c>
      <c r="D1881" s="17" t="s">
        <v>1883</v>
      </c>
      <c r="E1881" s="18" t="n">
        <v>82.8</v>
      </c>
      <c r="F1881" s="19"/>
      <c r="G1881" s="20" t="n">
        <f aca="false">SUM(E1881*F1881)</f>
        <v>0</v>
      </c>
    </row>
    <row r="1882" s="21" customFormat="true" ht="25.5" hidden="false" customHeight="false" outlineLevel="0" collapsed="false">
      <c r="A1882" s="15" t="s">
        <v>1880</v>
      </c>
      <c r="B1882" s="15" t="s">
        <v>1823</v>
      </c>
      <c r="C1882" s="15" t="s">
        <v>1880</v>
      </c>
      <c r="D1882" s="17" t="s">
        <v>1884</v>
      </c>
      <c r="E1882" s="18" t="n">
        <v>85.29</v>
      </c>
      <c r="F1882" s="19"/>
      <c r="G1882" s="20" t="n">
        <f aca="false">SUM(E1882*F1882)</f>
        <v>0</v>
      </c>
    </row>
    <row r="1883" s="21" customFormat="true" ht="25.5" hidden="false" customHeight="false" outlineLevel="0" collapsed="false">
      <c r="A1883" s="15" t="s">
        <v>1880</v>
      </c>
      <c r="B1883" s="15" t="s">
        <v>1823</v>
      </c>
      <c r="C1883" s="15" t="s">
        <v>1880</v>
      </c>
      <c r="D1883" s="17" t="s">
        <v>1885</v>
      </c>
      <c r="E1883" s="18" t="n">
        <v>71.05</v>
      </c>
      <c r="F1883" s="19"/>
      <c r="G1883" s="20" t="n">
        <f aca="false">SUM(E1883*F1883)</f>
        <v>0</v>
      </c>
    </row>
    <row r="1884" s="21" customFormat="true" ht="25.5" hidden="false" customHeight="false" outlineLevel="0" collapsed="false">
      <c r="A1884" s="15" t="s">
        <v>1880</v>
      </c>
      <c r="B1884" s="15" t="s">
        <v>1823</v>
      </c>
      <c r="C1884" s="15" t="s">
        <v>1880</v>
      </c>
      <c r="D1884" s="17" t="s">
        <v>1886</v>
      </c>
      <c r="E1884" s="18" t="n">
        <v>42.7</v>
      </c>
      <c r="F1884" s="19"/>
      <c r="G1884" s="20" t="n">
        <f aca="false">SUM(E1884*F1884)</f>
        <v>0</v>
      </c>
    </row>
    <row r="1885" s="21" customFormat="true" ht="25.5" hidden="false" customHeight="false" outlineLevel="0" collapsed="false">
      <c r="A1885" s="15" t="s">
        <v>1887</v>
      </c>
      <c r="B1885" s="15" t="s">
        <v>1823</v>
      </c>
      <c r="C1885" s="16"/>
      <c r="D1885" s="27" t="s">
        <v>1888</v>
      </c>
      <c r="E1885" s="18" t="n">
        <v>15.76</v>
      </c>
      <c r="F1885" s="19"/>
      <c r="G1885" s="20" t="n">
        <f aca="false">SUM(E1885*F1885)</f>
        <v>0</v>
      </c>
    </row>
    <row r="1886" s="21" customFormat="true" ht="25.5" hidden="false" customHeight="false" outlineLevel="0" collapsed="false">
      <c r="A1886" s="15" t="s">
        <v>1887</v>
      </c>
      <c r="B1886" s="15" t="s">
        <v>1823</v>
      </c>
      <c r="C1886" s="16"/>
      <c r="D1886" s="27" t="s">
        <v>1889</v>
      </c>
      <c r="E1886" s="18" t="n">
        <v>20.5</v>
      </c>
      <c r="F1886" s="19"/>
      <c r="G1886" s="20" t="n">
        <f aca="false">SUM(E1886*F1886)</f>
        <v>0</v>
      </c>
    </row>
    <row r="1887" s="21" customFormat="true" ht="25.5" hidden="false" customHeight="false" outlineLevel="0" collapsed="false">
      <c r="A1887" s="15" t="s">
        <v>1887</v>
      </c>
      <c r="B1887" s="15" t="s">
        <v>1823</v>
      </c>
      <c r="C1887" s="16"/>
      <c r="D1887" s="27" t="s">
        <v>1890</v>
      </c>
      <c r="E1887" s="18" t="n">
        <v>39.77</v>
      </c>
      <c r="F1887" s="19"/>
      <c r="G1887" s="20" t="n">
        <f aca="false">SUM(E1887*F1887)</f>
        <v>0</v>
      </c>
    </row>
    <row r="1888" s="21" customFormat="true" ht="25.5" hidden="false" customHeight="false" outlineLevel="0" collapsed="false">
      <c r="A1888" s="15" t="s">
        <v>1887</v>
      </c>
      <c r="B1888" s="15" t="s">
        <v>1823</v>
      </c>
      <c r="C1888" s="16"/>
      <c r="D1888" s="27" t="s">
        <v>1891</v>
      </c>
      <c r="E1888" s="18" t="n">
        <v>75.16</v>
      </c>
      <c r="F1888" s="19"/>
      <c r="G1888" s="20" t="n">
        <f aca="false">SUM(E1888*F1888)</f>
        <v>0</v>
      </c>
    </row>
    <row r="1889" s="21" customFormat="true" ht="12.75" hidden="false" customHeight="false" outlineLevel="0" collapsed="false">
      <c r="A1889" s="15"/>
      <c r="B1889" s="15" t="s">
        <v>1322</v>
      </c>
      <c r="C1889" s="106" t="s">
        <v>1892</v>
      </c>
      <c r="D1889" s="36" t="s">
        <v>1893</v>
      </c>
      <c r="E1889" s="18" t="n">
        <v>42.94</v>
      </c>
      <c r="F1889" s="19"/>
      <c r="G1889" s="20" t="n">
        <f aca="false">SUM(E1889*F1889)</f>
        <v>0</v>
      </c>
    </row>
    <row r="1890" s="21" customFormat="true" ht="12.75" hidden="false" customHeight="false" outlineLevel="0" collapsed="false">
      <c r="A1890" s="15"/>
      <c r="B1890" s="15" t="s">
        <v>1322</v>
      </c>
      <c r="C1890" s="106" t="s">
        <v>1892</v>
      </c>
      <c r="D1890" s="36" t="s">
        <v>1894</v>
      </c>
      <c r="E1890" s="18" t="n">
        <v>58.98</v>
      </c>
      <c r="F1890" s="19"/>
      <c r="G1890" s="20" t="n">
        <f aca="false">SUM(E1890*F1890)</f>
        <v>0</v>
      </c>
    </row>
    <row r="1891" s="21" customFormat="true" ht="12.75" hidden="false" customHeight="false" outlineLevel="0" collapsed="false">
      <c r="A1891" s="15"/>
      <c r="B1891" s="15" t="s">
        <v>1322</v>
      </c>
      <c r="C1891" s="106" t="s">
        <v>1892</v>
      </c>
      <c r="D1891" s="36" t="s">
        <v>1895</v>
      </c>
      <c r="E1891" s="18" t="n">
        <v>78.39</v>
      </c>
      <c r="F1891" s="19"/>
      <c r="G1891" s="20" t="n">
        <f aca="false">SUM(E1891*F1891)</f>
        <v>0</v>
      </c>
    </row>
    <row r="1892" s="21" customFormat="true" ht="12.75" hidden="false" customHeight="false" outlineLevel="0" collapsed="false">
      <c r="A1892" s="107"/>
      <c r="B1892" s="15" t="s">
        <v>1322</v>
      </c>
      <c r="C1892" s="106" t="s">
        <v>1892</v>
      </c>
      <c r="D1892" s="35" t="s">
        <v>1896</v>
      </c>
      <c r="E1892" s="18" t="n">
        <v>114.54</v>
      </c>
      <c r="F1892" s="19"/>
      <c r="G1892" s="20" t="n">
        <f aca="false">SUM(E1892*F1892)</f>
        <v>0</v>
      </c>
    </row>
    <row r="1893" s="21" customFormat="true" ht="12.75" hidden="false" customHeight="false" outlineLevel="0" collapsed="false">
      <c r="A1893" s="107"/>
      <c r="B1893" s="15" t="s">
        <v>1322</v>
      </c>
      <c r="C1893" s="106" t="s">
        <v>1897</v>
      </c>
      <c r="D1893" s="17" t="s">
        <v>1898</v>
      </c>
      <c r="E1893" s="18" t="n">
        <v>54.15</v>
      </c>
      <c r="F1893" s="19"/>
      <c r="G1893" s="20" t="n">
        <f aca="false">SUM(E1893*F1893)</f>
        <v>0</v>
      </c>
    </row>
    <row r="1894" s="21" customFormat="true" ht="12.75" hidden="false" customHeight="false" outlineLevel="0" collapsed="false">
      <c r="A1894" s="107"/>
      <c r="B1894" s="15" t="s">
        <v>1322</v>
      </c>
      <c r="C1894" s="106" t="s">
        <v>1897</v>
      </c>
      <c r="D1894" s="17" t="s">
        <v>1899</v>
      </c>
      <c r="E1894" s="18" t="n">
        <v>96</v>
      </c>
      <c r="F1894" s="19"/>
      <c r="G1894" s="20" t="n">
        <f aca="false">SUM(E1894*F1894)</f>
        <v>0</v>
      </c>
    </row>
    <row r="1895" s="21" customFormat="true" ht="12.75" hidden="false" customHeight="false" outlineLevel="0" collapsed="false">
      <c r="A1895" s="107"/>
      <c r="B1895" s="15" t="s">
        <v>1322</v>
      </c>
      <c r="C1895" s="106" t="s">
        <v>1897</v>
      </c>
      <c r="D1895" s="17" t="s">
        <v>1900</v>
      </c>
      <c r="E1895" s="18" t="n">
        <v>40.74</v>
      </c>
      <c r="F1895" s="19"/>
      <c r="G1895" s="20" t="n">
        <f aca="false">SUM(E1895*F1895)</f>
        <v>0</v>
      </c>
    </row>
    <row r="1896" s="21" customFormat="true" ht="12.75" hidden="false" customHeight="false" outlineLevel="0" collapsed="false">
      <c r="A1896" s="107"/>
      <c r="B1896" s="15" t="s">
        <v>1322</v>
      </c>
      <c r="C1896" s="106" t="s">
        <v>1897</v>
      </c>
      <c r="D1896" s="23" t="s">
        <v>1901</v>
      </c>
      <c r="E1896" s="18" t="n">
        <v>51</v>
      </c>
      <c r="F1896" s="19"/>
      <c r="G1896" s="20" t="n">
        <f aca="false">SUM(E1896*F1896)</f>
        <v>0</v>
      </c>
    </row>
    <row r="1897" s="21" customFormat="true" ht="12.75" hidden="false" customHeight="false" outlineLevel="0" collapsed="false">
      <c r="A1897" s="107"/>
      <c r="B1897" s="15" t="s">
        <v>1322</v>
      </c>
      <c r="C1897" s="106" t="s">
        <v>1897</v>
      </c>
      <c r="D1897" s="17" t="s">
        <v>1902</v>
      </c>
      <c r="E1897" s="18" t="n">
        <v>105.87</v>
      </c>
      <c r="F1897" s="19"/>
      <c r="G1897" s="20" t="n">
        <f aca="false">SUM(E1897*F1897)</f>
        <v>0</v>
      </c>
    </row>
    <row r="1898" s="21" customFormat="true" ht="12.75" hidden="false" customHeight="false" outlineLevel="0" collapsed="false">
      <c r="A1898" s="107"/>
      <c r="B1898" s="15" t="s">
        <v>1322</v>
      </c>
      <c r="C1898" s="106" t="s">
        <v>1903</v>
      </c>
      <c r="D1898" s="36" t="s">
        <v>1904</v>
      </c>
      <c r="E1898" s="18" t="n">
        <v>35.92</v>
      </c>
      <c r="F1898" s="19"/>
      <c r="G1898" s="20" t="n">
        <f aca="false">SUM(E1898*F1898)</f>
        <v>0</v>
      </c>
    </row>
    <row r="1899" s="21" customFormat="true" ht="12.75" hidden="false" customHeight="false" outlineLevel="0" collapsed="false">
      <c r="A1899" s="107"/>
      <c r="B1899" s="15" t="s">
        <v>1322</v>
      </c>
      <c r="C1899" s="106" t="s">
        <v>1903</v>
      </c>
      <c r="D1899" s="36" t="s">
        <v>1905</v>
      </c>
      <c r="E1899" s="18" t="n">
        <v>52.53</v>
      </c>
      <c r="F1899" s="19"/>
      <c r="G1899" s="20" t="n">
        <f aca="false">SUM(E1899*F1899)</f>
        <v>0</v>
      </c>
    </row>
    <row r="1900" s="21" customFormat="true" ht="12.75" hidden="false" customHeight="false" outlineLevel="0" collapsed="false">
      <c r="A1900" s="107"/>
      <c r="B1900" s="15" t="s">
        <v>1322</v>
      </c>
      <c r="C1900" s="106" t="s">
        <v>1903</v>
      </c>
      <c r="D1900" s="36" t="s">
        <v>1906</v>
      </c>
      <c r="E1900" s="18" t="n">
        <v>88.73</v>
      </c>
      <c r="F1900" s="19"/>
      <c r="G1900" s="20" t="n">
        <f aca="false">SUM(E1900*F1900)</f>
        <v>0</v>
      </c>
    </row>
    <row r="1901" s="21" customFormat="true" ht="18" hidden="false" customHeight="true" outlineLevel="0" collapsed="false">
      <c r="A1901" s="15"/>
      <c r="B1901" s="15"/>
      <c r="C1901" s="16"/>
      <c r="D1901" s="103" t="s">
        <v>1907</v>
      </c>
      <c r="E1901" s="103"/>
      <c r="F1901" s="53"/>
      <c r="G1901" s="20" t="n">
        <f aca="false">SUM(E1901*F1901)</f>
        <v>0</v>
      </c>
    </row>
    <row r="1902" s="21" customFormat="true" ht="18.75" hidden="false" customHeight="false" outlineLevel="0" collapsed="false">
      <c r="A1902" s="15"/>
      <c r="B1902" s="15"/>
      <c r="C1902" s="16"/>
      <c r="D1902" s="24" t="s">
        <v>1908</v>
      </c>
      <c r="E1902" s="62"/>
      <c r="F1902" s="53"/>
      <c r="G1902" s="20" t="n">
        <f aca="false">SUM(E1902*F1902)</f>
        <v>0</v>
      </c>
    </row>
    <row r="1903" s="21" customFormat="true" ht="12.75" hidden="false" customHeight="false" outlineLevel="0" collapsed="false">
      <c r="A1903" s="15" t="s">
        <v>1909</v>
      </c>
      <c r="B1903" s="15" t="s">
        <v>406</v>
      </c>
      <c r="C1903" s="16"/>
      <c r="D1903" s="27" t="s">
        <v>1910</v>
      </c>
      <c r="E1903" s="18" t="n">
        <v>53.2</v>
      </c>
      <c r="F1903" s="53"/>
      <c r="G1903" s="20" t="n">
        <f aca="false">SUM(E1903*F1903)</f>
        <v>0</v>
      </c>
    </row>
    <row r="1904" s="21" customFormat="true" ht="12.75" hidden="false" customHeight="false" outlineLevel="0" collapsed="false">
      <c r="A1904" s="15" t="s">
        <v>1909</v>
      </c>
      <c r="B1904" s="15" t="s">
        <v>406</v>
      </c>
      <c r="C1904" s="16"/>
      <c r="D1904" s="17" t="s">
        <v>1911</v>
      </c>
      <c r="E1904" s="18" t="n">
        <v>28.84</v>
      </c>
      <c r="F1904" s="53"/>
      <c r="G1904" s="20" t="n">
        <f aca="false">SUM(E1904*F1904)</f>
        <v>0</v>
      </c>
    </row>
    <row r="1905" s="21" customFormat="true" ht="12.75" hidden="false" customHeight="false" outlineLevel="0" collapsed="false">
      <c r="A1905" s="15" t="s">
        <v>1909</v>
      </c>
      <c r="B1905" s="15" t="s">
        <v>406</v>
      </c>
      <c r="C1905" s="16"/>
      <c r="D1905" s="17" t="s">
        <v>1912</v>
      </c>
      <c r="E1905" s="18" t="n">
        <v>36.08</v>
      </c>
      <c r="F1905" s="53"/>
      <c r="G1905" s="20" t="n">
        <f aca="false">SUM(E1905*F1905)</f>
        <v>0</v>
      </c>
    </row>
    <row r="1906" s="21" customFormat="true" ht="12.75" hidden="false" customHeight="false" outlineLevel="0" collapsed="false">
      <c r="A1906" s="15" t="s">
        <v>1909</v>
      </c>
      <c r="B1906" s="15" t="s">
        <v>406</v>
      </c>
      <c r="C1906" s="16"/>
      <c r="D1906" s="17" t="s">
        <v>1913</v>
      </c>
      <c r="E1906" s="18" t="n">
        <v>28.74</v>
      </c>
      <c r="F1906" s="53"/>
      <c r="G1906" s="20" t="n">
        <f aca="false">SUM(E1906*F1906)</f>
        <v>0</v>
      </c>
    </row>
    <row r="1907" s="21" customFormat="true" ht="12.75" hidden="false" customHeight="false" outlineLevel="0" collapsed="false">
      <c r="A1907" s="15" t="s">
        <v>1909</v>
      </c>
      <c r="B1907" s="15" t="s">
        <v>406</v>
      </c>
      <c r="C1907" s="16"/>
      <c r="D1907" s="17" t="s">
        <v>1914</v>
      </c>
      <c r="E1907" s="18" t="n">
        <v>42.11</v>
      </c>
      <c r="F1907" s="53"/>
      <c r="G1907" s="20" t="n">
        <f aca="false">SUM(E1907*F1907)</f>
        <v>0</v>
      </c>
    </row>
    <row r="1908" s="21" customFormat="true" ht="12.75" hidden="false" customHeight="false" outlineLevel="0" collapsed="false">
      <c r="A1908" s="15" t="s">
        <v>1909</v>
      </c>
      <c r="B1908" s="15" t="s">
        <v>406</v>
      </c>
      <c r="C1908" s="16"/>
      <c r="D1908" s="17" t="s">
        <v>1915</v>
      </c>
      <c r="E1908" s="18" t="n">
        <v>86.58</v>
      </c>
      <c r="F1908" s="53"/>
      <c r="G1908" s="20" t="n">
        <f aca="false">SUM(E1908*F1908)</f>
        <v>0</v>
      </c>
    </row>
    <row r="1909" s="21" customFormat="true" ht="12.75" hidden="false" customHeight="false" outlineLevel="0" collapsed="false">
      <c r="A1909" s="15" t="s">
        <v>1909</v>
      </c>
      <c r="B1909" s="15" t="s">
        <v>406</v>
      </c>
      <c r="C1909" s="16"/>
      <c r="D1909" s="17" t="s">
        <v>1916</v>
      </c>
      <c r="E1909" s="18" t="n">
        <v>136.44</v>
      </c>
      <c r="F1909" s="53"/>
      <c r="G1909" s="20" t="n">
        <f aca="false">SUM(E1909*F1909)</f>
        <v>0</v>
      </c>
    </row>
    <row r="1910" s="21" customFormat="true" ht="12.75" hidden="false" customHeight="false" outlineLevel="0" collapsed="false">
      <c r="A1910" s="15" t="s">
        <v>1909</v>
      </c>
      <c r="B1910" s="15" t="s">
        <v>406</v>
      </c>
      <c r="C1910" s="16"/>
      <c r="D1910" s="17" t="s">
        <v>1917</v>
      </c>
      <c r="E1910" s="18" t="n">
        <v>28.5</v>
      </c>
      <c r="F1910" s="53"/>
      <c r="G1910" s="20" t="n">
        <f aca="false">SUM(E1910*F1910)</f>
        <v>0</v>
      </c>
    </row>
    <row r="1911" s="21" customFormat="true" ht="12.75" hidden="false" customHeight="false" outlineLevel="0" collapsed="false">
      <c r="A1911" s="15" t="s">
        <v>1909</v>
      </c>
      <c r="B1911" s="15" t="s">
        <v>406</v>
      </c>
      <c r="C1911" s="16"/>
      <c r="D1911" s="17" t="s">
        <v>1918</v>
      </c>
      <c r="E1911" s="18" t="n">
        <v>40.04</v>
      </c>
      <c r="F1911" s="53"/>
      <c r="G1911" s="20" t="n">
        <f aca="false">SUM(E1911*F1911)</f>
        <v>0</v>
      </c>
    </row>
    <row r="1912" s="21" customFormat="true" ht="12.75" hidden="false" customHeight="false" outlineLevel="0" collapsed="false">
      <c r="A1912" s="15" t="s">
        <v>1909</v>
      </c>
      <c r="B1912" s="15" t="s">
        <v>406</v>
      </c>
      <c r="C1912" s="16"/>
      <c r="D1912" s="17" t="s">
        <v>1919</v>
      </c>
      <c r="E1912" s="18" t="n">
        <v>351.99</v>
      </c>
      <c r="F1912" s="53"/>
      <c r="G1912" s="20" t="n">
        <f aca="false">SUM(E1912*F1912)</f>
        <v>0</v>
      </c>
    </row>
    <row r="1913" s="21" customFormat="true" ht="12.75" hidden="false" customHeight="false" outlineLevel="0" collapsed="false">
      <c r="A1913" s="15" t="s">
        <v>1909</v>
      </c>
      <c r="B1913" s="15" t="s">
        <v>406</v>
      </c>
      <c r="C1913" s="16"/>
      <c r="D1913" s="17" t="s">
        <v>1920</v>
      </c>
      <c r="E1913" s="18" t="n">
        <v>83.33</v>
      </c>
      <c r="F1913" s="53"/>
      <c r="G1913" s="20" t="n">
        <f aca="false">SUM(E1913*F1913)</f>
        <v>0</v>
      </c>
    </row>
    <row r="1914" s="21" customFormat="true" ht="12.75" hidden="false" customHeight="false" outlineLevel="0" collapsed="false">
      <c r="A1914" s="15" t="s">
        <v>1909</v>
      </c>
      <c r="B1914" s="15" t="s">
        <v>406</v>
      </c>
      <c r="C1914" s="16"/>
      <c r="D1914" s="17" t="s">
        <v>1921</v>
      </c>
      <c r="E1914" s="18" t="n">
        <v>129.46</v>
      </c>
      <c r="F1914" s="53"/>
      <c r="G1914" s="20" t="n">
        <f aca="false">SUM(E1914*F1914)</f>
        <v>0</v>
      </c>
    </row>
    <row r="1915" s="21" customFormat="true" ht="12.75" hidden="false" customHeight="false" outlineLevel="0" collapsed="false">
      <c r="A1915" s="15" t="s">
        <v>1909</v>
      </c>
      <c r="B1915" s="15" t="s">
        <v>406</v>
      </c>
      <c r="C1915" s="16"/>
      <c r="D1915" s="17" t="s">
        <v>1922</v>
      </c>
      <c r="E1915" s="18" t="n">
        <v>28.49</v>
      </c>
      <c r="F1915" s="53"/>
      <c r="G1915" s="20" t="n">
        <f aca="false">SUM(E1915*F1915)</f>
        <v>0</v>
      </c>
    </row>
    <row r="1916" s="21" customFormat="true" ht="12.75" hidden="false" customHeight="false" outlineLevel="0" collapsed="false">
      <c r="A1916" s="15" t="s">
        <v>1909</v>
      </c>
      <c r="B1916" s="15" t="s">
        <v>406</v>
      </c>
      <c r="C1916" s="16"/>
      <c r="D1916" s="17" t="s">
        <v>1923</v>
      </c>
      <c r="E1916" s="18" t="n">
        <v>65.44</v>
      </c>
      <c r="F1916" s="53"/>
      <c r="G1916" s="20" t="n">
        <f aca="false">SUM(E1916*F1916)</f>
        <v>0</v>
      </c>
    </row>
    <row r="1917" s="21" customFormat="true" ht="12.75" hidden="false" customHeight="false" outlineLevel="0" collapsed="false">
      <c r="A1917" s="15" t="s">
        <v>1909</v>
      </c>
      <c r="B1917" s="15" t="s">
        <v>406</v>
      </c>
      <c r="C1917" s="16"/>
      <c r="D1917" s="17" t="s">
        <v>1924</v>
      </c>
      <c r="E1917" s="18" t="n">
        <v>99.95</v>
      </c>
      <c r="F1917" s="53"/>
      <c r="G1917" s="20" t="n">
        <f aca="false">SUM(E1917*F1917)</f>
        <v>0</v>
      </c>
    </row>
    <row r="1918" s="21" customFormat="true" ht="12.75" hidden="false" customHeight="false" outlineLevel="0" collapsed="false">
      <c r="A1918" s="15" t="s">
        <v>1909</v>
      </c>
      <c r="B1918" s="15" t="s">
        <v>406</v>
      </c>
      <c r="C1918" s="16"/>
      <c r="D1918" s="42" t="s">
        <v>1925</v>
      </c>
      <c r="E1918" s="18" t="n">
        <v>24.76</v>
      </c>
      <c r="F1918" s="53"/>
      <c r="G1918" s="20" t="n">
        <f aca="false">SUM(E1918*F1918)</f>
        <v>0</v>
      </c>
    </row>
    <row r="1919" s="21" customFormat="true" ht="12.75" hidden="false" customHeight="false" outlineLevel="0" collapsed="false">
      <c r="A1919" s="15" t="s">
        <v>1909</v>
      </c>
      <c r="B1919" s="15" t="s">
        <v>406</v>
      </c>
      <c r="C1919" s="16"/>
      <c r="D1919" s="42" t="s">
        <v>1926</v>
      </c>
      <c r="E1919" s="18" t="n">
        <v>35.1</v>
      </c>
      <c r="F1919" s="53"/>
      <c r="G1919" s="20" t="n">
        <f aca="false">SUM(E1919*F1919)</f>
        <v>0</v>
      </c>
    </row>
    <row r="1920" s="21" customFormat="true" ht="12.75" hidden="false" customHeight="false" outlineLevel="0" collapsed="false">
      <c r="A1920" s="15" t="s">
        <v>1909</v>
      </c>
      <c r="B1920" s="15" t="s">
        <v>406</v>
      </c>
      <c r="C1920" s="16"/>
      <c r="D1920" s="42" t="s">
        <v>1927</v>
      </c>
      <c r="E1920" s="18" t="n">
        <v>80.62</v>
      </c>
      <c r="F1920" s="53"/>
      <c r="G1920" s="20" t="n">
        <f aca="false">SUM(E1920*F1920)</f>
        <v>0</v>
      </c>
    </row>
    <row r="1921" s="21" customFormat="true" ht="12.75" hidden="false" customHeight="false" outlineLevel="0" collapsed="false">
      <c r="A1921" s="15" t="s">
        <v>1909</v>
      </c>
      <c r="B1921" s="15" t="s">
        <v>406</v>
      </c>
      <c r="C1921" s="16"/>
      <c r="D1921" s="42" t="s">
        <v>1928</v>
      </c>
      <c r="E1921" s="18" t="n">
        <v>312.12</v>
      </c>
      <c r="F1921" s="53"/>
      <c r="G1921" s="20" t="n">
        <f aca="false">SUM(E1921*F1921)</f>
        <v>0</v>
      </c>
    </row>
    <row r="1922" s="21" customFormat="true" ht="12.75" hidden="false" customHeight="false" outlineLevel="0" collapsed="false">
      <c r="A1922" s="15" t="s">
        <v>1909</v>
      </c>
      <c r="B1922" s="15" t="s">
        <v>406</v>
      </c>
      <c r="C1922" s="16"/>
      <c r="D1922" s="42" t="s">
        <v>1929</v>
      </c>
      <c r="E1922" s="18" t="n">
        <v>20.03</v>
      </c>
      <c r="F1922" s="53"/>
      <c r="G1922" s="20" t="n">
        <f aca="false">SUM(E1922*F1922)</f>
        <v>0</v>
      </c>
    </row>
    <row r="1923" s="21" customFormat="true" ht="12.75" hidden="false" customHeight="false" outlineLevel="0" collapsed="false">
      <c r="A1923" s="15" t="s">
        <v>1909</v>
      </c>
      <c r="B1923" s="15" t="s">
        <v>406</v>
      </c>
      <c r="C1923" s="16"/>
      <c r="D1923" s="42" t="s">
        <v>1930</v>
      </c>
      <c r="E1923" s="18" t="n">
        <v>29.06</v>
      </c>
      <c r="F1923" s="53"/>
      <c r="G1923" s="20" t="n">
        <f aca="false">SUM(E1923*F1923)</f>
        <v>0</v>
      </c>
    </row>
    <row r="1924" s="21" customFormat="true" ht="12.75" hidden="false" customHeight="false" outlineLevel="0" collapsed="false">
      <c r="A1924" s="15" t="s">
        <v>1909</v>
      </c>
      <c r="B1924" s="15" t="s">
        <v>406</v>
      </c>
      <c r="C1924" s="16"/>
      <c r="D1924" s="42" t="s">
        <v>1931</v>
      </c>
      <c r="E1924" s="18" t="n">
        <v>54.79</v>
      </c>
      <c r="F1924" s="53"/>
      <c r="G1924" s="20" t="n">
        <f aca="false">SUM(E1924*F1924)</f>
        <v>0</v>
      </c>
    </row>
    <row r="1925" s="21" customFormat="true" ht="12.75" hidden="false" customHeight="false" outlineLevel="0" collapsed="false">
      <c r="A1925" s="15" t="s">
        <v>1909</v>
      </c>
      <c r="B1925" s="15" t="s">
        <v>406</v>
      </c>
      <c r="C1925" s="16"/>
      <c r="D1925" s="42" t="s">
        <v>1932</v>
      </c>
      <c r="E1925" s="18" t="n">
        <v>82.16</v>
      </c>
      <c r="F1925" s="53"/>
      <c r="G1925" s="20" t="n">
        <f aca="false">SUM(E1925*F1925)</f>
        <v>0</v>
      </c>
    </row>
    <row r="1926" s="21" customFormat="true" ht="12.75" hidden="false" customHeight="false" outlineLevel="0" collapsed="false">
      <c r="A1926" s="15" t="s">
        <v>1909</v>
      </c>
      <c r="B1926" s="15" t="s">
        <v>406</v>
      </c>
      <c r="C1926" s="16"/>
      <c r="D1926" s="42" t="s">
        <v>1933</v>
      </c>
      <c r="E1926" s="18" t="n">
        <v>112.43</v>
      </c>
      <c r="F1926" s="53"/>
      <c r="G1926" s="20" t="n">
        <f aca="false">SUM(E1926*F1926)</f>
        <v>0</v>
      </c>
    </row>
    <row r="1927" s="21" customFormat="true" ht="12.75" hidden="false" customHeight="false" outlineLevel="0" collapsed="false">
      <c r="A1927" s="15" t="s">
        <v>1909</v>
      </c>
      <c r="B1927" s="15" t="s">
        <v>406</v>
      </c>
      <c r="C1927" s="16"/>
      <c r="D1927" s="17" t="s">
        <v>1934</v>
      </c>
      <c r="E1927" s="18" t="n">
        <v>212.78</v>
      </c>
      <c r="F1927" s="53"/>
      <c r="G1927" s="20" t="n">
        <f aca="false">SUM(E1927*F1927)</f>
        <v>0</v>
      </c>
    </row>
    <row r="1928" s="21" customFormat="true" ht="12.75" hidden="false" customHeight="false" outlineLevel="0" collapsed="false">
      <c r="A1928" s="15" t="s">
        <v>1909</v>
      </c>
      <c r="B1928" s="15" t="s">
        <v>406</v>
      </c>
      <c r="C1928" s="16"/>
      <c r="D1928" s="42" t="s">
        <v>1935</v>
      </c>
      <c r="E1928" s="18" t="n">
        <v>27.71</v>
      </c>
      <c r="F1928" s="53"/>
      <c r="G1928" s="20" t="n">
        <f aca="false">SUM(E1928*F1928)</f>
        <v>0</v>
      </c>
    </row>
    <row r="1929" s="21" customFormat="true" ht="12.75" hidden="false" customHeight="false" outlineLevel="0" collapsed="false">
      <c r="A1929" s="15" t="s">
        <v>1909</v>
      </c>
      <c r="B1929" s="15" t="s">
        <v>406</v>
      </c>
      <c r="C1929" s="16"/>
      <c r="D1929" s="42" t="s">
        <v>1936</v>
      </c>
      <c r="E1929" s="18" t="n">
        <v>39.22</v>
      </c>
      <c r="F1929" s="53"/>
      <c r="G1929" s="20" t="n">
        <f aca="false">SUM(E1929*F1929)</f>
        <v>0</v>
      </c>
    </row>
    <row r="1930" s="21" customFormat="true" ht="12.75" hidden="false" customHeight="false" outlineLevel="0" collapsed="false">
      <c r="A1930" s="15" t="s">
        <v>1909</v>
      </c>
      <c r="B1930" s="15" t="s">
        <v>406</v>
      </c>
      <c r="C1930" s="16"/>
      <c r="D1930" s="42" t="s">
        <v>1937</v>
      </c>
      <c r="E1930" s="18" t="n">
        <v>77.88</v>
      </c>
      <c r="F1930" s="53"/>
      <c r="G1930" s="20" t="n">
        <f aca="false">SUM(E1930*F1930)</f>
        <v>0</v>
      </c>
    </row>
    <row r="1931" s="21" customFormat="true" ht="12.75" hidden="false" customHeight="false" outlineLevel="0" collapsed="false">
      <c r="A1931" s="15" t="s">
        <v>1909</v>
      </c>
      <c r="B1931" s="15" t="s">
        <v>406</v>
      </c>
      <c r="C1931" s="16"/>
      <c r="D1931" s="42" t="s">
        <v>1938</v>
      </c>
      <c r="E1931" s="18" t="n">
        <v>108.21</v>
      </c>
      <c r="F1931" s="53"/>
      <c r="G1931" s="20" t="n">
        <f aca="false">SUM(E1931*F1931)</f>
        <v>0</v>
      </c>
    </row>
    <row r="1932" s="21" customFormat="true" ht="13.5" hidden="false" customHeight="true" outlineLevel="0" collapsed="false">
      <c r="A1932" s="15" t="s">
        <v>1909</v>
      </c>
      <c r="B1932" s="15" t="s">
        <v>1322</v>
      </c>
      <c r="C1932" s="16"/>
      <c r="D1932" s="24" t="s">
        <v>1323</v>
      </c>
      <c r="E1932" s="90"/>
      <c r="F1932" s="19"/>
      <c r="G1932" s="20" t="n">
        <f aca="false">SUM(E1932*F1932)</f>
        <v>0</v>
      </c>
    </row>
    <row r="1933" s="21" customFormat="true" ht="12.6" hidden="false" customHeight="true" outlineLevel="0" collapsed="false">
      <c r="A1933" s="15" t="s">
        <v>1909</v>
      </c>
      <c r="B1933" s="15" t="s">
        <v>1322</v>
      </c>
      <c r="C1933" s="16"/>
      <c r="D1933" s="27" t="s">
        <v>1939</v>
      </c>
      <c r="E1933" s="18" t="n">
        <v>30.7</v>
      </c>
      <c r="F1933" s="19"/>
      <c r="G1933" s="20" t="n">
        <f aca="false">SUM(E1933*F1933)</f>
        <v>0</v>
      </c>
    </row>
    <row r="1934" s="21" customFormat="true" ht="12.6" hidden="false" customHeight="true" outlineLevel="0" collapsed="false">
      <c r="A1934" s="15" t="s">
        <v>1909</v>
      </c>
      <c r="B1934" s="15" t="s">
        <v>1322</v>
      </c>
      <c r="C1934" s="16"/>
      <c r="D1934" s="27" t="s">
        <v>1940</v>
      </c>
      <c r="E1934" s="18" t="n">
        <v>66.27</v>
      </c>
      <c r="F1934" s="19"/>
      <c r="G1934" s="20" t="n">
        <f aca="false">SUM(E1934*F1934)</f>
        <v>0</v>
      </c>
    </row>
    <row r="1935" s="21" customFormat="true" ht="12.6" hidden="false" customHeight="true" outlineLevel="0" collapsed="false">
      <c r="A1935" s="15" t="s">
        <v>1909</v>
      </c>
      <c r="B1935" s="15" t="s">
        <v>1322</v>
      </c>
      <c r="C1935" s="16"/>
      <c r="D1935" s="36" t="s">
        <v>1941</v>
      </c>
      <c r="E1935" s="18" t="n">
        <v>52.94</v>
      </c>
      <c r="F1935" s="19"/>
      <c r="G1935" s="20" t="n">
        <f aca="false">SUM(E1935*F1935)</f>
        <v>0</v>
      </c>
    </row>
    <row r="1936" s="21" customFormat="true" ht="12.6" hidden="false" customHeight="true" outlineLevel="0" collapsed="false">
      <c r="A1936" s="15" t="s">
        <v>1909</v>
      </c>
      <c r="B1936" s="15" t="s">
        <v>1322</v>
      </c>
      <c r="C1936" s="16"/>
      <c r="D1936" s="36" t="s">
        <v>1942</v>
      </c>
      <c r="E1936" s="18" t="n">
        <v>118.68</v>
      </c>
      <c r="F1936" s="19"/>
      <c r="G1936" s="20" t="n">
        <f aca="false">SUM(E1936*F1936)</f>
        <v>0</v>
      </c>
    </row>
    <row r="1937" s="21" customFormat="true" ht="12.6" hidden="false" customHeight="true" outlineLevel="0" collapsed="false">
      <c r="A1937" s="15" t="s">
        <v>1909</v>
      </c>
      <c r="B1937" s="15" t="s">
        <v>1322</v>
      </c>
      <c r="C1937" s="16"/>
      <c r="D1937" s="36" t="s">
        <v>1943</v>
      </c>
      <c r="E1937" s="18" t="n">
        <v>190.44</v>
      </c>
      <c r="F1937" s="19"/>
      <c r="G1937" s="20" t="n">
        <f aca="false">SUM(E1937*F1937)</f>
        <v>0</v>
      </c>
    </row>
    <row r="1938" s="21" customFormat="true" ht="12.6" hidden="false" customHeight="true" outlineLevel="0" collapsed="false">
      <c r="A1938" s="15" t="s">
        <v>1909</v>
      </c>
      <c r="B1938" s="15" t="s">
        <v>1322</v>
      </c>
      <c r="C1938" s="16"/>
      <c r="D1938" s="108" t="s">
        <v>1944</v>
      </c>
      <c r="E1938" s="18" t="n">
        <v>49.95</v>
      </c>
      <c r="F1938" s="19"/>
      <c r="G1938" s="20" t="n">
        <f aca="false">SUM(E1938*F1938)</f>
        <v>0</v>
      </c>
    </row>
    <row r="1939" s="21" customFormat="true" ht="12.6" hidden="false" customHeight="true" outlineLevel="0" collapsed="false">
      <c r="A1939" s="15" t="s">
        <v>1909</v>
      </c>
      <c r="B1939" s="15" t="s">
        <v>1322</v>
      </c>
      <c r="C1939" s="16"/>
      <c r="D1939" s="27" t="s">
        <v>1945</v>
      </c>
      <c r="E1939" s="18" t="n">
        <v>111.57</v>
      </c>
      <c r="F1939" s="19"/>
      <c r="G1939" s="20" t="n">
        <f aca="false">SUM(E1939*F1939)</f>
        <v>0</v>
      </c>
    </row>
    <row r="1940" s="21" customFormat="true" ht="12.6" hidden="false" customHeight="true" outlineLevel="0" collapsed="false">
      <c r="A1940" s="15" t="s">
        <v>1909</v>
      </c>
      <c r="B1940" s="15" t="s">
        <v>1322</v>
      </c>
      <c r="C1940" s="16"/>
      <c r="D1940" s="27" t="s">
        <v>1946</v>
      </c>
      <c r="E1940" s="18" t="n">
        <v>178.8</v>
      </c>
      <c r="F1940" s="19"/>
      <c r="G1940" s="20" t="n">
        <f aca="false">SUM(E1940*F1940)</f>
        <v>0</v>
      </c>
    </row>
    <row r="1941" s="21" customFormat="true" ht="12.6" hidden="false" customHeight="true" outlineLevel="0" collapsed="false">
      <c r="A1941" s="15" t="s">
        <v>1909</v>
      </c>
      <c r="B1941" s="15" t="s">
        <v>1322</v>
      </c>
      <c r="C1941" s="16"/>
      <c r="D1941" s="27" t="s">
        <v>1947</v>
      </c>
      <c r="E1941" s="18" t="n">
        <v>257.55</v>
      </c>
      <c r="F1941" s="19"/>
      <c r="G1941" s="20" t="n">
        <f aca="false">SUM(E1941*F1941)</f>
        <v>0</v>
      </c>
    </row>
    <row r="1942" s="21" customFormat="true" ht="12.75" hidden="false" customHeight="false" outlineLevel="0" collapsed="false">
      <c r="A1942" s="15" t="s">
        <v>1909</v>
      </c>
      <c r="B1942" s="15" t="s">
        <v>1322</v>
      </c>
      <c r="C1942" s="16"/>
      <c r="D1942" s="27" t="s">
        <v>1948</v>
      </c>
      <c r="E1942" s="18" t="n">
        <v>502.23</v>
      </c>
      <c r="F1942" s="19"/>
      <c r="G1942" s="20" t="n">
        <f aca="false">SUM(E1942*F1942)</f>
        <v>0</v>
      </c>
    </row>
    <row r="1943" s="21" customFormat="true" ht="12.75" hidden="false" customHeight="false" outlineLevel="0" collapsed="false">
      <c r="A1943" s="15" t="s">
        <v>1909</v>
      </c>
      <c r="B1943" s="15" t="s">
        <v>1322</v>
      </c>
      <c r="C1943" s="16"/>
      <c r="D1943" s="17" t="s">
        <v>1949</v>
      </c>
      <c r="E1943" s="18" t="n">
        <v>24.24</v>
      </c>
      <c r="F1943" s="19"/>
      <c r="G1943" s="20" t="n">
        <f aca="false">SUM(E1943*F1943)</f>
        <v>0</v>
      </c>
    </row>
    <row r="1944" s="21" customFormat="true" ht="12.75" hidden="false" customHeight="false" outlineLevel="0" collapsed="false">
      <c r="A1944" s="15" t="s">
        <v>1909</v>
      </c>
      <c r="B1944" s="15" t="s">
        <v>1322</v>
      </c>
      <c r="C1944" s="16"/>
      <c r="D1944" s="17" t="s">
        <v>1950</v>
      </c>
      <c r="E1944" s="18" t="n">
        <v>47.18</v>
      </c>
      <c r="F1944" s="19"/>
      <c r="G1944" s="20" t="n">
        <f aca="false">SUM(E1944*F1944)</f>
        <v>0</v>
      </c>
    </row>
    <row r="1945" s="21" customFormat="true" ht="12.75" hidden="false" customHeight="false" outlineLevel="0" collapsed="false">
      <c r="A1945" s="15" t="s">
        <v>1909</v>
      </c>
      <c r="B1945" s="15" t="s">
        <v>1322</v>
      </c>
      <c r="C1945" s="16"/>
      <c r="D1945" s="17" t="s">
        <v>1951</v>
      </c>
      <c r="E1945" s="18" t="n">
        <v>72.74</v>
      </c>
      <c r="F1945" s="19"/>
      <c r="G1945" s="20" t="n">
        <f aca="false">SUM(E1945*F1945)</f>
        <v>0</v>
      </c>
    </row>
    <row r="1946" s="21" customFormat="true" ht="12.75" hidden="false" customHeight="false" outlineLevel="0" collapsed="false">
      <c r="A1946" s="15" t="s">
        <v>1909</v>
      </c>
      <c r="B1946" s="15" t="s">
        <v>1322</v>
      </c>
      <c r="C1946" s="16"/>
      <c r="D1946" s="17" t="s">
        <v>1952</v>
      </c>
      <c r="E1946" s="18" t="n">
        <v>47.15</v>
      </c>
      <c r="F1946" s="19"/>
      <c r="G1946" s="20" t="n">
        <f aca="false">SUM(E1946*F1946)</f>
        <v>0</v>
      </c>
    </row>
    <row r="1947" s="21" customFormat="true" ht="12.75" hidden="false" customHeight="false" outlineLevel="0" collapsed="false">
      <c r="A1947" s="15" t="s">
        <v>1909</v>
      </c>
      <c r="B1947" s="15" t="s">
        <v>1322</v>
      </c>
      <c r="C1947" s="16"/>
      <c r="D1947" s="17" t="s">
        <v>1953</v>
      </c>
      <c r="E1947" s="18" t="n">
        <v>443.51</v>
      </c>
      <c r="F1947" s="19"/>
      <c r="G1947" s="20" t="n">
        <f aca="false">SUM(E1947*F1947)</f>
        <v>0</v>
      </c>
    </row>
    <row r="1948" s="21" customFormat="true" ht="12.75" hidden="false" customHeight="false" outlineLevel="0" collapsed="false">
      <c r="A1948" s="15" t="s">
        <v>1909</v>
      </c>
      <c r="B1948" s="15" t="s">
        <v>1322</v>
      </c>
      <c r="C1948" s="16"/>
      <c r="D1948" s="17" t="s">
        <v>1954</v>
      </c>
      <c r="E1948" s="18" t="n">
        <v>91.03</v>
      </c>
      <c r="F1948" s="19"/>
      <c r="G1948" s="20" t="n">
        <f aca="false">SUM(E1948*F1948)</f>
        <v>0</v>
      </c>
    </row>
    <row r="1949" s="21" customFormat="true" ht="12.75" hidden="false" customHeight="false" outlineLevel="0" collapsed="false">
      <c r="A1949" s="15" t="s">
        <v>1909</v>
      </c>
      <c r="B1949" s="15" t="s">
        <v>1322</v>
      </c>
      <c r="C1949" s="16"/>
      <c r="D1949" s="17" t="s">
        <v>1955</v>
      </c>
      <c r="E1949" s="18" t="n">
        <v>131.82</v>
      </c>
      <c r="F1949" s="19"/>
      <c r="G1949" s="20" t="n">
        <f aca="false">SUM(E1949*F1949)</f>
        <v>0</v>
      </c>
    </row>
    <row r="1950" s="21" customFormat="true" ht="18" hidden="false" customHeight="true" outlineLevel="0" collapsed="false">
      <c r="A1950" s="15"/>
      <c r="B1950" s="15" t="s">
        <v>1611</v>
      </c>
      <c r="C1950" s="15"/>
      <c r="D1950" s="103" t="s">
        <v>1956</v>
      </c>
      <c r="E1950" s="103"/>
      <c r="F1950" s="19"/>
      <c r="G1950" s="20" t="n">
        <f aca="false">SUM(E1950*F1950)</f>
        <v>0</v>
      </c>
    </row>
    <row r="1951" s="21" customFormat="true" ht="12.75" hidden="false" customHeight="false" outlineLevel="0" collapsed="false">
      <c r="A1951" s="15"/>
      <c r="B1951" s="15" t="s">
        <v>1611</v>
      </c>
      <c r="C1951" s="15" t="s">
        <v>1957</v>
      </c>
      <c r="D1951" s="27" t="s">
        <v>1958</v>
      </c>
      <c r="E1951" s="109" t="n">
        <v>50.07</v>
      </c>
      <c r="F1951" s="19"/>
      <c r="G1951" s="20" t="n">
        <f aca="false">SUM(E1951*F1951)</f>
        <v>0</v>
      </c>
    </row>
    <row r="1952" s="21" customFormat="true" ht="12.75" hidden="false" customHeight="false" outlineLevel="0" collapsed="false">
      <c r="A1952" s="15"/>
      <c r="B1952" s="15" t="s">
        <v>1611</v>
      </c>
      <c r="C1952" s="15" t="s">
        <v>1957</v>
      </c>
      <c r="D1952" s="27" t="s">
        <v>1959</v>
      </c>
      <c r="E1952" s="109" t="n">
        <v>70.81</v>
      </c>
      <c r="F1952" s="19"/>
      <c r="G1952" s="20" t="n">
        <f aca="false">SUM(E1952*F1952)</f>
        <v>0</v>
      </c>
    </row>
    <row r="1953" s="21" customFormat="true" ht="12.75" hidden="false" customHeight="false" outlineLevel="0" collapsed="false">
      <c r="A1953" s="15"/>
      <c r="B1953" s="15" t="s">
        <v>1611</v>
      </c>
      <c r="C1953" s="15" t="s">
        <v>1957</v>
      </c>
      <c r="D1953" s="27" t="s">
        <v>1960</v>
      </c>
      <c r="E1953" s="109" t="n">
        <v>126.6</v>
      </c>
      <c r="F1953" s="53"/>
      <c r="G1953" s="20" t="n">
        <f aca="false">SUM(E1953*F1953)</f>
        <v>0</v>
      </c>
    </row>
    <row r="1954" s="21" customFormat="true" ht="12.75" hidden="false" customHeight="false" outlineLevel="0" collapsed="false">
      <c r="A1954" s="15"/>
      <c r="B1954" s="15" t="s">
        <v>1611</v>
      </c>
      <c r="C1954" s="15" t="s">
        <v>1957</v>
      </c>
      <c r="D1954" s="27" t="s">
        <v>1961</v>
      </c>
      <c r="E1954" s="109" t="n">
        <v>150.22</v>
      </c>
      <c r="F1954" s="19"/>
      <c r="G1954" s="20" t="n">
        <f aca="false">SUM(E1954*F1954)</f>
        <v>0</v>
      </c>
    </row>
    <row r="1955" s="21" customFormat="true" ht="12.75" hidden="false" customHeight="false" outlineLevel="0" collapsed="false">
      <c r="A1955" s="15"/>
      <c r="B1955" s="15" t="s">
        <v>1611</v>
      </c>
      <c r="C1955" s="15" t="s">
        <v>1957</v>
      </c>
      <c r="D1955" s="27" t="s">
        <v>1962</v>
      </c>
      <c r="E1955" s="109" t="n">
        <v>209.57</v>
      </c>
      <c r="F1955" s="19"/>
      <c r="G1955" s="20" t="n">
        <f aca="false">SUM(E1955*F1955)</f>
        <v>0</v>
      </c>
    </row>
    <row r="1956" s="21" customFormat="true" ht="12.75" hidden="false" customHeight="false" outlineLevel="0" collapsed="false">
      <c r="A1956" s="15"/>
      <c r="B1956" s="15" t="s">
        <v>1611</v>
      </c>
      <c r="C1956" s="15" t="s">
        <v>1957</v>
      </c>
      <c r="D1956" s="27" t="s">
        <v>1963</v>
      </c>
      <c r="E1956" s="109" t="n">
        <v>435.6</v>
      </c>
      <c r="F1956" s="19"/>
      <c r="G1956" s="20" t="n">
        <f aca="false">SUM(E1956*F1956)</f>
        <v>0</v>
      </c>
    </row>
    <row r="1957" s="21" customFormat="true" ht="12.75" hidden="false" customHeight="false" outlineLevel="0" collapsed="false">
      <c r="A1957" s="15" t="s">
        <v>1964</v>
      </c>
      <c r="B1957" s="15" t="s">
        <v>1611</v>
      </c>
      <c r="C1957" s="15" t="s">
        <v>1964</v>
      </c>
      <c r="D1957" s="17" t="s">
        <v>1965</v>
      </c>
      <c r="E1957" s="18" t="n">
        <v>45.3</v>
      </c>
      <c r="F1957" s="19"/>
      <c r="G1957" s="20" t="n">
        <f aca="false">SUM(E1957*F1957)</f>
        <v>0</v>
      </c>
    </row>
    <row r="1958" s="21" customFormat="true" ht="12.75" hidden="false" customHeight="false" outlineLevel="0" collapsed="false">
      <c r="A1958" s="15" t="s">
        <v>1964</v>
      </c>
      <c r="B1958" s="15" t="s">
        <v>1611</v>
      </c>
      <c r="C1958" s="15" t="s">
        <v>1964</v>
      </c>
      <c r="D1958" s="17" t="s">
        <v>1966</v>
      </c>
      <c r="E1958" s="18" t="n">
        <v>43.64</v>
      </c>
      <c r="F1958" s="19"/>
      <c r="G1958" s="20" t="n">
        <f aca="false">SUM(E1958*F1958)</f>
        <v>0</v>
      </c>
    </row>
    <row r="1959" s="21" customFormat="true" ht="12.75" hidden="false" customHeight="false" outlineLevel="0" collapsed="false">
      <c r="A1959" s="15" t="s">
        <v>1964</v>
      </c>
      <c r="B1959" s="15" t="s">
        <v>1611</v>
      </c>
      <c r="C1959" s="15" t="s">
        <v>1964</v>
      </c>
      <c r="D1959" s="17" t="s">
        <v>1967</v>
      </c>
      <c r="E1959" s="18" t="n">
        <v>67.65</v>
      </c>
      <c r="F1959" s="19"/>
      <c r="G1959" s="20" t="n">
        <f aca="false">SUM(E1959*F1959)</f>
        <v>0</v>
      </c>
    </row>
    <row r="1960" s="21" customFormat="true" ht="12.75" hidden="false" customHeight="false" outlineLevel="0" collapsed="false">
      <c r="A1960" s="15" t="s">
        <v>1964</v>
      </c>
      <c r="B1960" s="15" t="s">
        <v>1611</v>
      </c>
      <c r="C1960" s="15" t="s">
        <v>1964</v>
      </c>
      <c r="D1960" s="17" t="s">
        <v>1968</v>
      </c>
      <c r="E1960" s="18" t="n">
        <v>70.92</v>
      </c>
      <c r="F1960" s="53"/>
      <c r="G1960" s="20" t="n">
        <f aca="false">SUM(E1960*F1960)</f>
        <v>0</v>
      </c>
    </row>
    <row r="1961" s="21" customFormat="true" ht="12.75" hidden="false" customHeight="false" outlineLevel="0" collapsed="false">
      <c r="A1961" s="15" t="s">
        <v>1964</v>
      </c>
      <c r="B1961" s="15" t="s">
        <v>1611</v>
      </c>
      <c r="C1961" s="15" t="s">
        <v>1964</v>
      </c>
      <c r="D1961" s="17" t="s">
        <v>1969</v>
      </c>
      <c r="E1961" s="18" t="n">
        <v>116.75</v>
      </c>
      <c r="F1961" s="53"/>
      <c r="G1961" s="20" t="n">
        <f aca="false">SUM(E1961*F1961)</f>
        <v>0</v>
      </c>
    </row>
    <row r="1962" s="21" customFormat="true" ht="12.75" hidden="false" customHeight="false" outlineLevel="0" collapsed="false">
      <c r="A1962" s="15" t="s">
        <v>1964</v>
      </c>
      <c r="B1962" s="15" t="s">
        <v>1611</v>
      </c>
      <c r="C1962" s="15" t="s">
        <v>1964</v>
      </c>
      <c r="D1962" s="17" t="s">
        <v>1970</v>
      </c>
      <c r="E1962" s="18" t="n">
        <v>125.48</v>
      </c>
      <c r="F1962" s="19"/>
      <c r="G1962" s="20" t="n">
        <f aca="false">SUM(E1962*F1962)</f>
        <v>0</v>
      </c>
    </row>
    <row r="1963" s="21" customFormat="true" ht="12.75" hidden="false" customHeight="false" outlineLevel="0" collapsed="false">
      <c r="A1963" s="15" t="s">
        <v>1964</v>
      </c>
      <c r="B1963" s="15" t="s">
        <v>1611</v>
      </c>
      <c r="C1963" s="15" t="s">
        <v>1964</v>
      </c>
      <c r="D1963" s="17" t="s">
        <v>1971</v>
      </c>
      <c r="E1963" s="18" t="n">
        <v>222.58</v>
      </c>
      <c r="F1963" s="19"/>
      <c r="G1963" s="20" t="n">
        <f aca="false">SUM(E1963*F1963)</f>
        <v>0</v>
      </c>
    </row>
    <row r="1964" s="21" customFormat="true" ht="12.75" hidden="false" customHeight="false" outlineLevel="0" collapsed="false">
      <c r="A1964" s="15" t="s">
        <v>1964</v>
      </c>
      <c r="B1964" s="15" t="s">
        <v>1611</v>
      </c>
      <c r="C1964" s="15" t="s">
        <v>1964</v>
      </c>
      <c r="D1964" s="17" t="s">
        <v>1972</v>
      </c>
      <c r="E1964" s="18" t="n">
        <v>211.67</v>
      </c>
      <c r="F1964" s="53"/>
      <c r="G1964" s="20" t="n">
        <f aca="false">SUM(E1964*F1964)</f>
        <v>0</v>
      </c>
    </row>
    <row r="1965" s="21" customFormat="true" ht="12.75" hidden="false" customHeight="false" outlineLevel="0" collapsed="false">
      <c r="A1965" s="15" t="s">
        <v>1964</v>
      </c>
      <c r="B1965" s="15" t="s">
        <v>1611</v>
      </c>
      <c r="C1965" s="15" t="s">
        <v>1964</v>
      </c>
      <c r="D1965" s="17" t="s">
        <v>1973</v>
      </c>
      <c r="E1965" s="18" t="n">
        <v>376.4</v>
      </c>
      <c r="F1965" s="53"/>
      <c r="G1965" s="20" t="n">
        <f aca="false">SUM(E1965*F1965)</f>
        <v>0</v>
      </c>
    </row>
    <row r="1966" s="21" customFormat="true" ht="12.75" hidden="false" customHeight="false" outlineLevel="0" collapsed="false">
      <c r="A1966" s="15" t="s">
        <v>1964</v>
      </c>
      <c r="B1966" s="15" t="s">
        <v>1611</v>
      </c>
      <c r="C1966" s="15" t="s">
        <v>1964</v>
      </c>
      <c r="D1966" s="17" t="s">
        <v>1974</v>
      </c>
      <c r="E1966" s="18" t="n">
        <v>370.97</v>
      </c>
      <c r="F1966" s="19"/>
      <c r="G1966" s="20" t="n">
        <f aca="false">SUM(E1966*F1966)</f>
        <v>0</v>
      </c>
    </row>
    <row r="1967" s="21" customFormat="true" ht="12.75" hidden="false" customHeight="false" outlineLevel="0" collapsed="false">
      <c r="A1967" s="15" t="s">
        <v>1964</v>
      </c>
      <c r="B1967" s="15" t="s">
        <v>1611</v>
      </c>
      <c r="C1967" s="15" t="s">
        <v>1964</v>
      </c>
      <c r="D1967" s="42" t="s">
        <v>1975</v>
      </c>
      <c r="E1967" s="109" t="n">
        <v>29.51</v>
      </c>
      <c r="F1967" s="19"/>
      <c r="G1967" s="20" t="n">
        <f aca="false">SUM(E1967*F1967)</f>
        <v>0</v>
      </c>
    </row>
    <row r="1968" s="21" customFormat="true" ht="12.75" hidden="false" customHeight="false" outlineLevel="0" collapsed="false">
      <c r="A1968" s="15" t="s">
        <v>1964</v>
      </c>
      <c r="B1968" s="15" t="s">
        <v>1611</v>
      </c>
      <c r="C1968" s="15" t="s">
        <v>1964</v>
      </c>
      <c r="D1968" s="42" t="s">
        <v>1976</v>
      </c>
      <c r="E1968" s="109" t="n">
        <v>29.1</v>
      </c>
      <c r="F1968" s="19"/>
      <c r="G1968" s="20" t="n">
        <f aca="false">SUM(E1968*F1968)</f>
        <v>0</v>
      </c>
    </row>
    <row r="1969" s="21" customFormat="true" ht="12.75" hidden="false" customHeight="false" outlineLevel="0" collapsed="false">
      <c r="A1969" s="15" t="s">
        <v>1964</v>
      </c>
      <c r="B1969" s="15" t="s">
        <v>1611</v>
      </c>
      <c r="C1969" s="15" t="s">
        <v>1964</v>
      </c>
      <c r="D1969" s="42" t="s">
        <v>1977</v>
      </c>
      <c r="E1969" s="109" t="n">
        <v>61.61</v>
      </c>
      <c r="F1969" s="19"/>
      <c r="G1969" s="20" t="n">
        <f aca="false">SUM(E1969*F1969)</f>
        <v>0</v>
      </c>
    </row>
    <row r="1970" s="21" customFormat="true" ht="12.75" hidden="false" customHeight="false" outlineLevel="0" collapsed="false">
      <c r="A1970" s="15" t="s">
        <v>1964</v>
      </c>
      <c r="B1970" s="15" t="s">
        <v>1611</v>
      </c>
      <c r="C1970" s="15" t="s">
        <v>1964</v>
      </c>
      <c r="D1970" s="42" t="s">
        <v>1978</v>
      </c>
      <c r="E1970" s="109" t="n">
        <v>67.9</v>
      </c>
      <c r="F1970" s="19"/>
      <c r="G1970" s="20" t="n">
        <f aca="false">SUM(E1970*F1970)</f>
        <v>0</v>
      </c>
    </row>
    <row r="1971" s="21" customFormat="true" ht="12.75" hidden="false" customHeight="false" outlineLevel="0" collapsed="false">
      <c r="A1971" s="15" t="s">
        <v>1964</v>
      </c>
      <c r="B1971" s="15" t="s">
        <v>1611</v>
      </c>
      <c r="C1971" s="15" t="s">
        <v>1964</v>
      </c>
      <c r="D1971" s="42" t="s">
        <v>1979</v>
      </c>
      <c r="E1971" s="109" t="n">
        <v>96.98</v>
      </c>
      <c r="F1971" s="19"/>
      <c r="G1971" s="20" t="n">
        <f aca="false">SUM(E1971*F1971)</f>
        <v>0</v>
      </c>
    </row>
    <row r="1972" s="21" customFormat="true" ht="12.75" hidden="false" customHeight="false" outlineLevel="0" collapsed="false">
      <c r="A1972" s="15" t="s">
        <v>1964</v>
      </c>
      <c r="B1972" s="15" t="s">
        <v>1611</v>
      </c>
      <c r="C1972" s="15" t="s">
        <v>1964</v>
      </c>
      <c r="D1972" s="42" t="s">
        <v>1980</v>
      </c>
      <c r="E1972" s="109" t="n">
        <v>28.69</v>
      </c>
      <c r="F1972" s="19"/>
      <c r="G1972" s="20" t="n">
        <f aca="false">SUM(E1972*F1972)</f>
        <v>0</v>
      </c>
    </row>
    <row r="1973" s="21" customFormat="true" ht="12.75" hidden="false" customHeight="false" outlineLevel="0" collapsed="false">
      <c r="A1973" s="15" t="s">
        <v>1964</v>
      </c>
      <c r="B1973" s="15" t="s">
        <v>1611</v>
      </c>
      <c r="C1973" s="15" t="s">
        <v>1964</v>
      </c>
      <c r="D1973" s="42" t="s">
        <v>1981</v>
      </c>
      <c r="E1973" s="109" t="n">
        <v>62.37</v>
      </c>
      <c r="F1973" s="19"/>
      <c r="G1973" s="20" t="n">
        <f aca="false">SUM(E1973*F1973)</f>
        <v>0</v>
      </c>
    </row>
    <row r="1974" s="21" customFormat="true" ht="12.75" hidden="false" customHeight="false" outlineLevel="0" collapsed="false">
      <c r="A1974" s="15" t="s">
        <v>1964</v>
      </c>
      <c r="B1974" s="15" t="s">
        <v>1611</v>
      </c>
      <c r="C1974" s="15" t="s">
        <v>1964</v>
      </c>
      <c r="D1974" s="42" t="s">
        <v>1982</v>
      </c>
      <c r="E1974" s="109" t="n">
        <v>53.1</v>
      </c>
      <c r="F1974" s="19"/>
      <c r="G1974" s="20" t="n">
        <f aca="false">SUM(E1974*F1974)</f>
        <v>0</v>
      </c>
    </row>
    <row r="1975" s="21" customFormat="true" ht="18.75" hidden="false" customHeight="false" outlineLevel="0" collapsed="false">
      <c r="A1975" s="15" t="s">
        <v>1983</v>
      </c>
      <c r="B1975" s="15" t="s">
        <v>1984</v>
      </c>
      <c r="C1975" s="15" t="s">
        <v>1983</v>
      </c>
      <c r="D1975" s="48" t="s">
        <v>1985</v>
      </c>
      <c r="E1975" s="49"/>
      <c r="F1975" s="19"/>
      <c r="G1975" s="20" t="n">
        <f aca="false">SUM(E1975*F1975)</f>
        <v>0</v>
      </c>
    </row>
    <row r="1976" s="21" customFormat="true" ht="12.75" hidden="false" customHeight="false" outlineLevel="0" collapsed="false">
      <c r="A1976" s="15" t="s">
        <v>1983</v>
      </c>
      <c r="B1976" s="15" t="s">
        <v>1984</v>
      </c>
      <c r="C1976" s="15" t="s">
        <v>1983</v>
      </c>
      <c r="D1976" s="17" t="s">
        <v>1986</v>
      </c>
      <c r="E1976" s="18" t="n">
        <v>145.48</v>
      </c>
      <c r="F1976" s="19"/>
      <c r="G1976" s="20" t="n">
        <f aca="false">SUM(E1976*F1976)</f>
        <v>0</v>
      </c>
    </row>
    <row r="1977" s="21" customFormat="true" ht="12.75" hidden="false" customHeight="false" outlineLevel="0" collapsed="false">
      <c r="A1977" s="15" t="s">
        <v>1983</v>
      </c>
      <c r="B1977" s="15" t="s">
        <v>1984</v>
      </c>
      <c r="C1977" s="15" t="s">
        <v>1983</v>
      </c>
      <c r="D1977" s="17" t="s">
        <v>1987</v>
      </c>
      <c r="E1977" s="18" t="n">
        <v>315.2</v>
      </c>
      <c r="F1977" s="19"/>
      <c r="G1977" s="20" t="n">
        <f aca="false">SUM(E1977*F1977)</f>
        <v>0</v>
      </c>
    </row>
    <row r="1978" s="21" customFormat="true" ht="12.75" hidden="false" customHeight="false" outlineLevel="0" collapsed="false">
      <c r="A1978" s="15" t="s">
        <v>1983</v>
      </c>
      <c r="B1978" s="15" t="s">
        <v>1984</v>
      </c>
      <c r="C1978" s="15" t="s">
        <v>1983</v>
      </c>
      <c r="D1978" s="17" t="s">
        <v>1988</v>
      </c>
      <c r="E1978" s="18" t="n">
        <v>266.72</v>
      </c>
      <c r="F1978" s="19"/>
      <c r="G1978" s="20" t="n">
        <f aca="false">SUM(E1978*F1978)</f>
        <v>0</v>
      </c>
    </row>
    <row r="1979" s="21" customFormat="true" ht="12.75" hidden="false" customHeight="false" outlineLevel="0" collapsed="false">
      <c r="A1979" s="15" t="s">
        <v>1983</v>
      </c>
      <c r="B1979" s="15" t="s">
        <v>1984</v>
      </c>
      <c r="C1979" s="15" t="s">
        <v>1983</v>
      </c>
      <c r="D1979" s="17" t="s">
        <v>1989</v>
      </c>
      <c r="E1979" s="18" t="n">
        <v>72.74</v>
      </c>
      <c r="F1979" s="19"/>
      <c r="G1979" s="20" t="n">
        <f aca="false">SUM(E1979*F1979)</f>
        <v>0</v>
      </c>
    </row>
    <row r="1980" s="21" customFormat="true" ht="12.75" hidden="false" customHeight="false" outlineLevel="0" collapsed="false">
      <c r="A1980" s="15" t="s">
        <v>1983</v>
      </c>
      <c r="B1980" s="15" t="s">
        <v>1984</v>
      </c>
      <c r="C1980" s="15" t="s">
        <v>1983</v>
      </c>
      <c r="D1980" s="17" t="s">
        <v>1990</v>
      </c>
      <c r="E1980" s="18" t="n">
        <v>133.34</v>
      </c>
      <c r="F1980" s="19"/>
      <c r="G1980" s="20" t="n">
        <f aca="false">SUM(E1980*F1980)</f>
        <v>0</v>
      </c>
    </row>
    <row r="1981" s="21" customFormat="true" ht="12.75" hidden="false" customHeight="false" outlineLevel="0" collapsed="false">
      <c r="A1981" s="15" t="s">
        <v>1983</v>
      </c>
      <c r="B1981" s="15" t="s">
        <v>1984</v>
      </c>
      <c r="C1981" s="15" t="s">
        <v>1983</v>
      </c>
      <c r="D1981" s="17" t="s">
        <v>1991</v>
      </c>
      <c r="E1981" s="18" t="n">
        <v>104.26</v>
      </c>
      <c r="F1981" s="19"/>
      <c r="G1981" s="20" t="n">
        <f aca="false">SUM(E1981*F1981)</f>
        <v>0</v>
      </c>
    </row>
    <row r="1982" s="21" customFormat="true" ht="12.75" hidden="false" customHeight="false" outlineLevel="0" collapsed="false">
      <c r="A1982" s="15" t="s">
        <v>1983</v>
      </c>
      <c r="B1982" s="15" t="s">
        <v>1984</v>
      </c>
      <c r="C1982" s="15" t="s">
        <v>1983</v>
      </c>
      <c r="D1982" s="17" t="s">
        <v>1992</v>
      </c>
      <c r="E1982" s="18" t="n">
        <v>167.3</v>
      </c>
      <c r="F1982" s="19"/>
      <c r="G1982" s="20" t="n">
        <f aca="false">SUM(E1982*F1982)</f>
        <v>0</v>
      </c>
    </row>
    <row r="1983" s="21" customFormat="true" ht="12.75" hidden="false" customHeight="false" outlineLevel="0" collapsed="false">
      <c r="A1983" s="15" t="s">
        <v>1983</v>
      </c>
      <c r="B1983" s="15" t="s">
        <v>1984</v>
      </c>
      <c r="C1983" s="15" t="s">
        <v>1983</v>
      </c>
      <c r="D1983" s="17" t="s">
        <v>1993</v>
      </c>
      <c r="E1983" s="18" t="n">
        <v>218.21</v>
      </c>
      <c r="F1983" s="19"/>
      <c r="G1983" s="20" t="n">
        <f aca="false">SUM(E1983*F1983)</f>
        <v>0</v>
      </c>
    </row>
    <row r="1984" s="21" customFormat="true" ht="12.75" hidden="false" customHeight="false" outlineLevel="0" collapsed="false">
      <c r="A1984" s="15" t="s">
        <v>1983</v>
      </c>
      <c r="B1984" s="15" t="s">
        <v>1984</v>
      </c>
      <c r="C1984" s="15" t="s">
        <v>1983</v>
      </c>
      <c r="D1984" s="17" t="s">
        <v>1994</v>
      </c>
      <c r="E1984" s="18" t="n">
        <v>218.21</v>
      </c>
      <c r="F1984" s="19"/>
      <c r="G1984" s="20" t="n">
        <f aca="false">SUM(E1984*F1984)</f>
        <v>0</v>
      </c>
    </row>
    <row r="1985" s="21" customFormat="true" ht="15.75" hidden="false" customHeight="false" outlineLevel="0" collapsed="false">
      <c r="A1985" s="15" t="s">
        <v>1964</v>
      </c>
      <c r="B1985" s="15" t="s">
        <v>1984</v>
      </c>
      <c r="C1985" s="16"/>
      <c r="D1985" s="110" t="s">
        <v>1995</v>
      </c>
      <c r="E1985" s="56"/>
      <c r="F1985" s="19"/>
      <c r="G1985" s="20" t="n">
        <f aca="false">SUM(E1985*F1985)</f>
        <v>0</v>
      </c>
    </row>
    <row r="1986" s="21" customFormat="true" ht="12.75" hidden="false" customHeight="false" outlineLevel="0" collapsed="false">
      <c r="A1986" s="15" t="s">
        <v>1964</v>
      </c>
      <c r="B1986" s="15" t="s">
        <v>1984</v>
      </c>
      <c r="C1986" s="16"/>
      <c r="D1986" s="17" t="s">
        <v>1996</v>
      </c>
      <c r="E1986" s="18" t="n">
        <v>5.28</v>
      </c>
      <c r="F1986" s="19"/>
      <c r="G1986" s="20" t="n">
        <f aca="false">SUM(E1986*F1986)</f>
        <v>0</v>
      </c>
    </row>
    <row r="1987" s="21" customFormat="true" ht="15.75" hidden="false" customHeight="false" outlineLevel="0" collapsed="false">
      <c r="A1987" s="15" t="s">
        <v>1964</v>
      </c>
      <c r="B1987" s="15" t="s">
        <v>1984</v>
      </c>
      <c r="C1987" s="16"/>
      <c r="D1987" s="100" t="s">
        <v>1997</v>
      </c>
      <c r="E1987" s="18" t="n">
        <v>243</v>
      </c>
      <c r="F1987" s="19"/>
      <c r="G1987" s="20" t="n">
        <f aca="false">SUM(E1987*F1987)</f>
        <v>0</v>
      </c>
    </row>
    <row r="1988" s="21" customFormat="true" ht="12.75" hidden="false" customHeight="false" outlineLevel="0" collapsed="false">
      <c r="A1988" s="15" t="s">
        <v>1964</v>
      </c>
      <c r="B1988" s="15" t="s">
        <v>1984</v>
      </c>
      <c r="C1988" s="16"/>
      <c r="D1988" s="17" t="s">
        <v>1998</v>
      </c>
      <c r="E1988" s="18" t="n">
        <v>288</v>
      </c>
      <c r="F1988" s="19"/>
      <c r="G1988" s="20" t="n">
        <f aca="false">SUM(E1988*F1988)</f>
        <v>0</v>
      </c>
    </row>
    <row r="1989" s="21" customFormat="true" ht="12.75" hidden="false" customHeight="false" outlineLevel="0" collapsed="false">
      <c r="A1989" s="15" t="s">
        <v>1964</v>
      </c>
      <c r="B1989" s="15" t="s">
        <v>1984</v>
      </c>
      <c r="C1989" s="16"/>
      <c r="D1989" s="17" t="s">
        <v>1999</v>
      </c>
      <c r="E1989" s="18" t="n">
        <v>159</v>
      </c>
      <c r="F1989" s="19"/>
      <c r="G1989" s="20" t="n">
        <f aca="false">SUM(E1989*F1989)</f>
        <v>0</v>
      </c>
    </row>
    <row r="1990" s="21" customFormat="true" ht="12.75" hidden="false" customHeight="false" outlineLevel="0" collapsed="false">
      <c r="A1990" s="15" t="s">
        <v>1964</v>
      </c>
      <c r="B1990" s="15" t="s">
        <v>1984</v>
      </c>
      <c r="C1990" s="16"/>
      <c r="D1990" s="17" t="s">
        <v>2000</v>
      </c>
      <c r="E1990" s="18" t="n">
        <v>314</v>
      </c>
      <c r="F1990" s="19"/>
      <c r="G1990" s="20" t="n">
        <f aca="false">SUM(E1990*F1990)</f>
        <v>0</v>
      </c>
    </row>
    <row r="1991" s="21" customFormat="true" ht="12.75" hidden="false" customHeight="false" outlineLevel="0" collapsed="false">
      <c r="A1991" s="15" t="s">
        <v>1964</v>
      </c>
      <c r="B1991" s="15" t="s">
        <v>1984</v>
      </c>
      <c r="C1991" s="16"/>
      <c r="D1991" s="17" t="s">
        <v>2001</v>
      </c>
      <c r="E1991" s="18" t="n">
        <v>22.8</v>
      </c>
      <c r="F1991" s="19"/>
      <c r="G1991" s="20" t="n">
        <f aca="false">SUM(E1991*F1991)</f>
        <v>0</v>
      </c>
    </row>
    <row r="1992" s="21" customFormat="true" ht="12.75" hidden="false" customHeight="false" outlineLevel="0" collapsed="false">
      <c r="A1992" s="15" t="s">
        <v>1964</v>
      </c>
      <c r="B1992" s="15" t="s">
        <v>1984</v>
      </c>
      <c r="C1992" s="16"/>
      <c r="D1992" s="17" t="s">
        <v>2002</v>
      </c>
      <c r="E1992" s="18" t="n">
        <v>70.92</v>
      </c>
      <c r="F1992" s="19"/>
      <c r="G1992" s="20" t="n">
        <f aca="false">SUM(E1992*F1992)</f>
        <v>0</v>
      </c>
    </row>
    <row r="1993" s="21" customFormat="true" ht="12.75" hidden="false" customHeight="false" outlineLevel="0" collapsed="false">
      <c r="A1993" s="15" t="s">
        <v>1964</v>
      </c>
      <c r="B1993" s="15" t="s">
        <v>1984</v>
      </c>
      <c r="C1993" s="16"/>
      <c r="D1993" s="17" t="s">
        <v>2003</v>
      </c>
      <c r="E1993" s="18" t="n">
        <v>118.93</v>
      </c>
      <c r="F1993" s="19"/>
      <c r="G1993" s="20" t="n">
        <f aca="false">SUM(E1993*F1993)</f>
        <v>0</v>
      </c>
    </row>
    <row r="1994" s="21" customFormat="true" ht="12.75" hidden="false" customHeight="false" outlineLevel="0" collapsed="false">
      <c r="A1994" s="15" t="s">
        <v>1964</v>
      </c>
      <c r="B1994" s="15" t="s">
        <v>1984</v>
      </c>
      <c r="C1994" s="16"/>
      <c r="D1994" s="17" t="s">
        <v>2004</v>
      </c>
      <c r="E1994" s="18" t="n">
        <v>163.66</v>
      </c>
      <c r="F1994" s="19"/>
      <c r="G1994" s="20" t="n">
        <f aca="false">SUM(E1994*F1994)</f>
        <v>0</v>
      </c>
    </row>
    <row r="1995" s="21" customFormat="true" ht="12.75" hidden="false" customHeight="false" outlineLevel="0" collapsed="false">
      <c r="A1995" s="15" t="s">
        <v>1964</v>
      </c>
      <c r="B1995" s="15" t="s">
        <v>1984</v>
      </c>
      <c r="C1995" s="16"/>
      <c r="D1995" s="17" t="s">
        <v>2005</v>
      </c>
      <c r="E1995" s="18" t="n">
        <v>162.45</v>
      </c>
      <c r="F1995" s="19"/>
      <c r="G1995" s="20" t="n">
        <f aca="false">SUM(E1995*F1995)</f>
        <v>0</v>
      </c>
    </row>
    <row r="1996" s="21" customFormat="true" ht="12.75" hidden="false" customHeight="false" outlineLevel="0" collapsed="false">
      <c r="A1996" s="15" t="s">
        <v>1964</v>
      </c>
      <c r="B1996" s="15" t="s">
        <v>1984</v>
      </c>
      <c r="C1996" s="16"/>
      <c r="D1996" s="17" t="s">
        <v>2006</v>
      </c>
      <c r="E1996" s="18" t="n">
        <v>257.42</v>
      </c>
      <c r="F1996" s="19"/>
      <c r="G1996" s="20" t="n">
        <f aca="false">SUM(E1996*F1996)</f>
        <v>0</v>
      </c>
    </row>
    <row r="1997" s="21" customFormat="true" ht="12.75" hidden="false" customHeight="false" outlineLevel="0" collapsed="false">
      <c r="A1997" s="15" t="s">
        <v>1964</v>
      </c>
      <c r="B1997" s="15" t="s">
        <v>1984</v>
      </c>
      <c r="C1997" s="16"/>
      <c r="D1997" s="17" t="s">
        <v>2007</v>
      </c>
      <c r="E1997" s="18" t="n">
        <v>101.47</v>
      </c>
      <c r="F1997" s="53"/>
      <c r="G1997" s="20" t="n">
        <f aca="false">SUM(E1997*F1997)</f>
        <v>0</v>
      </c>
    </row>
    <row r="1998" s="21" customFormat="true" ht="12.75" hidden="false" customHeight="false" outlineLevel="0" collapsed="false">
      <c r="A1998" s="15" t="s">
        <v>1964</v>
      </c>
      <c r="B1998" s="15" t="s">
        <v>1984</v>
      </c>
      <c r="C1998" s="16"/>
      <c r="D1998" s="17" t="s">
        <v>2008</v>
      </c>
      <c r="E1998" s="18" t="n">
        <v>163.66</v>
      </c>
      <c r="F1998" s="19"/>
      <c r="G1998" s="20" t="n">
        <f aca="false">SUM(E1998*F1998)</f>
        <v>0</v>
      </c>
    </row>
    <row r="1999" s="21" customFormat="true" ht="12.75" hidden="false" customHeight="false" outlineLevel="0" collapsed="false">
      <c r="A1999" s="15" t="s">
        <v>1964</v>
      </c>
      <c r="B1999" s="15" t="s">
        <v>1984</v>
      </c>
      <c r="C1999" s="16"/>
      <c r="D1999" s="17" t="s">
        <v>2009</v>
      </c>
      <c r="E1999" s="18" t="n">
        <v>56.74</v>
      </c>
      <c r="F1999" s="19"/>
      <c r="G1999" s="20" t="n">
        <f aca="false">SUM(E1999*F1999)</f>
        <v>0</v>
      </c>
    </row>
    <row r="2000" s="21" customFormat="true" ht="12.75" hidden="false" customHeight="false" outlineLevel="0" collapsed="false">
      <c r="A2000" s="15" t="s">
        <v>1964</v>
      </c>
      <c r="B2000" s="15" t="s">
        <v>1984</v>
      </c>
      <c r="C2000" s="16"/>
      <c r="D2000" s="17" t="s">
        <v>2010</v>
      </c>
      <c r="E2000" s="18" t="n">
        <v>106.94</v>
      </c>
      <c r="F2000" s="53"/>
      <c r="G2000" s="20" t="n">
        <f aca="false">SUM(E2000*F2000)</f>
        <v>0</v>
      </c>
    </row>
    <row r="2001" s="21" customFormat="true" ht="15" hidden="false" customHeight="true" outlineLevel="0" collapsed="false">
      <c r="A2001" s="15" t="s">
        <v>1964</v>
      </c>
      <c r="B2001" s="15" t="s">
        <v>1984</v>
      </c>
      <c r="C2001" s="16"/>
      <c r="D2001" s="17" t="s">
        <v>2011</v>
      </c>
      <c r="E2001" s="18" t="n">
        <v>12.3</v>
      </c>
      <c r="F2001" s="53"/>
      <c r="G2001" s="20" t="n">
        <f aca="false">SUM(E2001*F2001)</f>
        <v>0</v>
      </c>
    </row>
    <row r="2002" s="21" customFormat="true" ht="12.75" hidden="false" customHeight="false" outlineLevel="0" collapsed="false">
      <c r="A2002" s="15" t="s">
        <v>1964</v>
      </c>
      <c r="B2002" s="15" t="s">
        <v>1984</v>
      </c>
      <c r="C2002" s="16"/>
      <c r="D2002" s="17" t="s">
        <v>2012</v>
      </c>
      <c r="E2002" s="18" t="n">
        <v>183.23</v>
      </c>
      <c r="F2002" s="19"/>
      <c r="G2002" s="20" t="n">
        <f aca="false">SUM(E2002*F2002)</f>
        <v>0</v>
      </c>
    </row>
    <row r="2003" s="21" customFormat="true" ht="12.75" hidden="false" customHeight="false" outlineLevel="0" collapsed="false">
      <c r="A2003" s="15" t="s">
        <v>1964</v>
      </c>
      <c r="B2003" s="15" t="s">
        <v>1984</v>
      </c>
      <c r="C2003" s="16"/>
      <c r="D2003" s="17" t="s">
        <v>2013</v>
      </c>
      <c r="E2003" s="18" t="n">
        <v>38.94</v>
      </c>
      <c r="F2003" s="53"/>
      <c r="G2003" s="20" t="n">
        <f aca="false">SUM(E2003*F2003)</f>
        <v>0</v>
      </c>
    </row>
    <row r="2004" s="21" customFormat="true" ht="12.75" hidden="false" customHeight="false" outlineLevel="0" collapsed="false">
      <c r="A2004" s="15" t="s">
        <v>1964</v>
      </c>
      <c r="B2004" s="15" t="s">
        <v>1984</v>
      </c>
      <c r="C2004" s="16"/>
      <c r="D2004" s="17" t="s">
        <v>2014</v>
      </c>
      <c r="E2004" s="18" t="n">
        <v>60.7</v>
      </c>
      <c r="F2004" s="19"/>
      <c r="G2004" s="20" t="n">
        <f aca="false">SUM(E2004*F2004)</f>
        <v>0</v>
      </c>
    </row>
    <row r="2005" s="21" customFormat="true" ht="12.75" hidden="false" customHeight="false" outlineLevel="0" collapsed="false">
      <c r="A2005" s="15" t="s">
        <v>1964</v>
      </c>
      <c r="B2005" s="15" t="s">
        <v>1984</v>
      </c>
      <c r="C2005" s="16"/>
      <c r="D2005" s="17" t="s">
        <v>2015</v>
      </c>
      <c r="E2005" s="18" t="n">
        <v>167</v>
      </c>
      <c r="F2005" s="19"/>
      <c r="G2005" s="20" t="n">
        <f aca="false">SUM(E2005*F2005)</f>
        <v>0</v>
      </c>
    </row>
    <row r="2006" s="21" customFormat="true" ht="12.75" hidden="false" customHeight="false" outlineLevel="0" collapsed="false">
      <c r="A2006" s="15" t="s">
        <v>1964</v>
      </c>
      <c r="B2006" s="15" t="s">
        <v>1984</v>
      </c>
      <c r="C2006" s="16"/>
      <c r="D2006" s="17" t="s">
        <v>2016</v>
      </c>
      <c r="E2006" s="18" t="n">
        <v>176</v>
      </c>
      <c r="F2006" s="19"/>
      <c r="G2006" s="20" t="n">
        <f aca="false">SUM(E2006*F2006)</f>
        <v>0</v>
      </c>
    </row>
    <row r="2007" s="21" customFormat="true" ht="12.75" hidden="false" customHeight="false" outlineLevel="0" collapsed="false">
      <c r="A2007" s="15" t="s">
        <v>1964</v>
      </c>
      <c r="B2007" s="15" t="s">
        <v>1984</v>
      </c>
      <c r="C2007" s="16"/>
      <c r="D2007" s="17" t="s">
        <v>2017</v>
      </c>
      <c r="E2007" s="18" t="n">
        <v>212.76</v>
      </c>
      <c r="F2007" s="19"/>
      <c r="G2007" s="20" t="n">
        <f aca="false">SUM(E2007*F2007)</f>
        <v>0</v>
      </c>
    </row>
    <row r="2008" s="21" customFormat="true" ht="18" hidden="false" customHeight="true" outlineLevel="0" collapsed="false">
      <c r="A2008" s="15" t="s">
        <v>1909</v>
      </c>
      <c r="B2008" s="15"/>
      <c r="C2008" s="16"/>
      <c r="D2008" s="111" t="s">
        <v>2018</v>
      </c>
      <c r="E2008" s="111"/>
      <c r="F2008" s="19"/>
      <c r="G2008" s="20" t="n">
        <f aca="false">SUM(E2008*F2008)</f>
        <v>0</v>
      </c>
    </row>
    <row r="2009" s="21" customFormat="true" ht="18.75" hidden="false" customHeight="false" outlineLevel="0" collapsed="false">
      <c r="A2009" s="15" t="s">
        <v>1909</v>
      </c>
      <c r="B2009" s="15"/>
      <c r="C2009" s="16"/>
      <c r="D2009" s="24" t="s">
        <v>1909</v>
      </c>
      <c r="E2009" s="16"/>
      <c r="F2009" s="53"/>
      <c r="G2009" s="20" t="n">
        <f aca="false">SUM(E2009*F2009)</f>
        <v>0</v>
      </c>
    </row>
    <row r="2010" s="21" customFormat="true" ht="12.75" hidden="false" customHeight="false" outlineLevel="0" collapsed="false">
      <c r="A2010" s="15" t="s">
        <v>1909</v>
      </c>
      <c r="B2010" s="15" t="s">
        <v>13</v>
      </c>
      <c r="C2010" s="16"/>
      <c r="D2010" s="17" t="s">
        <v>2019</v>
      </c>
      <c r="E2010" s="18" t="n">
        <v>99.19</v>
      </c>
      <c r="F2010" s="53"/>
      <c r="G2010" s="20" t="n">
        <f aca="false">SUM(E2010*F2010)</f>
        <v>0</v>
      </c>
    </row>
    <row r="2011" s="21" customFormat="true" ht="12.75" hidden="false" customHeight="false" outlineLevel="0" collapsed="false">
      <c r="A2011" s="15" t="s">
        <v>1909</v>
      </c>
      <c r="B2011" s="15" t="s">
        <v>13</v>
      </c>
      <c r="C2011" s="16"/>
      <c r="D2011" s="17" t="s">
        <v>2020</v>
      </c>
      <c r="E2011" s="18" t="n">
        <v>128.56</v>
      </c>
      <c r="F2011" s="53"/>
      <c r="G2011" s="20" t="n">
        <f aca="false">SUM(E2011*F2011)</f>
        <v>0</v>
      </c>
    </row>
    <row r="2012" s="21" customFormat="true" ht="12.75" hidden="false" customHeight="false" outlineLevel="0" collapsed="false">
      <c r="A2012" s="15" t="s">
        <v>1909</v>
      </c>
      <c r="B2012" s="15" t="s">
        <v>13</v>
      </c>
      <c r="C2012" s="16"/>
      <c r="D2012" s="17" t="s">
        <v>2021</v>
      </c>
      <c r="E2012" s="18" t="n">
        <v>142.92</v>
      </c>
      <c r="F2012" s="53"/>
      <c r="G2012" s="20" t="n">
        <f aca="false">SUM(E2012*F2012)</f>
        <v>0</v>
      </c>
    </row>
    <row r="2013" s="21" customFormat="true" ht="12.75" hidden="false" customHeight="false" outlineLevel="0" collapsed="false">
      <c r="A2013" s="15" t="s">
        <v>1909</v>
      </c>
      <c r="B2013" s="15" t="s">
        <v>13</v>
      </c>
      <c r="C2013" s="16"/>
      <c r="D2013" s="17" t="s">
        <v>2022</v>
      </c>
      <c r="E2013" s="18" t="n">
        <v>79.28</v>
      </c>
      <c r="F2013" s="53"/>
      <c r="G2013" s="20" t="n">
        <f aca="false">SUM(E2013*F2013)</f>
        <v>0</v>
      </c>
    </row>
    <row r="2014" s="21" customFormat="true" ht="12.75" hidden="false" customHeight="false" outlineLevel="0" collapsed="false">
      <c r="A2014" s="15" t="s">
        <v>1909</v>
      </c>
      <c r="B2014" s="15" t="s">
        <v>13</v>
      </c>
      <c r="C2014" s="16"/>
      <c r="D2014" s="36" t="s">
        <v>2023</v>
      </c>
      <c r="E2014" s="18" t="n">
        <v>34.85</v>
      </c>
      <c r="F2014" s="53"/>
      <c r="G2014" s="20" t="n">
        <f aca="false">SUM(E2014*F2014)</f>
        <v>0</v>
      </c>
    </row>
    <row r="2015" s="21" customFormat="true" ht="12.75" hidden="false" customHeight="false" outlineLevel="0" collapsed="false">
      <c r="A2015" s="15" t="s">
        <v>1909</v>
      </c>
      <c r="B2015" s="15" t="s">
        <v>13</v>
      </c>
      <c r="C2015" s="16"/>
      <c r="D2015" s="36" t="s">
        <v>2024</v>
      </c>
      <c r="E2015" s="18" t="n">
        <v>139.6</v>
      </c>
      <c r="F2015" s="53"/>
      <c r="G2015" s="20" t="n">
        <f aca="false">SUM(E2015*F2015)</f>
        <v>0</v>
      </c>
    </row>
    <row r="2016" s="21" customFormat="true" ht="13.5" hidden="false" customHeight="false" outlineLevel="0" collapsed="false">
      <c r="A2016" s="15" t="s">
        <v>1909</v>
      </c>
      <c r="B2016" s="15" t="s">
        <v>13</v>
      </c>
      <c r="C2016" s="16"/>
      <c r="D2016" s="112" t="s">
        <v>2025</v>
      </c>
      <c r="E2016" s="18" t="n">
        <v>255.8</v>
      </c>
      <c r="F2016" s="19"/>
      <c r="G2016" s="20" t="n">
        <f aca="false">SUM(E2016*F2016)</f>
        <v>0</v>
      </c>
    </row>
    <row r="2017" s="21" customFormat="true" ht="12.75" hidden="false" customHeight="false" outlineLevel="0" collapsed="false">
      <c r="A2017" s="15" t="s">
        <v>1909</v>
      </c>
      <c r="B2017" s="15" t="s">
        <v>13</v>
      </c>
      <c r="C2017" s="16"/>
      <c r="D2017" s="36" t="s">
        <v>2026</v>
      </c>
      <c r="E2017" s="18" t="n">
        <v>122.04</v>
      </c>
      <c r="F2017" s="19"/>
      <c r="G2017" s="20" t="n">
        <f aca="false">SUM(E2017*F2017)</f>
        <v>0</v>
      </c>
    </row>
    <row r="2018" s="21" customFormat="true" ht="12.75" hidden="false" customHeight="false" outlineLevel="0" collapsed="false">
      <c r="A2018" s="15" t="s">
        <v>1909</v>
      </c>
      <c r="B2018" s="15" t="s">
        <v>13</v>
      </c>
      <c r="C2018" s="16"/>
      <c r="D2018" s="17" t="s">
        <v>2027</v>
      </c>
      <c r="E2018" s="18" t="n">
        <v>216</v>
      </c>
      <c r="F2018" s="19"/>
      <c r="G2018" s="20" t="n">
        <f aca="false">SUM(E2018*F2018)</f>
        <v>0</v>
      </c>
    </row>
    <row r="2019" s="21" customFormat="true" ht="12.75" hidden="false" customHeight="false" outlineLevel="0" collapsed="false">
      <c r="A2019" s="15" t="s">
        <v>1909</v>
      </c>
      <c r="B2019" s="15" t="s">
        <v>13</v>
      </c>
      <c r="C2019" s="16"/>
      <c r="D2019" s="17" t="s">
        <v>2028</v>
      </c>
      <c r="E2019" s="18" t="n">
        <v>83.65</v>
      </c>
      <c r="F2019" s="19"/>
      <c r="G2019" s="20" t="n">
        <f aca="false">SUM(E2019*F2019)</f>
        <v>0</v>
      </c>
    </row>
    <row r="2020" s="21" customFormat="true" ht="12.75" hidden="false" customHeight="false" outlineLevel="0" collapsed="false">
      <c r="A2020" s="15" t="s">
        <v>1909</v>
      </c>
      <c r="B2020" s="15" t="s">
        <v>13</v>
      </c>
      <c r="C2020" s="16"/>
      <c r="D2020" s="17" t="s">
        <v>2029</v>
      </c>
      <c r="E2020" s="18" t="n">
        <v>212</v>
      </c>
      <c r="F2020" s="19"/>
      <c r="G2020" s="20" t="n">
        <f aca="false">SUM(E2020*F2020)</f>
        <v>0</v>
      </c>
    </row>
    <row r="2021" s="21" customFormat="true" ht="18" hidden="false" customHeight="true" outlineLevel="0" collapsed="false">
      <c r="A2021" s="60"/>
      <c r="B2021" s="60"/>
      <c r="C2021" s="43"/>
      <c r="D2021" s="93" t="s">
        <v>2030</v>
      </c>
      <c r="E2021" s="93"/>
      <c r="F2021" s="19"/>
      <c r="G2021" s="20" t="n">
        <f aca="false">SUM(E2021*F2021)</f>
        <v>0</v>
      </c>
    </row>
    <row r="2022" s="21" customFormat="true" ht="18.75" hidden="false" customHeight="false" outlineLevel="0" collapsed="false">
      <c r="A2022" s="60"/>
      <c r="B2022" s="60"/>
      <c r="C2022" s="43"/>
      <c r="D2022" s="24" t="s">
        <v>2031</v>
      </c>
      <c r="E2022" s="82"/>
      <c r="F2022" s="19"/>
      <c r="G2022" s="20" t="n">
        <f aca="false">SUM(E2022*F2022)</f>
        <v>0</v>
      </c>
    </row>
    <row r="2023" s="21" customFormat="true" ht="12.75" hidden="false" customHeight="false" outlineLevel="0" collapsed="false">
      <c r="A2023" s="60" t="s">
        <v>2032</v>
      </c>
      <c r="B2023" s="60" t="s">
        <v>2033</v>
      </c>
      <c r="C2023" s="43"/>
      <c r="D2023" s="28" t="s">
        <v>2034</v>
      </c>
      <c r="E2023" s="18" t="n">
        <v>78.48</v>
      </c>
      <c r="F2023" s="19"/>
      <c r="G2023" s="20" t="n">
        <f aca="false">SUM(E2023*F2023)</f>
        <v>0</v>
      </c>
    </row>
    <row r="2024" s="21" customFormat="true" ht="12.75" hidden="false" customHeight="false" outlineLevel="0" collapsed="false">
      <c r="A2024" s="60" t="s">
        <v>2032</v>
      </c>
      <c r="B2024" s="60" t="s">
        <v>2033</v>
      </c>
      <c r="C2024" s="16"/>
      <c r="D2024" s="28" t="s">
        <v>2035</v>
      </c>
      <c r="E2024" s="18" t="n">
        <v>324.73</v>
      </c>
      <c r="F2024" s="19"/>
      <c r="G2024" s="20" t="n">
        <f aca="false">SUM(E2024*F2024)</f>
        <v>0</v>
      </c>
    </row>
    <row r="2025" s="21" customFormat="true" ht="12.75" hidden="false" customHeight="false" outlineLevel="0" collapsed="false">
      <c r="A2025" s="60" t="s">
        <v>2032</v>
      </c>
      <c r="B2025" s="60" t="s">
        <v>2033</v>
      </c>
      <c r="C2025" s="16"/>
      <c r="D2025" s="17" t="s">
        <v>2036</v>
      </c>
      <c r="E2025" s="18" t="n">
        <v>32.86</v>
      </c>
      <c r="F2025" s="19"/>
      <c r="G2025" s="20" t="n">
        <f aca="false">SUM(E2025*F2025)</f>
        <v>0</v>
      </c>
    </row>
    <row r="2026" s="21" customFormat="true" ht="12.75" hidden="false" customHeight="false" outlineLevel="0" collapsed="false">
      <c r="A2026" s="60" t="s">
        <v>2032</v>
      </c>
      <c r="B2026" s="60" t="s">
        <v>2033</v>
      </c>
      <c r="C2026" s="16"/>
      <c r="D2026" s="17" t="s">
        <v>2037</v>
      </c>
      <c r="E2026" s="18" t="n">
        <v>60</v>
      </c>
      <c r="F2026" s="19"/>
      <c r="G2026" s="20" t="n">
        <f aca="false">SUM(E2026*F2026)</f>
        <v>0</v>
      </c>
    </row>
    <row r="2027" s="21" customFormat="true" ht="12.75" hidden="false" customHeight="false" outlineLevel="0" collapsed="false">
      <c r="A2027" s="60" t="s">
        <v>2032</v>
      </c>
      <c r="B2027" s="60" t="s">
        <v>2033</v>
      </c>
      <c r="C2027" s="16"/>
      <c r="D2027" s="17" t="s">
        <v>2038</v>
      </c>
      <c r="E2027" s="18" t="n">
        <v>280.08</v>
      </c>
      <c r="F2027" s="19"/>
      <c r="G2027" s="20" t="n">
        <f aca="false">SUM(E2027*F2027)</f>
        <v>0</v>
      </c>
    </row>
    <row r="2028" s="21" customFormat="true" ht="12.75" hidden="false" customHeight="false" outlineLevel="0" collapsed="false">
      <c r="A2028" s="60" t="s">
        <v>2032</v>
      </c>
      <c r="B2028" s="60" t="s">
        <v>2033</v>
      </c>
      <c r="C2028" s="16"/>
      <c r="D2028" s="28" t="s">
        <v>2039</v>
      </c>
      <c r="E2028" s="18" t="n">
        <v>35.72</v>
      </c>
      <c r="F2028" s="19"/>
      <c r="G2028" s="20" t="n">
        <f aca="false">SUM(E2028*F2028)</f>
        <v>0</v>
      </c>
    </row>
    <row r="2029" s="21" customFormat="true" ht="12.75" hidden="false" customHeight="false" outlineLevel="0" collapsed="false">
      <c r="A2029" s="60" t="s">
        <v>2032</v>
      </c>
      <c r="B2029" s="60" t="s">
        <v>2033</v>
      </c>
      <c r="C2029" s="16"/>
      <c r="D2029" s="28" t="s">
        <v>2040</v>
      </c>
      <c r="E2029" s="18" t="n">
        <v>67.11</v>
      </c>
      <c r="F2029" s="19"/>
      <c r="G2029" s="20" t="n">
        <f aca="false">SUM(E2029*F2029)</f>
        <v>0</v>
      </c>
    </row>
    <row r="2030" s="21" customFormat="true" ht="12.75" hidden="false" customHeight="false" outlineLevel="0" collapsed="false">
      <c r="A2030" s="60" t="s">
        <v>2032</v>
      </c>
      <c r="B2030" s="60" t="s">
        <v>2033</v>
      </c>
      <c r="C2030" s="16"/>
      <c r="D2030" s="28" t="s">
        <v>2041</v>
      </c>
      <c r="E2030" s="61" t="n">
        <v>21.65</v>
      </c>
      <c r="F2030" s="19"/>
      <c r="G2030" s="20" t="n">
        <f aca="false">SUM(E2030*F2030)</f>
        <v>0</v>
      </c>
    </row>
    <row r="2031" s="21" customFormat="true" ht="12.75" hidden="false" customHeight="false" outlineLevel="0" collapsed="false">
      <c r="A2031" s="60" t="s">
        <v>2032</v>
      </c>
      <c r="B2031" s="60" t="s">
        <v>2033</v>
      </c>
      <c r="C2031" s="16"/>
      <c r="D2031" s="17" t="s">
        <v>2042</v>
      </c>
      <c r="E2031" s="18" t="n">
        <v>34.1</v>
      </c>
      <c r="F2031" s="19"/>
      <c r="G2031" s="20" t="n">
        <f aca="false">SUM(E2031*F2031)</f>
        <v>0</v>
      </c>
    </row>
    <row r="2032" s="21" customFormat="true" ht="12.75" hidden="false" customHeight="false" outlineLevel="0" collapsed="false">
      <c r="A2032" s="60" t="s">
        <v>2032</v>
      </c>
      <c r="B2032" s="60" t="s">
        <v>2033</v>
      </c>
      <c r="C2032" s="16"/>
      <c r="D2032" s="113" t="s">
        <v>2043</v>
      </c>
      <c r="E2032" s="18" t="n">
        <v>33.76</v>
      </c>
      <c r="F2032" s="19"/>
      <c r="G2032" s="20" t="n">
        <f aca="false">SUM(E2032*F2032)</f>
        <v>0</v>
      </c>
    </row>
    <row r="2033" s="21" customFormat="true" ht="12.75" hidden="false" customHeight="false" outlineLevel="0" collapsed="false">
      <c r="A2033" s="60" t="s">
        <v>2032</v>
      </c>
      <c r="B2033" s="60" t="s">
        <v>2033</v>
      </c>
      <c r="C2033" s="16"/>
      <c r="D2033" s="113" t="s">
        <v>2044</v>
      </c>
      <c r="E2033" s="18" t="n">
        <v>58.98</v>
      </c>
      <c r="F2033" s="19"/>
      <c r="G2033" s="20" t="n">
        <f aca="false">SUM(E2033*F2033)</f>
        <v>0</v>
      </c>
    </row>
    <row r="2034" s="21" customFormat="true" ht="12.75" hidden="false" customHeight="false" outlineLevel="0" collapsed="false">
      <c r="A2034" s="60" t="s">
        <v>2032</v>
      </c>
      <c r="B2034" s="60" t="s">
        <v>2033</v>
      </c>
      <c r="C2034" s="16"/>
      <c r="D2034" s="75" t="s">
        <v>2045</v>
      </c>
      <c r="E2034" s="18" t="n">
        <v>288.2</v>
      </c>
      <c r="F2034" s="19"/>
      <c r="G2034" s="20" t="n">
        <f aca="false">SUM(E2034*F2034)</f>
        <v>0</v>
      </c>
    </row>
    <row r="2035" s="21" customFormat="true" ht="12.75" hidden="false" customHeight="false" outlineLevel="0" collapsed="false">
      <c r="A2035" s="60" t="s">
        <v>2032</v>
      </c>
      <c r="B2035" s="60" t="s">
        <v>2033</v>
      </c>
      <c r="C2035" s="16"/>
      <c r="D2035" s="113" t="s">
        <v>2046</v>
      </c>
      <c r="E2035" s="18" t="n">
        <v>543.82</v>
      </c>
      <c r="F2035" s="19"/>
      <c r="G2035" s="20" t="n">
        <f aca="false">SUM(E2035*F2035)</f>
        <v>0</v>
      </c>
    </row>
    <row r="2036" s="21" customFormat="true" ht="12.75" hidden="false" customHeight="false" outlineLevel="0" collapsed="false">
      <c r="A2036" s="60" t="s">
        <v>2032</v>
      </c>
      <c r="B2036" s="60" t="s">
        <v>2033</v>
      </c>
      <c r="C2036" s="16"/>
      <c r="D2036" s="113" t="s">
        <v>2047</v>
      </c>
      <c r="E2036" s="18" t="n">
        <v>2448.82</v>
      </c>
      <c r="F2036" s="19"/>
      <c r="G2036" s="20" t="n">
        <f aca="false">SUM(E2036*F2036)</f>
        <v>0</v>
      </c>
    </row>
    <row r="2037" s="21" customFormat="true" ht="12.75" hidden="false" customHeight="false" outlineLevel="0" collapsed="false">
      <c r="A2037" s="60" t="s">
        <v>2032</v>
      </c>
      <c r="B2037" s="60" t="s">
        <v>2033</v>
      </c>
      <c r="C2037" s="16"/>
      <c r="D2037" s="113" t="s">
        <v>2048</v>
      </c>
      <c r="E2037" s="18" t="n">
        <v>36.59</v>
      </c>
      <c r="F2037" s="53"/>
      <c r="G2037" s="20" t="n">
        <f aca="false">SUM(E2037*F2037)</f>
        <v>0</v>
      </c>
    </row>
    <row r="2038" s="21" customFormat="true" ht="12.75" hidden="false" customHeight="false" outlineLevel="0" collapsed="false">
      <c r="A2038" s="60" t="s">
        <v>2032</v>
      </c>
      <c r="B2038" s="60" t="s">
        <v>2033</v>
      </c>
      <c r="C2038" s="16"/>
      <c r="D2038" s="113" t="s">
        <v>2049</v>
      </c>
      <c r="E2038" s="18" t="n">
        <v>36.73</v>
      </c>
      <c r="F2038" s="53"/>
      <c r="G2038" s="20" t="n">
        <f aca="false">SUM(E2038*F2038)</f>
        <v>0</v>
      </c>
    </row>
    <row r="2039" s="21" customFormat="true" ht="12.75" hidden="false" customHeight="false" outlineLevel="0" collapsed="false">
      <c r="A2039" s="60" t="s">
        <v>2032</v>
      </c>
      <c r="B2039" s="60" t="s">
        <v>2033</v>
      </c>
      <c r="C2039" s="16"/>
      <c r="D2039" s="113" t="s">
        <v>2050</v>
      </c>
      <c r="E2039" s="18" t="n">
        <v>27.57</v>
      </c>
      <c r="F2039" s="53"/>
      <c r="G2039" s="20" t="n">
        <f aca="false">SUM(E2039*F2039)</f>
        <v>0</v>
      </c>
    </row>
    <row r="2040" s="21" customFormat="true" ht="12.75" hidden="false" customHeight="false" outlineLevel="0" collapsed="false">
      <c r="A2040" s="60" t="s">
        <v>2032</v>
      </c>
      <c r="B2040" s="60" t="s">
        <v>2033</v>
      </c>
      <c r="C2040" s="16"/>
      <c r="D2040" s="113" t="s">
        <v>2051</v>
      </c>
      <c r="E2040" s="18" t="n">
        <v>50.62</v>
      </c>
      <c r="F2040" s="53"/>
      <c r="G2040" s="20" t="n">
        <f aca="false">SUM(E2040*F2040)</f>
        <v>0</v>
      </c>
    </row>
    <row r="2041" s="21" customFormat="true" ht="12.75" hidden="false" customHeight="false" outlineLevel="0" collapsed="false">
      <c r="A2041" s="60" t="s">
        <v>2032</v>
      </c>
      <c r="B2041" s="60" t="s">
        <v>2033</v>
      </c>
      <c r="C2041" s="16"/>
      <c r="D2041" s="113" t="s">
        <v>2052</v>
      </c>
      <c r="E2041" s="18" t="n">
        <v>235.57</v>
      </c>
      <c r="F2041" s="53"/>
      <c r="G2041" s="20" t="n">
        <f aca="false">SUM(E2041*F2041)</f>
        <v>0</v>
      </c>
    </row>
    <row r="2042" s="21" customFormat="true" ht="12.75" hidden="false" customHeight="false" outlineLevel="0" collapsed="false">
      <c r="A2042" s="60" t="s">
        <v>2032</v>
      </c>
      <c r="B2042" s="60" t="s">
        <v>2033</v>
      </c>
      <c r="C2042" s="16"/>
      <c r="D2042" s="113" t="s">
        <v>2053</v>
      </c>
      <c r="E2042" s="18" t="n">
        <v>421.02</v>
      </c>
      <c r="F2042" s="19"/>
      <c r="G2042" s="20" t="n">
        <f aca="false">SUM(E2042*F2042)</f>
        <v>0</v>
      </c>
    </row>
    <row r="2043" s="21" customFormat="true" ht="12.75" hidden="false" customHeight="false" outlineLevel="0" collapsed="false">
      <c r="A2043" s="60" t="s">
        <v>2032</v>
      </c>
      <c r="B2043" s="60" t="s">
        <v>2033</v>
      </c>
      <c r="C2043" s="16"/>
      <c r="D2043" s="113" t="s">
        <v>2054</v>
      </c>
      <c r="E2043" s="18" t="n">
        <v>88.76</v>
      </c>
      <c r="F2043" s="19"/>
      <c r="G2043" s="20" t="n">
        <f aca="false">SUM(E2043*F2043)</f>
        <v>0</v>
      </c>
    </row>
    <row r="2044" s="21" customFormat="true" ht="12.75" hidden="false" customHeight="false" outlineLevel="0" collapsed="false">
      <c r="A2044" s="60" t="s">
        <v>2032</v>
      </c>
      <c r="B2044" s="60" t="s">
        <v>2033</v>
      </c>
      <c r="C2044" s="16"/>
      <c r="D2044" s="113" t="s">
        <v>2055</v>
      </c>
      <c r="E2044" s="18" t="n">
        <v>31.93</v>
      </c>
      <c r="F2044" s="53"/>
      <c r="G2044" s="20" t="n">
        <f aca="false">SUM(E2044*F2044)</f>
        <v>0</v>
      </c>
    </row>
    <row r="2045" s="21" customFormat="true" ht="12.75" hidden="false" customHeight="false" outlineLevel="0" collapsed="false">
      <c r="A2045" s="60" t="s">
        <v>2032</v>
      </c>
      <c r="B2045" s="60" t="s">
        <v>2033</v>
      </c>
      <c r="C2045" s="16"/>
      <c r="D2045" s="17" t="s">
        <v>2056</v>
      </c>
      <c r="E2045" s="18" t="n">
        <v>121.23</v>
      </c>
      <c r="F2045" s="53"/>
      <c r="G2045" s="20" t="n">
        <f aca="false">SUM(E2045*F2045)</f>
        <v>0</v>
      </c>
    </row>
    <row r="2046" s="21" customFormat="true" ht="18.75" hidden="false" customHeight="false" outlineLevel="0" collapsed="false">
      <c r="A2046" s="15"/>
      <c r="B2046" s="15"/>
      <c r="C2046" s="16"/>
      <c r="D2046" s="37" t="s">
        <v>2057</v>
      </c>
      <c r="E2046" s="56"/>
      <c r="F2046" s="53"/>
      <c r="G2046" s="20" t="n">
        <f aca="false">SUM(E2046*F2046)</f>
        <v>0</v>
      </c>
    </row>
    <row r="2047" s="21" customFormat="true" ht="12.75" hidden="false" customHeight="false" outlineLevel="0" collapsed="false">
      <c r="A2047" s="15"/>
      <c r="B2047" s="15" t="s">
        <v>698</v>
      </c>
      <c r="C2047" s="16"/>
      <c r="D2047" s="17" t="s">
        <v>2058</v>
      </c>
      <c r="E2047" s="18" t="n">
        <v>38.19</v>
      </c>
      <c r="F2047" s="53"/>
      <c r="G2047" s="20" t="n">
        <f aca="false">SUM(E2047*F2047)</f>
        <v>0</v>
      </c>
    </row>
    <row r="2048" s="21" customFormat="true" ht="12.75" hidden="false" customHeight="false" outlineLevel="0" collapsed="false">
      <c r="A2048" s="15"/>
      <c r="B2048" s="15" t="s">
        <v>698</v>
      </c>
      <c r="C2048" s="16"/>
      <c r="D2048" s="17" t="s">
        <v>2059</v>
      </c>
      <c r="E2048" s="18" t="n">
        <v>75.16</v>
      </c>
      <c r="F2048" s="53"/>
      <c r="G2048" s="20" t="n">
        <f aca="false">SUM(E2048*F2048)</f>
        <v>0</v>
      </c>
    </row>
    <row r="2049" s="21" customFormat="true" ht="12.75" hidden="false" customHeight="false" outlineLevel="0" collapsed="false">
      <c r="A2049" s="15"/>
      <c r="B2049" s="15" t="s">
        <v>698</v>
      </c>
      <c r="C2049" s="16"/>
      <c r="D2049" s="17" t="s">
        <v>2060</v>
      </c>
      <c r="E2049" s="18" t="n">
        <v>220</v>
      </c>
      <c r="F2049" s="53"/>
      <c r="G2049" s="20" t="n">
        <f aca="false">SUM(E2049*F2049)</f>
        <v>0</v>
      </c>
    </row>
    <row r="2050" s="21" customFormat="true" ht="12.75" hidden="false" customHeight="false" outlineLevel="0" collapsed="false">
      <c r="A2050" s="15"/>
      <c r="B2050" s="15" t="s">
        <v>698</v>
      </c>
      <c r="C2050" s="16"/>
      <c r="D2050" s="17" t="s">
        <v>2061</v>
      </c>
      <c r="E2050" s="18" t="n">
        <v>303</v>
      </c>
      <c r="F2050" s="53"/>
      <c r="G2050" s="20" t="n">
        <f aca="false">SUM(E2050*F2050)</f>
        <v>0</v>
      </c>
    </row>
    <row r="2051" s="21" customFormat="true" ht="12.75" hidden="false" customHeight="false" outlineLevel="0" collapsed="false">
      <c r="A2051" s="15"/>
      <c r="B2051" s="15" t="s">
        <v>698</v>
      </c>
      <c r="C2051" s="16"/>
      <c r="D2051" s="17" t="s">
        <v>2062</v>
      </c>
      <c r="E2051" s="18" t="n">
        <v>535</v>
      </c>
      <c r="F2051" s="53"/>
      <c r="G2051" s="20" t="n">
        <f aca="false">SUM(E2051*F2051)</f>
        <v>0</v>
      </c>
    </row>
    <row r="2052" s="21" customFormat="true" ht="12.75" hidden="false" customHeight="false" outlineLevel="0" collapsed="false">
      <c r="A2052" s="15"/>
      <c r="B2052" s="15" t="s">
        <v>698</v>
      </c>
      <c r="C2052" s="16"/>
      <c r="D2052" s="17" t="s">
        <v>2063</v>
      </c>
      <c r="E2052" s="18" t="n">
        <v>242</v>
      </c>
      <c r="F2052" s="53"/>
      <c r="G2052" s="20" t="n">
        <f aca="false">SUM(E2052*F2052)</f>
        <v>0</v>
      </c>
    </row>
    <row r="2053" s="21" customFormat="true" ht="12.75" hidden="false" customHeight="false" outlineLevel="0" collapsed="false">
      <c r="A2053" s="15"/>
      <c r="B2053" s="15" t="s">
        <v>698</v>
      </c>
      <c r="C2053" s="16"/>
      <c r="D2053" s="17" t="s">
        <v>2064</v>
      </c>
      <c r="E2053" s="18" t="n">
        <v>485</v>
      </c>
      <c r="F2053" s="53"/>
      <c r="G2053" s="20" t="n">
        <f aca="false">SUM(E2053*F2053)</f>
        <v>0</v>
      </c>
    </row>
    <row r="2054" s="21" customFormat="true" ht="12.75" hidden="false" customHeight="false" outlineLevel="0" collapsed="false">
      <c r="A2054" s="15"/>
      <c r="B2054" s="15" t="s">
        <v>698</v>
      </c>
      <c r="C2054" s="16"/>
      <c r="D2054" s="17" t="s">
        <v>2065</v>
      </c>
      <c r="E2054" s="18" t="n">
        <v>48.5</v>
      </c>
      <c r="F2054" s="53"/>
      <c r="G2054" s="20" t="n">
        <f aca="false">SUM(E2054*F2054)</f>
        <v>0</v>
      </c>
    </row>
    <row r="2055" s="21" customFormat="true" ht="12.75" hidden="false" customHeight="false" outlineLevel="0" collapsed="false">
      <c r="A2055" s="15"/>
      <c r="B2055" s="15" t="s">
        <v>698</v>
      </c>
      <c r="C2055" s="16"/>
      <c r="D2055" s="17" t="s">
        <v>2066</v>
      </c>
      <c r="E2055" s="18" t="n">
        <v>316</v>
      </c>
      <c r="F2055" s="53"/>
      <c r="G2055" s="20" t="n">
        <f aca="false">SUM(E2055*F2055)</f>
        <v>0</v>
      </c>
    </row>
    <row r="2056" s="21" customFormat="true" ht="12.75" hidden="false" customHeight="false" outlineLevel="0" collapsed="false">
      <c r="A2056" s="15"/>
      <c r="B2056" s="15" t="s">
        <v>698</v>
      </c>
      <c r="C2056" s="16"/>
      <c r="D2056" s="17" t="s">
        <v>2067</v>
      </c>
      <c r="E2056" s="18" t="n">
        <v>632</v>
      </c>
      <c r="F2056" s="19"/>
      <c r="G2056" s="20" t="n">
        <f aca="false">SUM(E2056*F2056)</f>
        <v>0</v>
      </c>
    </row>
    <row r="2057" s="21" customFormat="true" ht="18.75" hidden="false" customHeight="false" outlineLevel="0" collapsed="false">
      <c r="A2057" s="15"/>
      <c r="B2057" s="15"/>
      <c r="C2057" s="16"/>
      <c r="D2057" s="24" t="s">
        <v>2068</v>
      </c>
      <c r="E2057" s="82"/>
      <c r="F2057" s="19"/>
      <c r="G2057" s="20" t="n">
        <f aca="false">SUM(E2057*F2057)</f>
        <v>0</v>
      </c>
    </row>
    <row r="2058" s="21" customFormat="true" ht="12.75" hidden="false" customHeight="false" outlineLevel="0" collapsed="false">
      <c r="A2058" s="15" t="s">
        <v>824</v>
      </c>
      <c r="B2058" s="60" t="s">
        <v>2033</v>
      </c>
      <c r="C2058" s="16"/>
      <c r="D2058" s="28" t="s">
        <v>2069</v>
      </c>
      <c r="E2058" s="18" t="n">
        <v>50.52</v>
      </c>
      <c r="F2058" s="19"/>
      <c r="G2058" s="20" t="n">
        <f aca="false">SUM(E2058*F2058)</f>
        <v>0</v>
      </c>
    </row>
    <row r="2059" s="21" customFormat="true" ht="12.75" hidden="false" customHeight="false" outlineLevel="0" collapsed="false">
      <c r="A2059" s="15" t="s">
        <v>824</v>
      </c>
      <c r="B2059" s="60" t="s">
        <v>2033</v>
      </c>
      <c r="C2059" s="16"/>
      <c r="D2059" s="28" t="s">
        <v>2070</v>
      </c>
      <c r="E2059" s="18" t="n">
        <v>97.48</v>
      </c>
      <c r="F2059" s="19"/>
      <c r="G2059" s="20" t="n">
        <f aca="false">SUM(E2059*F2059)</f>
        <v>0</v>
      </c>
    </row>
    <row r="2060" s="21" customFormat="true" ht="12.75" hidden="false" customHeight="false" outlineLevel="0" collapsed="false">
      <c r="A2060" s="15" t="s">
        <v>824</v>
      </c>
      <c r="B2060" s="60" t="s">
        <v>2033</v>
      </c>
      <c r="C2060" s="16"/>
      <c r="D2060" s="28" t="s">
        <v>2071</v>
      </c>
      <c r="E2060" s="18" t="n">
        <v>299.66</v>
      </c>
      <c r="F2060" s="19"/>
      <c r="G2060" s="20" t="n">
        <f aca="false">SUM(E2060*F2060)</f>
        <v>0</v>
      </c>
    </row>
    <row r="2061" s="21" customFormat="true" ht="12.75" hidden="false" customHeight="false" outlineLevel="0" collapsed="false">
      <c r="A2061" s="15" t="s">
        <v>824</v>
      </c>
      <c r="B2061" s="60" t="s">
        <v>2033</v>
      </c>
      <c r="C2061" s="16"/>
      <c r="D2061" s="28" t="s">
        <v>2072</v>
      </c>
      <c r="E2061" s="18" t="n">
        <v>476.96</v>
      </c>
      <c r="F2061" s="19"/>
      <c r="G2061" s="20" t="n">
        <f aca="false">SUM(E2061*F2061)</f>
        <v>0</v>
      </c>
    </row>
    <row r="2062" s="21" customFormat="true" ht="12.75" hidden="false" customHeight="false" outlineLevel="0" collapsed="false">
      <c r="A2062" s="15" t="s">
        <v>824</v>
      </c>
      <c r="B2062" s="60" t="s">
        <v>2033</v>
      </c>
      <c r="C2062" s="16"/>
      <c r="D2062" s="28" t="s">
        <v>2073</v>
      </c>
      <c r="E2062" s="18" t="n">
        <v>931.4</v>
      </c>
      <c r="F2062" s="19"/>
      <c r="G2062" s="20" t="n">
        <f aca="false">SUM(E2062*F2062)</f>
        <v>0</v>
      </c>
    </row>
    <row r="2063" s="21" customFormat="true" ht="15" hidden="false" customHeight="true" outlineLevel="0" collapsed="false">
      <c r="A2063" s="15" t="s">
        <v>824</v>
      </c>
      <c r="B2063" s="60" t="s">
        <v>2033</v>
      </c>
      <c r="C2063" s="16"/>
      <c r="D2063" s="28" t="s">
        <v>2074</v>
      </c>
      <c r="E2063" s="18" t="n">
        <v>37.02</v>
      </c>
      <c r="F2063" s="19"/>
      <c r="G2063" s="20" t="n">
        <f aca="false">SUM(E2063*F2063)</f>
        <v>0</v>
      </c>
    </row>
    <row r="2064" s="21" customFormat="true" ht="15" hidden="false" customHeight="true" outlineLevel="0" collapsed="false">
      <c r="A2064" s="15" t="s">
        <v>824</v>
      </c>
      <c r="B2064" s="60" t="s">
        <v>2033</v>
      </c>
      <c r="C2064" s="16"/>
      <c r="D2064" s="28" t="s">
        <v>2075</v>
      </c>
      <c r="E2064" s="18" t="n">
        <v>63.28</v>
      </c>
      <c r="F2064" s="19"/>
      <c r="G2064" s="20" t="n">
        <f aca="false">SUM(E2064*F2064)</f>
        <v>0</v>
      </c>
    </row>
    <row r="2065" s="21" customFormat="true" ht="12.95" hidden="false" customHeight="true" outlineLevel="0" collapsed="false">
      <c r="A2065" s="15" t="s">
        <v>824</v>
      </c>
      <c r="B2065" s="60" t="s">
        <v>2033</v>
      </c>
      <c r="C2065" s="16"/>
      <c r="D2065" s="28" t="s">
        <v>2076</v>
      </c>
      <c r="E2065" s="18" t="n">
        <v>188.35</v>
      </c>
      <c r="F2065" s="19"/>
      <c r="G2065" s="20" t="n">
        <f aca="false">SUM(E2065*F2065)</f>
        <v>0</v>
      </c>
    </row>
    <row r="2066" s="21" customFormat="true" ht="15" hidden="false" customHeight="true" outlineLevel="0" collapsed="false">
      <c r="A2066" s="15" t="s">
        <v>824</v>
      </c>
      <c r="B2066" s="60" t="s">
        <v>2033</v>
      </c>
      <c r="C2066" s="16"/>
      <c r="D2066" s="28" t="s">
        <v>2077</v>
      </c>
      <c r="E2066" s="18" t="n">
        <v>295.07</v>
      </c>
      <c r="F2066" s="19"/>
      <c r="G2066" s="20" t="n">
        <f aca="false">SUM(E2066*F2066)</f>
        <v>0</v>
      </c>
    </row>
    <row r="2067" s="21" customFormat="true" ht="12.95" hidden="false" customHeight="true" outlineLevel="0" collapsed="false">
      <c r="A2067" s="15" t="s">
        <v>824</v>
      </c>
      <c r="B2067" s="60" t="s">
        <v>2033</v>
      </c>
      <c r="C2067" s="16"/>
      <c r="D2067" s="28" t="s">
        <v>2078</v>
      </c>
      <c r="E2067" s="18" t="n">
        <v>578.02</v>
      </c>
      <c r="F2067" s="19"/>
      <c r="G2067" s="20" t="n">
        <f aca="false">SUM(E2067*F2067)</f>
        <v>0</v>
      </c>
    </row>
    <row r="2068" s="21" customFormat="true" ht="13.5" hidden="false" customHeight="true" outlineLevel="0" collapsed="false">
      <c r="A2068" s="15" t="s">
        <v>824</v>
      </c>
      <c r="B2068" s="60" t="s">
        <v>2033</v>
      </c>
      <c r="C2068" s="16"/>
      <c r="D2068" s="28" t="s">
        <v>2079</v>
      </c>
      <c r="E2068" s="18" t="n">
        <v>30.59</v>
      </c>
      <c r="F2068" s="19"/>
      <c r="G2068" s="20" t="n">
        <f aca="false">SUM(E2068*F2068)</f>
        <v>0</v>
      </c>
    </row>
    <row r="2069" s="21" customFormat="true" ht="12.95" hidden="false" customHeight="true" outlineLevel="0" collapsed="false">
      <c r="A2069" s="15" t="s">
        <v>824</v>
      </c>
      <c r="B2069" s="60" t="s">
        <v>2033</v>
      </c>
      <c r="C2069" s="16"/>
      <c r="D2069" s="28" t="s">
        <v>2080</v>
      </c>
      <c r="E2069" s="18" t="n">
        <v>92.77</v>
      </c>
      <c r="F2069" s="19"/>
      <c r="G2069" s="20" t="n">
        <f aca="false">SUM(E2069*F2069)</f>
        <v>0</v>
      </c>
    </row>
    <row r="2070" s="21" customFormat="true" ht="13.5" hidden="false" customHeight="true" outlineLevel="0" collapsed="false">
      <c r="A2070" s="15" t="s">
        <v>824</v>
      </c>
      <c r="B2070" s="60" t="s">
        <v>2033</v>
      </c>
      <c r="C2070" s="16"/>
      <c r="D2070" s="28" t="s">
        <v>2081</v>
      </c>
      <c r="E2070" s="18" t="n">
        <v>32.77</v>
      </c>
      <c r="F2070" s="19"/>
      <c r="G2070" s="20" t="n">
        <f aca="false">SUM(E2070*F2070)</f>
        <v>0</v>
      </c>
    </row>
    <row r="2071" s="21" customFormat="true" ht="12.95" hidden="false" customHeight="true" outlineLevel="0" collapsed="false">
      <c r="A2071" s="15" t="s">
        <v>824</v>
      </c>
      <c r="B2071" s="60" t="s">
        <v>2033</v>
      </c>
      <c r="C2071" s="16"/>
      <c r="D2071" s="28" t="s">
        <v>2082</v>
      </c>
      <c r="E2071" s="18" t="n">
        <v>57.34</v>
      </c>
      <c r="F2071" s="19"/>
      <c r="G2071" s="20" t="n">
        <f aca="false">SUM(E2071*F2071)</f>
        <v>0</v>
      </c>
    </row>
    <row r="2072" s="21" customFormat="true" ht="12.95" hidden="false" customHeight="true" outlineLevel="0" collapsed="false">
      <c r="A2072" s="15" t="s">
        <v>824</v>
      </c>
      <c r="B2072" s="60" t="s">
        <v>2033</v>
      </c>
      <c r="C2072" s="16"/>
      <c r="D2072" s="28" t="s">
        <v>2083</v>
      </c>
      <c r="E2072" s="18" t="n">
        <v>172.14</v>
      </c>
      <c r="F2072" s="19"/>
      <c r="G2072" s="20" t="n">
        <f aca="false">SUM(E2072*F2072)</f>
        <v>0</v>
      </c>
    </row>
    <row r="2073" s="21" customFormat="true" ht="12.95" hidden="false" customHeight="true" outlineLevel="0" collapsed="false">
      <c r="A2073" s="15" t="s">
        <v>824</v>
      </c>
      <c r="B2073" s="60" t="s">
        <v>2033</v>
      </c>
      <c r="C2073" s="16"/>
      <c r="D2073" s="28" t="s">
        <v>2084</v>
      </c>
      <c r="E2073" s="18" t="n">
        <v>273.82</v>
      </c>
      <c r="F2073" s="19"/>
      <c r="G2073" s="20" t="n">
        <f aca="false">SUM(E2073*F2073)</f>
        <v>0</v>
      </c>
    </row>
    <row r="2074" s="21" customFormat="true" ht="12.95" hidden="false" customHeight="true" outlineLevel="0" collapsed="false">
      <c r="A2074" s="15" t="s">
        <v>824</v>
      </c>
      <c r="B2074" s="60" t="s">
        <v>2033</v>
      </c>
      <c r="C2074" s="16"/>
      <c r="D2074" s="28" t="s">
        <v>2085</v>
      </c>
      <c r="E2074" s="18" t="n">
        <v>537.31</v>
      </c>
      <c r="F2074" s="19"/>
      <c r="G2074" s="20" t="n">
        <f aca="false">SUM(E2074*F2074)</f>
        <v>0</v>
      </c>
    </row>
    <row r="2075" s="21" customFormat="true" ht="12.95" hidden="false" customHeight="true" outlineLevel="0" collapsed="false">
      <c r="A2075" s="15" t="s">
        <v>2086</v>
      </c>
      <c r="B2075" s="60" t="s">
        <v>2033</v>
      </c>
      <c r="C2075" s="16"/>
      <c r="D2075" s="24" t="s">
        <v>2087</v>
      </c>
      <c r="E2075" s="82"/>
      <c r="F2075" s="19"/>
      <c r="G2075" s="20" t="n">
        <f aca="false">SUM(E2075*F2075)</f>
        <v>0</v>
      </c>
    </row>
    <row r="2076" s="21" customFormat="true" ht="12.75" hidden="false" customHeight="false" outlineLevel="0" collapsed="false">
      <c r="A2076" s="15" t="s">
        <v>2086</v>
      </c>
      <c r="B2076" s="60" t="s">
        <v>2033</v>
      </c>
      <c r="C2076" s="16"/>
      <c r="D2076" s="28" t="s">
        <v>2088</v>
      </c>
      <c r="E2076" s="18" t="n">
        <v>31.02</v>
      </c>
      <c r="F2076" s="19"/>
      <c r="G2076" s="20" t="n">
        <f aca="false">SUM(E2076*F2076)</f>
        <v>0</v>
      </c>
    </row>
    <row r="2077" s="21" customFormat="true" ht="12.75" hidden="false" customHeight="false" outlineLevel="0" collapsed="false">
      <c r="A2077" s="15" t="s">
        <v>2086</v>
      </c>
      <c r="B2077" s="60" t="s">
        <v>2033</v>
      </c>
      <c r="C2077" s="16"/>
      <c r="D2077" s="28" t="s">
        <v>2089</v>
      </c>
      <c r="E2077" s="18" t="n">
        <v>60.06</v>
      </c>
      <c r="F2077" s="19"/>
      <c r="G2077" s="20" t="n">
        <f aca="false">SUM(E2077*F2077)</f>
        <v>0</v>
      </c>
    </row>
    <row r="2078" s="21" customFormat="true" ht="12.75" hidden="false" customHeight="false" outlineLevel="0" collapsed="false">
      <c r="A2078" s="15" t="s">
        <v>2086</v>
      </c>
      <c r="B2078" s="60" t="s">
        <v>2033</v>
      </c>
      <c r="C2078" s="16"/>
      <c r="D2078" s="28" t="s">
        <v>2090</v>
      </c>
      <c r="E2078" s="18" t="n">
        <v>278.73</v>
      </c>
      <c r="F2078" s="19"/>
      <c r="G2078" s="20" t="n">
        <f aca="false">SUM(E2078*F2078)</f>
        <v>0</v>
      </c>
    </row>
    <row r="2079" s="21" customFormat="true" ht="12.75" hidden="false" customHeight="false" outlineLevel="0" collapsed="false">
      <c r="A2079" s="15" t="s">
        <v>2086</v>
      </c>
      <c r="B2079" s="60" t="s">
        <v>2033</v>
      </c>
      <c r="C2079" s="16"/>
      <c r="D2079" s="28" t="s">
        <v>2091</v>
      </c>
      <c r="E2079" s="18" t="n">
        <v>25.2</v>
      </c>
      <c r="F2079" s="19"/>
      <c r="G2079" s="20" t="n">
        <f aca="false">SUM(E2079*F2079)</f>
        <v>0</v>
      </c>
    </row>
    <row r="2080" s="21" customFormat="true" ht="12.75" hidden="false" customHeight="false" outlineLevel="0" collapsed="false">
      <c r="A2080" s="15" t="s">
        <v>2086</v>
      </c>
      <c r="B2080" s="60" t="s">
        <v>2033</v>
      </c>
      <c r="C2080" s="16"/>
      <c r="D2080" s="28" t="s">
        <v>2092</v>
      </c>
      <c r="E2080" s="18" t="n">
        <v>42.43</v>
      </c>
      <c r="F2080" s="19"/>
      <c r="G2080" s="20" t="n">
        <f aca="false">SUM(E2080*F2080)</f>
        <v>0</v>
      </c>
    </row>
    <row r="2081" s="21" customFormat="true" ht="12.75" hidden="false" customHeight="false" outlineLevel="0" collapsed="false">
      <c r="A2081" s="15" t="s">
        <v>2086</v>
      </c>
      <c r="B2081" s="60" t="s">
        <v>2033</v>
      </c>
      <c r="C2081" s="16"/>
      <c r="D2081" s="17" t="s">
        <v>2093</v>
      </c>
      <c r="E2081" s="18" t="n">
        <v>189.08</v>
      </c>
      <c r="F2081" s="19"/>
      <c r="G2081" s="20" t="n">
        <f aca="false">SUM(E2081*F2081)</f>
        <v>0</v>
      </c>
    </row>
    <row r="2082" s="21" customFormat="true" ht="12.75" hidden="false" customHeight="false" outlineLevel="0" collapsed="false">
      <c r="A2082" s="15" t="s">
        <v>2086</v>
      </c>
      <c r="B2082" s="60" t="s">
        <v>2033</v>
      </c>
      <c r="C2082" s="16"/>
      <c r="D2082" s="17" t="s">
        <v>2094</v>
      </c>
      <c r="E2082" s="18" t="n">
        <v>26.97</v>
      </c>
      <c r="F2082" s="19"/>
      <c r="G2082" s="20" t="n">
        <f aca="false">SUM(E2082*F2082)</f>
        <v>0</v>
      </c>
    </row>
    <row r="2083" s="21" customFormat="true" ht="12.75" hidden="false" customHeight="false" outlineLevel="0" collapsed="false">
      <c r="A2083" s="15" t="s">
        <v>2086</v>
      </c>
      <c r="B2083" s="60" t="s">
        <v>2033</v>
      </c>
      <c r="C2083" s="16"/>
      <c r="D2083" s="17" t="s">
        <v>2095</v>
      </c>
      <c r="E2083" s="18" t="n">
        <v>51.24</v>
      </c>
      <c r="F2083" s="19"/>
      <c r="G2083" s="20" t="n">
        <f aca="false">SUM(E2083*F2083)</f>
        <v>0</v>
      </c>
    </row>
    <row r="2084" s="21" customFormat="true" ht="12.75" hidden="false" customHeight="false" outlineLevel="0" collapsed="false">
      <c r="A2084" s="15" t="s">
        <v>2086</v>
      </c>
      <c r="B2084" s="60" t="s">
        <v>2033</v>
      </c>
      <c r="C2084" s="16"/>
      <c r="D2084" s="17" t="s">
        <v>2096</v>
      </c>
      <c r="E2084" s="18" t="n">
        <v>236.66</v>
      </c>
      <c r="F2084" s="19"/>
      <c r="G2084" s="20" t="n">
        <f aca="false">SUM(E2084*F2084)</f>
        <v>0</v>
      </c>
    </row>
    <row r="2085" s="21" customFormat="true" ht="12.75" hidden="false" customHeight="false" outlineLevel="0" collapsed="false">
      <c r="A2085" s="15" t="s">
        <v>2086</v>
      </c>
      <c r="B2085" s="60" t="s">
        <v>2033</v>
      </c>
      <c r="C2085" s="16"/>
      <c r="D2085" s="17" t="s">
        <v>2097</v>
      </c>
      <c r="E2085" s="18" t="n">
        <v>21.49</v>
      </c>
      <c r="F2085" s="19"/>
      <c r="G2085" s="20" t="n">
        <f aca="false">SUM(E2085*F2085)</f>
        <v>0</v>
      </c>
    </row>
    <row r="2086" s="21" customFormat="true" ht="12.75" hidden="false" customHeight="false" outlineLevel="0" collapsed="false">
      <c r="A2086" s="15" t="s">
        <v>2086</v>
      </c>
      <c r="B2086" s="60" t="s">
        <v>2033</v>
      </c>
      <c r="C2086" s="16"/>
      <c r="D2086" s="17" t="s">
        <v>2098</v>
      </c>
      <c r="E2086" s="18" t="n">
        <v>175.96</v>
      </c>
      <c r="F2086" s="19"/>
      <c r="G2086" s="20" t="n">
        <f aca="false">SUM(E2086*F2086)</f>
        <v>0</v>
      </c>
    </row>
    <row r="2087" s="21" customFormat="true" ht="12.75" hidden="false" customHeight="false" outlineLevel="0" collapsed="false">
      <c r="A2087" s="15" t="s">
        <v>2086</v>
      </c>
      <c r="B2087" s="60" t="s">
        <v>2033</v>
      </c>
      <c r="C2087" s="16"/>
      <c r="D2087" s="17" t="s">
        <v>2099</v>
      </c>
      <c r="E2087" s="18" t="n">
        <v>340.52</v>
      </c>
      <c r="F2087" s="19"/>
      <c r="G2087" s="20" t="n">
        <f aca="false">SUM(E2087*F2087)</f>
        <v>0</v>
      </c>
    </row>
    <row r="2088" s="21" customFormat="true" ht="12.75" hidden="false" customHeight="false" outlineLevel="0" collapsed="false">
      <c r="A2088" s="15" t="s">
        <v>2086</v>
      </c>
      <c r="B2088" s="60" t="s">
        <v>2033</v>
      </c>
      <c r="C2088" s="16"/>
      <c r="D2088" s="17" t="s">
        <v>2100</v>
      </c>
      <c r="E2088" s="18" t="n">
        <v>16.72</v>
      </c>
      <c r="F2088" s="19"/>
      <c r="G2088" s="20" t="n">
        <f aca="false">SUM(E2088*F2088)</f>
        <v>0</v>
      </c>
    </row>
    <row r="2089" s="21" customFormat="true" ht="12.75" hidden="false" customHeight="false" outlineLevel="0" collapsed="false">
      <c r="A2089" s="15" t="s">
        <v>2086</v>
      </c>
      <c r="B2089" s="60" t="s">
        <v>2033</v>
      </c>
      <c r="C2089" s="16"/>
      <c r="D2089" s="17" t="s">
        <v>2101</v>
      </c>
      <c r="E2089" s="18" t="n">
        <v>15.38</v>
      </c>
      <c r="F2089" s="19"/>
      <c r="G2089" s="20" t="n">
        <f aca="false">SUM(E2089*F2089)</f>
        <v>0</v>
      </c>
    </row>
    <row r="2090" s="21" customFormat="true" ht="12.75" hidden="false" customHeight="false" outlineLevel="0" collapsed="false">
      <c r="A2090" s="15" t="s">
        <v>2086</v>
      </c>
      <c r="B2090" s="60" t="s">
        <v>2033</v>
      </c>
      <c r="C2090" s="16"/>
      <c r="D2090" s="17" t="s">
        <v>2102</v>
      </c>
      <c r="E2090" s="18" t="n">
        <v>16.44</v>
      </c>
      <c r="F2090" s="19"/>
      <c r="G2090" s="20" t="n">
        <f aca="false">SUM(E2090*F2090)</f>
        <v>0</v>
      </c>
    </row>
    <row r="2091" s="21" customFormat="true" ht="12.75" hidden="false" customHeight="false" outlineLevel="0" collapsed="false">
      <c r="A2091" s="15" t="s">
        <v>2086</v>
      </c>
      <c r="B2091" s="60" t="s">
        <v>2033</v>
      </c>
      <c r="C2091" s="16"/>
      <c r="D2091" s="17" t="s">
        <v>2103</v>
      </c>
      <c r="E2091" s="18" t="n">
        <v>31.02</v>
      </c>
      <c r="F2091" s="19"/>
      <c r="G2091" s="20" t="n">
        <f aca="false">SUM(E2091*F2091)</f>
        <v>0</v>
      </c>
    </row>
    <row r="2092" s="21" customFormat="true" ht="12.75" hidden="false" customHeight="false" outlineLevel="0" collapsed="false">
      <c r="A2092" s="15" t="s">
        <v>2086</v>
      </c>
      <c r="B2092" s="60" t="s">
        <v>2033</v>
      </c>
      <c r="C2092" s="16"/>
      <c r="D2092" s="17" t="s">
        <v>2104</v>
      </c>
      <c r="E2092" s="18" t="n">
        <v>29.44</v>
      </c>
      <c r="F2092" s="19"/>
      <c r="G2092" s="20" t="n">
        <f aca="false">SUM(E2092*F2092)</f>
        <v>0</v>
      </c>
    </row>
    <row r="2093" s="21" customFormat="true" ht="12.75" hidden="false" customHeight="false" outlineLevel="0" collapsed="false">
      <c r="A2093" s="15" t="s">
        <v>2086</v>
      </c>
      <c r="B2093" s="60" t="s">
        <v>2033</v>
      </c>
      <c r="C2093" s="16"/>
      <c r="D2093" s="17" t="s">
        <v>2105</v>
      </c>
      <c r="E2093" s="18" t="n">
        <v>54.22</v>
      </c>
      <c r="F2093" s="19"/>
      <c r="G2093" s="20" t="n">
        <f aca="false">SUM(E2093*F2093)</f>
        <v>0</v>
      </c>
    </row>
    <row r="2094" s="21" customFormat="true" ht="12.75" hidden="false" customHeight="false" outlineLevel="0" collapsed="false">
      <c r="A2094" s="15" t="s">
        <v>2086</v>
      </c>
      <c r="B2094" s="60" t="s">
        <v>2033</v>
      </c>
      <c r="C2094" s="16"/>
      <c r="D2094" s="17" t="s">
        <v>2106</v>
      </c>
      <c r="E2094" s="18" t="n">
        <v>23.06</v>
      </c>
      <c r="F2094" s="19"/>
      <c r="G2094" s="20" t="n">
        <f aca="false">SUM(E2094*F2094)</f>
        <v>0</v>
      </c>
    </row>
    <row r="2095" s="21" customFormat="true" ht="12.75" hidden="false" customHeight="false" outlineLevel="0" collapsed="false">
      <c r="A2095" s="15" t="s">
        <v>2086</v>
      </c>
      <c r="B2095" s="60" t="s">
        <v>2033</v>
      </c>
      <c r="C2095" s="16"/>
      <c r="D2095" s="17" t="s">
        <v>2107</v>
      </c>
      <c r="E2095" s="18" t="n">
        <v>42.3</v>
      </c>
      <c r="F2095" s="19"/>
      <c r="G2095" s="20" t="n">
        <f aca="false">SUM(E2095*F2095)</f>
        <v>0</v>
      </c>
    </row>
    <row r="2096" s="21" customFormat="true" ht="12.75" hidden="false" customHeight="false" outlineLevel="0" collapsed="false">
      <c r="A2096" s="15" t="s">
        <v>2086</v>
      </c>
      <c r="B2096" s="60" t="s">
        <v>2033</v>
      </c>
      <c r="C2096" s="16"/>
      <c r="D2096" s="17" t="s">
        <v>2108</v>
      </c>
      <c r="E2096" s="18" t="n">
        <v>360.94</v>
      </c>
      <c r="F2096" s="53"/>
      <c r="G2096" s="20" t="n">
        <f aca="false">SUM(E2096*F2096)</f>
        <v>0</v>
      </c>
    </row>
    <row r="2097" s="21" customFormat="true" ht="12.75" hidden="false" customHeight="false" outlineLevel="0" collapsed="false">
      <c r="A2097" s="15" t="s">
        <v>2086</v>
      </c>
      <c r="B2097" s="60" t="s">
        <v>2033</v>
      </c>
      <c r="C2097" s="16"/>
      <c r="D2097" s="17" t="s">
        <v>2109</v>
      </c>
      <c r="E2097" s="18" t="n">
        <v>27.32</v>
      </c>
      <c r="F2097" s="53"/>
      <c r="G2097" s="20" t="n">
        <f aca="false">SUM(E2097*F2097)</f>
        <v>0</v>
      </c>
    </row>
    <row r="2098" s="21" customFormat="true" ht="12.75" hidden="false" customHeight="false" outlineLevel="0" collapsed="false">
      <c r="A2098" s="15" t="s">
        <v>2086</v>
      </c>
      <c r="B2098" s="60" t="s">
        <v>2033</v>
      </c>
      <c r="C2098" s="16"/>
      <c r="D2098" s="17" t="s">
        <v>2110</v>
      </c>
      <c r="E2098" s="18" t="n">
        <v>50.92</v>
      </c>
      <c r="F2098" s="53"/>
      <c r="G2098" s="20" t="n">
        <f aca="false">SUM(E2098*F2098)</f>
        <v>0</v>
      </c>
    </row>
    <row r="2099" s="21" customFormat="true" ht="12.75" hidden="false" customHeight="false" outlineLevel="0" collapsed="false">
      <c r="A2099" s="15" t="s">
        <v>2086</v>
      </c>
      <c r="B2099" s="60" t="s">
        <v>2033</v>
      </c>
      <c r="C2099" s="16"/>
      <c r="D2099" s="17" t="s">
        <v>2111</v>
      </c>
      <c r="E2099" s="18" t="n">
        <v>233.51</v>
      </c>
      <c r="F2099" s="53"/>
      <c r="G2099" s="20" t="n">
        <f aca="false">SUM(E2099*F2099)</f>
        <v>0</v>
      </c>
    </row>
    <row r="2100" s="21" customFormat="true" ht="12.75" hidden="false" customHeight="false" outlineLevel="0" collapsed="false">
      <c r="A2100" s="15" t="s">
        <v>2086</v>
      </c>
      <c r="B2100" s="60" t="s">
        <v>2033</v>
      </c>
      <c r="C2100" s="16"/>
      <c r="D2100" s="17" t="s">
        <v>2112</v>
      </c>
      <c r="E2100" s="18" t="n">
        <v>28.9</v>
      </c>
      <c r="F2100" s="53"/>
      <c r="G2100" s="20" t="n">
        <f aca="false">SUM(E2100*F2100)</f>
        <v>0</v>
      </c>
    </row>
    <row r="2101" s="21" customFormat="true" ht="12.75" hidden="false" customHeight="false" outlineLevel="0" collapsed="false">
      <c r="A2101" s="15" t="s">
        <v>2086</v>
      </c>
      <c r="B2101" s="60" t="s">
        <v>2033</v>
      </c>
      <c r="C2101" s="16"/>
      <c r="D2101" s="17" t="s">
        <v>2113</v>
      </c>
      <c r="E2101" s="18" t="n">
        <v>32.76</v>
      </c>
      <c r="F2101" s="19"/>
      <c r="G2101" s="20" t="n">
        <f aca="false">SUM(E2101*F2101)</f>
        <v>0</v>
      </c>
    </row>
    <row r="2102" s="21" customFormat="true" ht="12.75" hidden="false" customHeight="false" outlineLevel="0" collapsed="false">
      <c r="A2102" s="15" t="s">
        <v>2086</v>
      </c>
      <c r="B2102" s="60" t="s">
        <v>2033</v>
      </c>
      <c r="C2102" s="16"/>
      <c r="D2102" s="17" t="s">
        <v>2114</v>
      </c>
      <c r="E2102" s="18" t="n">
        <v>28.52</v>
      </c>
      <c r="F2102" s="19"/>
      <c r="G2102" s="20" t="n">
        <f aca="false">SUM(E2102*F2102)</f>
        <v>0</v>
      </c>
    </row>
    <row r="2103" s="21" customFormat="true" ht="12.75" hidden="false" customHeight="false" outlineLevel="0" collapsed="false">
      <c r="A2103" s="15" t="s">
        <v>2086</v>
      </c>
      <c r="B2103" s="60" t="s">
        <v>2033</v>
      </c>
      <c r="C2103" s="16"/>
      <c r="D2103" s="17" t="s">
        <v>2115</v>
      </c>
      <c r="E2103" s="18" t="n">
        <v>53.69</v>
      </c>
      <c r="F2103" s="19"/>
      <c r="G2103" s="20" t="n">
        <f aca="false">SUM(E2103*F2103)</f>
        <v>0</v>
      </c>
    </row>
    <row r="2104" s="21" customFormat="true" ht="12.75" hidden="false" customHeight="false" outlineLevel="0" collapsed="false">
      <c r="A2104" s="15" t="s">
        <v>2086</v>
      </c>
      <c r="B2104" s="60" t="s">
        <v>2033</v>
      </c>
      <c r="C2104" s="16"/>
      <c r="D2104" s="17" t="s">
        <v>2116</v>
      </c>
      <c r="E2104" s="18" t="n">
        <v>28.52</v>
      </c>
      <c r="F2104" s="19"/>
      <c r="G2104" s="20" t="n">
        <f aca="false">SUM(E2104*F2104)</f>
        <v>0</v>
      </c>
    </row>
    <row r="2105" s="21" customFormat="true" ht="12.75" hidden="false" customHeight="false" outlineLevel="0" collapsed="false">
      <c r="A2105" s="15" t="s">
        <v>2086</v>
      </c>
      <c r="B2105" s="60" t="s">
        <v>2033</v>
      </c>
      <c r="C2105" s="16"/>
      <c r="D2105" s="17" t="s">
        <v>2117</v>
      </c>
      <c r="E2105" s="18" t="n">
        <v>247.56</v>
      </c>
      <c r="F2105" s="19"/>
      <c r="G2105" s="20" t="n">
        <f aca="false">SUM(E2105*F2105)</f>
        <v>0</v>
      </c>
    </row>
    <row r="2106" s="21" customFormat="true" ht="12.75" hidden="false" customHeight="false" outlineLevel="0" collapsed="false">
      <c r="A2106" s="15" t="s">
        <v>2086</v>
      </c>
      <c r="B2106" s="60" t="s">
        <v>2033</v>
      </c>
      <c r="C2106" s="16"/>
      <c r="D2106" s="17" t="s">
        <v>2118</v>
      </c>
      <c r="E2106" s="18" t="n">
        <v>29.05</v>
      </c>
      <c r="F2106" s="19"/>
      <c r="G2106" s="20" t="n">
        <f aca="false">SUM(E2106*F2106)</f>
        <v>0</v>
      </c>
    </row>
    <row r="2107" s="21" customFormat="true" ht="12.75" hidden="false" customHeight="false" outlineLevel="0" collapsed="false">
      <c r="A2107" s="15" t="s">
        <v>2086</v>
      </c>
      <c r="B2107" s="60" t="s">
        <v>2033</v>
      </c>
      <c r="C2107" s="16"/>
      <c r="D2107" s="17" t="s">
        <v>2119</v>
      </c>
      <c r="E2107" s="18" t="n">
        <v>22.55</v>
      </c>
      <c r="F2107" s="19"/>
      <c r="G2107" s="20" t="n">
        <f aca="false">SUM(E2107*F2107)</f>
        <v>0</v>
      </c>
    </row>
    <row r="2108" s="21" customFormat="true" ht="12.75" hidden="false" customHeight="false" outlineLevel="0" collapsed="false">
      <c r="A2108" s="15" t="s">
        <v>2086</v>
      </c>
      <c r="B2108" s="60" t="s">
        <v>2033</v>
      </c>
      <c r="C2108" s="16"/>
      <c r="D2108" s="17" t="s">
        <v>2120</v>
      </c>
      <c r="E2108" s="18" t="n">
        <v>32.48</v>
      </c>
      <c r="F2108" s="19"/>
      <c r="G2108" s="20" t="n">
        <f aca="false">SUM(E2108*F2108)</f>
        <v>0</v>
      </c>
    </row>
    <row r="2109" s="21" customFormat="true" ht="12.75" hidden="false" customHeight="false" outlineLevel="0" collapsed="false">
      <c r="A2109" s="15" t="s">
        <v>2086</v>
      </c>
      <c r="B2109" s="60" t="s">
        <v>2033</v>
      </c>
      <c r="C2109" s="16"/>
      <c r="D2109" s="17" t="s">
        <v>2121</v>
      </c>
      <c r="E2109" s="18" t="n">
        <v>493.79</v>
      </c>
      <c r="F2109" s="53"/>
      <c r="G2109" s="20" t="n">
        <f aca="false">SUM(E2109*F2109)</f>
        <v>0</v>
      </c>
    </row>
    <row r="2110" s="21" customFormat="true" ht="12.75" hidden="false" customHeight="false" outlineLevel="0" collapsed="false">
      <c r="A2110" s="15" t="s">
        <v>2086</v>
      </c>
      <c r="B2110" s="60" t="s">
        <v>2033</v>
      </c>
      <c r="C2110" s="16"/>
      <c r="D2110" s="17" t="s">
        <v>2122</v>
      </c>
      <c r="E2110" s="18" t="n">
        <v>29.17</v>
      </c>
      <c r="F2110" s="53"/>
      <c r="G2110" s="20" t="n">
        <f aca="false">SUM(E2110*F2110)</f>
        <v>0</v>
      </c>
    </row>
    <row r="2111" s="21" customFormat="true" ht="12.75" hidden="false" customHeight="false" outlineLevel="0" collapsed="false">
      <c r="A2111" s="15" t="s">
        <v>2086</v>
      </c>
      <c r="B2111" s="60" t="s">
        <v>2033</v>
      </c>
      <c r="C2111" s="16"/>
      <c r="D2111" s="17" t="s">
        <v>2123</v>
      </c>
      <c r="E2111" s="18" t="n">
        <v>55.04</v>
      </c>
      <c r="F2111" s="53"/>
      <c r="G2111" s="20" t="n">
        <f aca="false">SUM(E2111*F2111)</f>
        <v>0</v>
      </c>
    </row>
    <row r="2112" s="21" customFormat="true" ht="12.75" hidden="false" customHeight="false" outlineLevel="0" collapsed="false">
      <c r="A2112" s="15" t="s">
        <v>2086</v>
      </c>
      <c r="B2112" s="60" t="s">
        <v>2033</v>
      </c>
      <c r="C2112" s="16"/>
      <c r="D2112" s="17" t="s">
        <v>2124</v>
      </c>
      <c r="E2112" s="18" t="n">
        <v>252.99</v>
      </c>
      <c r="F2112" s="53"/>
      <c r="G2112" s="20" t="n">
        <f aca="false">SUM(E2112*F2112)</f>
        <v>0</v>
      </c>
    </row>
    <row r="2113" s="21" customFormat="true" ht="15" hidden="false" customHeight="false" outlineLevel="0" collapsed="false">
      <c r="A2113" s="15" t="s">
        <v>2086</v>
      </c>
      <c r="B2113" s="60" t="s">
        <v>2033</v>
      </c>
      <c r="C2113" s="16"/>
      <c r="D2113" s="114" t="s">
        <v>2125</v>
      </c>
      <c r="E2113" s="34"/>
      <c r="F2113" s="53"/>
      <c r="G2113" s="20" t="n">
        <f aca="false">SUM(E2113*F2113)</f>
        <v>0</v>
      </c>
    </row>
    <row r="2114" s="21" customFormat="true" ht="12.75" hidden="false" customHeight="false" outlineLevel="0" collapsed="false">
      <c r="A2114" s="15" t="s">
        <v>2086</v>
      </c>
      <c r="B2114" s="60" t="s">
        <v>2033</v>
      </c>
      <c r="C2114" s="16"/>
      <c r="D2114" s="113" t="s">
        <v>2126</v>
      </c>
      <c r="E2114" s="18" t="n">
        <v>31.02</v>
      </c>
      <c r="F2114" s="53"/>
      <c r="G2114" s="20" t="n">
        <f aca="false">SUM(E2114*F2114)</f>
        <v>0</v>
      </c>
    </row>
    <row r="2115" s="21" customFormat="true" ht="12.75" hidden="false" customHeight="false" outlineLevel="0" collapsed="false">
      <c r="A2115" s="15" t="s">
        <v>2086</v>
      </c>
      <c r="B2115" s="60" t="s">
        <v>2033</v>
      </c>
      <c r="C2115" s="16"/>
      <c r="D2115" s="113" t="s">
        <v>2127</v>
      </c>
      <c r="E2115" s="18" t="n">
        <v>29.3</v>
      </c>
      <c r="F2115" s="53"/>
      <c r="G2115" s="20" t="n">
        <f aca="false">SUM(E2115*F2115)</f>
        <v>0</v>
      </c>
    </row>
    <row r="2116" s="21" customFormat="true" ht="12.75" hidden="false" customHeight="false" outlineLevel="0" collapsed="false">
      <c r="A2116" s="15" t="s">
        <v>2086</v>
      </c>
      <c r="B2116" s="60" t="s">
        <v>2033</v>
      </c>
      <c r="C2116" s="16"/>
      <c r="D2116" s="113" t="s">
        <v>2128</v>
      </c>
      <c r="E2116" s="18" t="n">
        <v>27.32</v>
      </c>
      <c r="F2116" s="53"/>
      <c r="G2116" s="20" t="n">
        <f aca="false">SUM(E2116*F2116)</f>
        <v>0</v>
      </c>
    </row>
    <row r="2117" s="21" customFormat="true" ht="12.75" hidden="false" customHeight="false" outlineLevel="0" collapsed="false">
      <c r="A2117" s="15" t="s">
        <v>2086</v>
      </c>
      <c r="B2117" s="60" t="s">
        <v>2033</v>
      </c>
      <c r="C2117" s="16"/>
      <c r="D2117" s="113" t="s">
        <v>2129</v>
      </c>
      <c r="E2117" s="18" t="n">
        <v>23.06</v>
      </c>
      <c r="F2117" s="53"/>
      <c r="G2117" s="20" t="n">
        <f aca="false">SUM(E2117*F2117)</f>
        <v>0</v>
      </c>
    </row>
    <row r="2118" s="21" customFormat="true" ht="12.75" hidden="false" customHeight="false" outlineLevel="0" collapsed="false">
      <c r="A2118" s="15" t="s">
        <v>2086</v>
      </c>
      <c r="B2118" s="60" t="s">
        <v>2033</v>
      </c>
      <c r="C2118" s="16"/>
      <c r="D2118" s="113" t="s">
        <v>2130</v>
      </c>
      <c r="E2118" s="18" t="n">
        <v>28.9</v>
      </c>
      <c r="F2118" s="53"/>
      <c r="G2118" s="20" t="n">
        <f aca="false">SUM(E2118*F2118)</f>
        <v>0</v>
      </c>
    </row>
    <row r="2119" s="21" customFormat="true" ht="12.75" hidden="false" customHeight="false" outlineLevel="0" collapsed="false">
      <c r="A2119" s="15" t="s">
        <v>2086</v>
      </c>
      <c r="B2119" s="60" t="s">
        <v>2033</v>
      </c>
      <c r="C2119" s="16"/>
      <c r="D2119" s="113" t="s">
        <v>2131</v>
      </c>
      <c r="E2119" s="18" t="n">
        <v>32.48</v>
      </c>
      <c r="F2119" s="53"/>
      <c r="G2119" s="20" t="n">
        <f aca="false">SUM(E2119*F2119)</f>
        <v>0</v>
      </c>
    </row>
    <row r="2120" s="21" customFormat="true" ht="12.75" hidden="false" customHeight="false" outlineLevel="0" collapsed="false">
      <c r="A2120" s="15" t="s">
        <v>2086</v>
      </c>
      <c r="B2120" s="60" t="s">
        <v>2033</v>
      </c>
      <c r="C2120" s="16"/>
      <c r="D2120" s="113" t="s">
        <v>2132</v>
      </c>
      <c r="E2120" s="18" t="n">
        <v>29.17</v>
      </c>
      <c r="F2120" s="53"/>
      <c r="G2120" s="20" t="n">
        <f aca="false">SUM(E2120*F2120)</f>
        <v>0</v>
      </c>
    </row>
    <row r="2121" s="21" customFormat="true" ht="20.25" hidden="false" customHeight="false" outlineLevel="0" collapsed="false">
      <c r="A2121" s="15"/>
      <c r="B2121" s="60" t="s">
        <v>2033</v>
      </c>
      <c r="C2121" s="16"/>
      <c r="D2121" s="91" t="s">
        <v>2133</v>
      </c>
      <c r="E2121" s="115"/>
      <c r="F2121" s="53"/>
      <c r="G2121" s="20" t="n">
        <f aca="false">SUM(E2121*F2121)</f>
        <v>0</v>
      </c>
    </row>
    <row r="2122" s="21" customFormat="true" ht="12.75" hidden="false" customHeight="false" outlineLevel="0" collapsed="false">
      <c r="A2122" s="15" t="s">
        <v>2134</v>
      </c>
      <c r="B2122" s="60" t="s">
        <v>2033</v>
      </c>
      <c r="C2122" s="16"/>
      <c r="D2122" s="28" t="s">
        <v>2135</v>
      </c>
      <c r="E2122" s="18" t="n">
        <v>26.11</v>
      </c>
      <c r="F2122" s="53"/>
      <c r="G2122" s="20" t="n">
        <f aca="false">SUM(E2122*F2122)</f>
        <v>0</v>
      </c>
    </row>
    <row r="2123" s="21" customFormat="true" ht="12.75" hidden="false" customHeight="false" outlineLevel="0" collapsed="false">
      <c r="A2123" s="15" t="s">
        <v>2134</v>
      </c>
      <c r="B2123" s="60" t="s">
        <v>2033</v>
      </c>
      <c r="C2123" s="16"/>
      <c r="D2123" s="28" t="s">
        <v>2136</v>
      </c>
      <c r="E2123" s="18" t="n">
        <v>19.42</v>
      </c>
      <c r="F2123" s="53"/>
      <c r="G2123" s="20" t="n">
        <f aca="false">SUM(E2123*F2123)</f>
        <v>0</v>
      </c>
    </row>
    <row r="2124" s="21" customFormat="true" ht="12.75" hidden="false" customHeight="false" outlineLevel="0" collapsed="false">
      <c r="A2124" s="15" t="s">
        <v>2134</v>
      </c>
      <c r="B2124" s="60" t="s">
        <v>2033</v>
      </c>
      <c r="C2124" s="16"/>
      <c r="D2124" s="28" t="s">
        <v>2137</v>
      </c>
      <c r="E2124" s="18" t="n">
        <v>36.48</v>
      </c>
      <c r="F2124" s="53"/>
      <c r="G2124" s="20" t="n">
        <f aca="false">SUM(E2124*F2124)</f>
        <v>0</v>
      </c>
    </row>
    <row r="2125" s="21" customFormat="true" ht="12.75" hidden="false" customHeight="false" outlineLevel="0" collapsed="false">
      <c r="A2125" s="15" t="s">
        <v>2134</v>
      </c>
      <c r="B2125" s="60" t="s">
        <v>2033</v>
      </c>
      <c r="C2125" s="16"/>
      <c r="D2125" s="17" t="s">
        <v>2138</v>
      </c>
      <c r="E2125" s="18" t="n">
        <v>20.65</v>
      </c>
      <c r="F2125" s="53"/>
      <c r="G2125" s="20" t="n">
        <f aca="false">SUM(E2125*F2125)</f>
        <v>0</v>
      </c>
    </row>
    <row r="2126" s="21" customFormat="true" ht="12.75" hidden="false" customHeight="false" outlineLevel="0" collapsed="false">
      <c r="A2126" s="15" t="s">
        <v>2134</v>
      </c>
      <c r="B2126" s="60" t="s">
        <v>2033</v>
      </c>
      <c r="C2126" s="16"/>
      <c r="D2126" s="17" t="s">
        <v>2139</v>
      </c>
      <c r="E2126" s="18" t="n">
        <v>33.56</v>
      </c>
      <c r="F2126" s="53"/>
      <c r="G2126" s="20" t="n">
        <f aca="false">SUM(E2126*F2126)</f>
        <v>0</v>
      </c>
    </row>
    <row r="2127" s="21" customFormat="true" ht="12.75" hidden="false" customHeight="false" outlineLevel="0" collapsed="false">
      <c r="A2127" s="15" t="s">
        <v>2134</v>
      </c>
      <c r="B2127" s="60" t="s">
        <v>2033</v>
      </c>
      <c r="C2127" s="16"/>
      <c r="D2127" s="17" t="s">
        <v>2140</v>
      </c>
      <c r="E2127" s="18" t="n">
        <v>37.34</v>
      </c>
      <c r="F2127" s="53"/>
      <c r="G2127" s="20" t="n">
        <f aca="false">SUM(E2127*F2127)</f>
        <v>0</v>
      </c>
    </row>
    <row r="2128" s="21" customFormat="true" ht="12.75" hidden="false" customHeight="false" outlineLevel="0" collapsed="false">
      <c r="A2128" s="15" t="s">
        <v>2134</v>
      </c>
      <c r="B2128" s="60" t="s">
        <v>2033</v>
      </c>
      <c r="C2128" s="16"/>
      <c r="D2128" s="17" t="s">
        <v>2141</v>
      </c>
      <c r="E2128" s="18" t="n">
        <v>37.08</v>
      </c>
      <c r="F2128" s="53"/>
      <c r="G2128" s="20" t="n">
        <f aca="false">SUM(E2128*F2128)</f>
        <v>0</v>
      </c>
    </row>
    <row r="2129" s="21" customFormat="true" ht="12.75" hidden="false" customHeight="false" outlineLevel="0" collapsed="false">
      <c r="A2129" s="15" t="s">
        <v>2134</v>
      </c>
      <c r="B2129" s="60" t="s">
        <v>2033</v>
      </c>
      <c r="C2129" s="16"/>
      <c r="D2129" s="17" t="s">
        <v>2142</v>
      </c>
      <c r="E2129" s="18" t="n">
        <v>28.56</v>
      </c>
      <c r="F2129" s="53"/>
      <c r="G2129" s="20" t="n">
        <f aca="false">SUM(E2129*F2129)</f>
        <v>0</v>
      </c>
    </row>
    <row r="2130" s="21" customFormat="true" ht="12.75" hidden="false" customHeight="false" outlineLevel="0" collapsed="false">
      <c r="A2130" s="15" t="s">
        <v>2134</v>
      </c>
      <c r="B2130" s="60" t="s">
        <v>2033</v>
      </c>
      <c r="C2130" s="16"/>
      <c r="D2130" s="17" t="s">
        <v>2143</v>
      </c>
      <c r="E2130" s="18" t="n">
        <v>32.75</v>
      </c>
      <c r="F2130" s="53"/>
      <c r="G2130" s="20" t="n">
        <f aca="false">SUM(E2130*F2130)</f>
        <v>0</v>
      </c>
    </row>
    <row r="2131" s="21" customFormat="true" ht="12.75" hidden="false" customHeight="false" outlineLevel="0" collapsed="false">
      <c r="A2131" s="15" t="s">
        <v>2134</v>
      </c>
      <c r="B2131" s="60" t="s">
        <v>2033</v>
      </c>
      <c r="C2131" s="16"/>
      <c r="D2131" s="17" t="s">
        <v>2144</v>
      </c>
      <c r="E2131" s="18" t="n">
        <v>27.06</v>
      </c>
      <c r="F2131" s="53"/>
      <c r="G2131" s="20" t="n">
        <f aca="false">SUM(E2131*F2131)</f>
        <v>0</v>
      </c>
    </row>
    <row r="2132" s="21" customFormat="true" ht="12.75" hidden="false" customHeight="false" outlineLevel="0" collapsed="false">
      <c r="A2132" s="15" t="s">
        <v>2134</v>
      </c>
      <c r="B2132" s="60" t="s">
        <v>2033</v>
      </c>
      <c r="C2132" s="16"/>
      <c r="D2132" s="17" t="s">
        <v>2145</v>
      </c>
      <c r="E2132" s="18" t="n">
        <v>51.3</v>
      </c>
      <c r="F2132" s="19"/>
      <c r="G2132" s="20" t="n">
        <f aca="false">SUM(E2132*F2132)</f>
        <v>0</v>
      </c>
    </row>
    <row r="2133" s="21" customFormat="true" ht="12.75" hidden="false" customHeight="false" outlineLevel="0" collapsed="false">
      <c r="A2133" s="15" t="s">
        <v>2134</v>
      </c>
      <c r="B2133" s="60" t="s">
        <v>2033</v>
      </c>
      <c r="C2133" s="16"/>
      <c r="D2133" s="17" t="s">
        <v>2146</v>
      </c>
      <c r="E2133" s="18" t="n">
        <v>88.88</v>
      </c>
      <c r="F2133" s="19"/>
      <c r="G2133" s="20" t="n">
        <f aca="false">SUM(E2133*F2133)</f>
        <v>0</v>
      </c>
    </row>
    <row r="2134" s="21" customFormat="true" ht="18.75" hidden="false" customHeight="false" outlineLevel="0" collapsed="false">
      <c r="A2134" s="15"/>
      <c r="B2134" s="15"/>
      <c r="C2134" s="16"/>
      <c r="D2134" s="24" t="s">
        <v>2147</v>
      </c>
      <c r="E2134" s="116"/>
      <c r="F2134" s="19"/>
      <c r="G2134" s="20" t="n">
        <f aca="false">SUM(E2134*F2134)</f>
        <v>0</v>
      </c>
    </row>
    <row r="2135" s="21" customFormat="true" ht="25.5" hidden="false" customHeight="false" outlineLevel="0" collapsed="false">
      <c r="A2135" s="15"/>
      <c r="B2135" s="15" t="s">
        <v>2148</v>
      </c>
      <c r="C2135" s="16"/>
      <c r="D2135" s="17" t="s">
        <v>2149</v>
      </c>
      <c r="E2135" s="18" t="n">
        <v>580</v>
      </c>
      <c r="F2135" s="19"/>
      <c r="G2135" s="20" t="n">
        <f aca="false">SUM(E2135*F2135)</f>
        <v>0</v>
      </c>
    </row>
    <row r="2136" s="21" customFormat="true" ht="25.5" hidden="false" customHeight="false" outlineLevel="0" collapsed="false">
      <c r="A2136" s="15"/>
      <c r="B2136" s="15" t="s">
        <v>2148</v>
      </c>
      <c r="C2136" s="16"/>
      <c r="D2136" s="23" t="s">
        <v>2150</v>
      </c>
      <c r="E2136" s="18" t="n">
        <v>580</v>
      </c>
      <c r="F2136" s="19"/>
      <c r="G2136" s="20" t="n">
        <f aca="false">SUM(E2136*F2136)</f>
        <v>0</v>
      </c>
    </row>
    <row r="2137" s="21" customFormat="true" ht="25.5" hidden="false" customHeight="false" outlineLevel="0" collapsed="false">
      <c r="A2137" s="15"/>
      <c r="B2137" s="15" t="s">
        <v>2148</v>
      </c>
      <c r="C2137" s="16"/>
      <c r="D2137" s="17" t="s">
        <v>2151</v>
      </c>
      <c r="E2137" s="18" t="n">
        <v>580</v>
      </c>
      <c r="F2137" s="19"/>
      <c r="G2137" s="20" t="n">
        <f aca="false">SUM(E2137*F2137)</f>
        <v>0</v>
      </c>
    </row>
    <row r="2138" s="21" customFormat="true" ht="25.5" hidden="false" customHeight="false" outlineLevel="0" collapsed="false">
      <c r="A2138" s="15"/>
      <c r="B2138" s="15" t="s">
        <v>2148</v>
      </c>
      <c r="C2138" s="16"/>
      <c r="D2138" s="24" t="s">
        <v>2152</v>
      </c>
      <c r="E2138" s="56"/>
      <c r="F2138" s="19"/>
      <c r="G2138" s="20" t="n">
        <f aca="false">SUM(E2138*F2138)</f>
        <v>0</v>
      </c>
    </row>
    <row r="2139" s="21" customFormat="true" ht="25.5" hidden="false" customHeight="false" outlineLevel="0" collapsed="false">
      <c r="A2139" s="15"/>
      <c r="B2139" s="15" t="s">
        <v>2148</v>
      </c>
      <c r="C2139" s="16"/>
      <c r="D2139" s="17" t="s">
        <v>2153</v>
      </c>
      <c r="E2139" s="18" t="n">
        <v>530</v>
      </c>
      <c r="F2139" s="19"/>
      <c r="G2139" s="20" t="n">
        <f aca="false">SUM(E2139*F2139)</f>
        <v>0</v>
      </c>
    </row>
    <row r="2140" s="21" customFormat="true" ht="25.5" hidden="false" customHeight="false" outlineLevel="0" collapsed="false">
      <c r="A2140" s="15"/>
      <c r="B2140" s="15" t="s">
        <v>2148</v>
      </c>
      <c r="C2140" s="16"/>
      <c r="D2140" s="17" t="s">
        <v>2154</v>
      </c>
      <c r="E2140" s="18" t="n">
        <v>455</v>
      </c>
      <c r="F2140" s="19"/>
      <c r="G2140" s="20" t="n">
        <f aca="false">SUM(E2140*F2140)</f>
        <v>0</v>
      </c>
    </row>
    <row r="2141" s="21" customFormat="true" ht="25.5" hidden="false" customHeight="false" outlineLevel="0" collapsed="false">
      <c r="A2141" s="15"/>
      <c r="B2141" s="15" t="s">
        <v>2148</v>
      </c>
      <c r="C2141" s="16"/>
      <c r="D2141" s="17" t="s">
        <v>2155</v>
      </c>
      <c r="E2141" s="18" t="n">
        <v>645.13</v>
      </c>
      <c r="F2141" s="19"/>
      <c r="G2141" s="20" t="n">
        <f aca="false">SUM(E2141*F2141)</f>
        <v>0</v>
      </c>
    </row>
    <row r="2142" s="21" customFormat="true" ht="25.5" hidden="false" customHeight="false" outlineLevel="0" collapsed="false">
      <c r="A2142" s="15"/>
      <c r="B2142" s="15" t="s">
        <v>2148</v>
      </c>
      <c r="C2142" s="16"/>
      <c r="D2142" s="17" t="s">
        <v>2156</v>
      </c>
      <c r="E2142" s="18" t="n">
        <v>645.13</v>
      </c>
      <c r="F2142" s="19"/>
      <c r="G2142" s="20" t="n">
        <f aca="false">SUM(E2142*F2142)</f>
        <v>0</v>
      </c>
    </row>
    <row r="2143" s="21" customFormat="true" ht="25.5" hidden="false" customHeight="false" outlineLevel="0" collapsed="false">
      <c r="A2143" s="15"/>
      <c r="B2143" s="15" t="s">
        <v>2148</v>
      </c>
      <c r="C2143" s="16"/>
      <c r="D2143" s="17" t="s">
        <v>2157</v>
      </c>
      <c r="E2143" s="18" t="n">
        <v>494</v>
      </c>
      <c r="F2143" s="19"/>
      <c r="G2143" s="20" t="n">
        <f aca="false">SUM(E2143*F2143)</f>
        <v>0</v>
      </c>
    </row>
    <row r="2144" s="21" customFormat="true" ht="25.5" hidden="false" customHeight="false" outlineLevel="0" collapsed="false">
      <c r="A2144" s="15"/>
      <c r="B2144" s="15" t="s">
        <v>2148</v>
      </c>
      <c r="C2144" s="16"/>
      <c r="D2144" s="17" t="s">
        <v>2158</v>
      </c>
      <c r="E2144" s="18" t="n">
        <v>444</v>
      </c>
      <c r="F2144" s="19"/>
      <c r="G2144" s="20" t="n">
        <f aca="false">SUM(E2144*F2144)</f>
        <v>0</v>
      </c>
    </row>
    <row r="2145" s="21" customFormat="true" ht="25.5" hidden="false" customHeight="false" outlineLevel="0" collapsed="false">
      <c r="A2145" s="15"/>
      <c r="B2145" s="15" t="s">
        <v>2148</v>
      </c>
      <c r="C2145" s="16"/>
      <c r="D2145" s="24" t="s">
        <v>2159</v>
      </c>
      <c r="E2145" s="82"/>
      <c r="F2145" s="19"/>
      <c r="G2145" s="20" t="n">
        <f aca="false">SUM(E2145*F2145)</f>
        <v>0</v>
      </c>
    </row>
    <row r="2146" s="21" customFormat="true" ht="25.5" hidden="false" customHeight="false" outlineLevel="0" collapsed="false">
      <c r="A2146" s="15"/>
      <c r="B2146" s="15" t="s">
        <v>2148</v>
      </c>
      <c r="C2146" s="16"/>
      <c r="D2146" s="27" t="s">
        <v>2160</v>
      </c>
      <c r="E2146" s="82" t="n">
        <v>66.55</v>
      </c>
      <c r="F2146" s="53"/>
      <c r="G2146" s="20" t="n">
        <f aca="false">SUM(E2146*F2146)</f>
        <v>0</v>
      </c>
    </row>
    <row r="2147" s="21" customFormat="true" ht="25.5" hidden="false" customHeight="false" outlineLevel="0" collapsed="false">
      <c r="A2147" s="15"/>
      <c r="B2147" s="15" t="s">
        <v>2148</v>
      </c>
      <c r="C2147" s="16"/>
      <c r="D2147" s="27" t="s">
        <v>2161</v>
      </c>
      <c r="E2147" s="82" t="n">
        <v>66.55</v>
      </c>
      <c r="F2147" s="53"/>
      <c r="G2147" s="20" t="n">
        <f aca="false">SUM(E2147*F2147)</f>
        <v>0</v>
      </c>
    </row>
    <row r="2148" s="21" customFormat="true" ht="25.5" hidden="false" customHeight="false" outlineLevel="0" collapsed="false">
      <c r="A2148" s="15"/>
      <c r="B2148" s="15" t="s">
        <v>2148</v>
      </c>
      <c r="C2148" s="16"/>
      <c r="D2148" s="27" t="s">
        <v>2162</v>
      </c>
      <c r="E2148" s="82" t="n">
        <v>497</v>
      </c>
      <c r="F2148" s="53"/>
      <c r="G2148" s="20" t="n">
        <f aca="false">SUM(E2148*F2148)</f>
        <v>0</v>
      </c>
    </row>
    <row r="2149" s="21" customFormat="true" ht="25.5" hidden="false" customHeight="false" outlineLevel="0" collapsed="false">
      <c r="A2149" s="15"/>
      <c r="B2149" s="15" t="s">
        <v>2148</v>
      </c>
      <c r="C2149" s="16"/>
      <c r="D2149" s="27" t="s">
        <v>2163</v>
      </c>
      <c r="E2149" s="82" t="n">
        <v>497.65</v>
      </c>
      <c r="F2149" s="53"/>
      <c r="G2149" s="20" t="n">
        <f aca="false">SUM(E2149*F2149)</f>
        <v>0</v>
      </c>
    </row>
    <row r="2150" s="21" customFormat="true" ht="25.5" hidden="false" customHeight="false" outlineLevel="0" collapsed="false">
      <c r="A2150" s="15"/>
      <c r="B2150" s="15" t="s">
        <v>2148</v>
      </c>
      <c r="C2150" s="16"/>
      <c r="D2150" s="27" t="s">
        <v>2164</v>
      </c>
      <c r="E2150" s="82" t="n">
        <v>62.79</v>
      </c>
      <c r="F2150" s="53"/>
      <c r="G2150" s="20" t="n">
        <f aca="false">SUM(E2150*F2150)</f>
        <v>0</v>
      </c>
    </row>
    <row r="2151" s="21" customFormat="true" ht="25.5" hidden="false" customHeight="false" outlineLevel="0" collapsed="false">
      <c r="A2151" s="15"/>
      <c r="B2151" s="15" t="s">
        <v>2148</v>
      </c>
      <c r="C2151" s="16"/>
      <c r="D2151" s="27" t="s">
        <v>2165</v>
      </c>
      <c r="E2151" s="82" t="n">
        <v>62.79</v>
      </c>
      <c r="F2151" s="53"/>
      <c r="G2151" s="20" t="n">
        <f aca="false">SUM(E2151*F2151)</f>
        <v>0</v>
      </c>
    </row>
    <row r="2152" s="21" customFormat="true" ht="25.5" hidden="false" customHeight="false" outlineLevel="0" collapsed="false">
      <c r="A2152" s="15"/>
      <c r="B2152" s="15" t="s">
        <v>2148</v>
      </c>
      <c r="C2152" s="16"/>
      <c r="D2152" s="27" t="s">
        <v>2166</v>
      </c>
      <c r="E2152" s="82" t="n">
        <v>621.69</v>
      </c>
      <c r="F2152" s="53"/>
      <c r="G2152" s="20" t="n">
        <f aca="false">SUM(E2152*F2152)</f>
        <v>0</v>
      </c>
    </row>
    <row r="2153" s="21" customFormat="true" ht="25.5" hidden="false" customHeight="false" outlineLevel="0" collapsed="false">
      <c r="A2153" s="15"/>
      <c r="B2153" s="15" t="s">
        <v>2148</v>
      </c>
      <c r="C2153" s="16"/>
      <c r="D2153" s="27" t="s">
        <v>2167</v>
      </c>
      <c r="E2153" s="82" t="n">
        <v>676.69</v>
      </c>
      <c r="F2153" s="53"/>
      <c r="G2153" s="20" t="n">
        <f aca="false">SUM(E2153*F2153)</f>
        <v>0</v>
      </c>
    </row>
    <row r="2154" s="21" customFormat="true" ht="25.5" hidden="false" customHeight="false" outlineLevel="0" collapsed="false">
      <c r="A2154" s="15"/>
      <c r="B2154" s="15" t="s">
        <v>2148</v>
      </c>
      <c r="C2154" s="16"/>
      <c r="D2154" s="27" t="s">
        <v>2168</v>
      </c>
      <c r="E2154" s="82" t="n">
        <v>505.05</v>
      </c>
      <c r="F2154" s="53"/>
      <c r="G2154" s="20" t="n">
        <f aca="false">SUM(E2154*F2154)</f>
        <v>0</v>
      </c>
    </row>
    <row r="2155" s="21" customFormat="true" ht="25.5" hidden="false" customHeight="false" outlineLevel="0" collapsed="false">
      <c r="A2155" s="15"/>
      <c r="B2155" s="15" t="s">
        <v>2148</v>
      </c>
      <c r="C2155" s="16"/>
      <c r="D2155" s="27" t="s">
        <v>2169</v>
      </c>
      <c r="E2155" s="82" t="n">
        <v>505.05</v>
      </c>
      <c r="F2155" s="53"/>
      <c r="G2155" s="20" t="n">
        <f aca="false">SUM(E2155*F2155)</f>
        <v>0</v>
      </c>
    </row>
    <row r="2156" s="21" customFormat="true" ht="25.5" hidden="false" customHeight="false" outlineLevel="0" collapsed="false">
      <c r="A2156" s="15"/>
      <c r="B2156" s="15" t="s">
        <v>2148</v>
      </c>
      <c r="C2156" s="16"/>
      <c r="D2156" s="27" t="s">
        <v>2170</v>
      </c>
      <c r="E2156" s="73"/>
      <c r="F2156" s="53"/>
      <c r="G2156" s="20" t="n">
        <f aca="false">SUM(E2156*F2156)</f>
        <v>0</v>
      </c>
    </row>
    <row r="2157" s="21" customFormat="true" ht="25.5" hidden="false" customHeight="false" outlineLevel="0" collapsed="false">
      <c r="A2157" s="15"/>
      <c r="B2157" s="15" t="s">
        <v>2148</v>
      </c>
      <c r="C2157" s="16"/>
      <c r="D2157" s="27" t="s">
        <v>2171</v>
      </c>
      <c r="E2157" s="82" t="n">
        <v>413</v>
      </c>
      <c r="F2157" s="53"/>
      <c r="G2157" s="20" t="n">
        <f aca="false">SUM(E2157*F2157)</f>
        <v>0</v>
      </c>
    </row>
    <row r="2158" s="21" customFormat="true" ht="25.5" hidden="false" customHeight="false" outlineLevel="0" collapsed="false">
      <c r="A2158" s="15"/>
      <c r="B2158" s="15" t="s">
        <v>2148</v>
      </c>
      <c r="C2158" s="16"/>
      <c r="D2158" s="96" t="s">
        <v>2172</v>
      </c>
      <c r="E2158" s="82" t="n">
        <v>413</v>
      </c>
      <c r="F2158" s="53"/>
      <c r="G2158" s="20" t="n">
        <f aca="false">SUM(E2158*F2158)</f>
        <v>0</v>
      </c>
    </row>
    <row r="2159" s="21" customFormat="true" ht="25.5" hidden="false" customHeight="false" outlineLevel="0" collapsed="false">
      <c r="A2159" s="15"/>
      <c r="B2159" s="15" t="s">
        <v>2148</v>
      </c>
      <c r="C2159" s="16"/>
      <c r="D2159" s="27" t="s">
        <v>2173</v>
      </c>
      <c r="E2159" s="82" t="n">
        <v>380</v>
      </c>
      <c r="F2159" s="53"/>
      <c r="G2159" s="20" t="n">
        <f aca="false">SUM(E2159*F2159)</f>
        <v>0</v>
      </c>
    </row>
    <row r="2160" s="21" customFormat="true" ht="25.5" hidden="false" customHeight="false" outlineLevel="0" collapsed="false">
      <c r="A2160" s="15"/>
      <c r="B2160" s="15" t="s">
        <v>2148</v>
      </c>
      <c r="C2160" s="16"/>
      <c r="D2160" s="27" t="s">
        <v>2174</v>
      </c>
      <c r="E2160" s="82" t="n">
        <v>380</v>
      </c>
      <c r="F2160" s="19"/>
      <c r="G2160" s="20" t="n">
        <f aca="false">SUM(E2160*F2160)</f>
        <v>0</v>
      </c>
    </row>
    <row r="2161" s="21" customFormat="true" ht="25.5" hidden="false" customHeight="false" outlineLevel="0" collapsed="false">
      <c r="A2161" s="15"/>
      <c r="B2161" s="15" t="s">
        <v>2148</v>
      </c>
      <c r="C2161" s="16"/>
      <c r="D2161" s="27" t="s">
        <v>2175</v>
      </c>
      <c r="E2161" s="82" t="n">
        <v>413</v>
      </c>
      <c r="F2161" s="19"/>
      <c r="G2161" s="20" t="n">
        <f aca="false">SUM(E2161*F2161)</f>
        <v>0</v>
      </c>
    </row>
    <row r="2162" s="21" customFormat="true" ht="25.5" hidden="false" customHeight="false" outlineLevel="0" collapsed="false">
      <c r="A2162" s="15"/>
      <c r="B2162" s="15" t="s">
        <v>2148</v>
      </c>
      <c r="C2162" s="16"/>
      <c r="D2162" s="24" t="s">
        <v>2176</v>
      </c>
      <c r="E2162" s="117"/>
      <c r="F2162" s="19"/>
      <c r="G2162" s="20" t="n">
        <f aca="false">SUM(E2162*F2162)</f>
        <v>0</v>
      </c>
    </row>
    <row r="2163" s="21" customFormat="true" ht="25.5" hidden="false" customHeight="false" outlineLevel="0" collapsed="false">
      <c r="A2163" s="15"/>
      <c r="B2163" s="15" t="s">
        <v>2148</v>
      </c>
      <c r="C2163" s="16"/>
      <c r="D2163" s="27" t="s">
        <v>2177</v>
      </c>
      <c r="E2163" s="61" t="n">
        <v>475</v>
      </c>
      <c r="F2163" s="19"/>
      <c r="G2163" s="20" t="n">
        <f aca="false">SUM(E2163*F2163)</f>
        <v>0</v>
      </c>
    </row>
    <row r="2164" s="21" customFormat="true" ht="25.5" hidden="false" customHeight="false" outlineLevel="0" collapsed="false">
      <c r="A2164" s="15"/>
      <c r="B2164" s="15" t="s">
        <v>2148</v>
      </c>
      <c r="C2164" s="16"/>
      <c r="D2164" s="27" t="s">
        <v>2178</v>
      </c>
      <c r="E2164" s="61" t="n">
        <v>475</v>
      </c>
      <c r="F2164" s="19"/>
      <c r="G2164" s="20" t="n">
        <f aca="false">SUM(E2164*F2164)</f>
        <v>0</v>
      </c>
    </row>
    <row r="2165" s="21" customFormat="true" ht="25.5" hidden="false" customHeight="false" outlineLevel="0" collapsed="false">
      <c r="A2165" s="15"/>
      <c r="B2165" s="15" t="s">
        <v>2148</v>
      </c>
      <c r="C2165" s="16"/>
      <c r="D2165" s="27" t="s">
        <v>2179</v>
      </c>
      <c r="E2165" s="61" t="n">
        <v>475</v>
      </c>
      <c r="F2165" s="19"/>
      <c r="G2165" s="20" t="n">
        <f aca="false">SUM(E2165*F2165)</f>
        <v>0</v>
      </c>
    </row>
    <row r="2166" s="21" customFormat="true" ht="25.5" hidden="false" customHeight="false" outlineLevel="0" collapsed="false">
      <c r="A2166" s="15"/>
      <c r="B2166" s="15" t="s">
        <v>2148</v>
      </c>
      <c r="C2166" s="16"/>
      <c r="D2166" s="27" t="s">
        <v>2180</v>
      </c>
      <c r="E2166" s="61" t="n">
        <v>475</v>
      </c>
      <c r="F2166" s="19"/>
      <c r="G2166" s="20" t="n">
        <f aca="false">SUM(E2166*F2166)</f>
        <v>0</v>
      </c>
    </row>
    <row r="2167" s="21" customFormat="true" ht="25.5" hidden="false" customHeight="false" outlineLevel="0" collapsed="false">
      <c r="A2167" s="15"/>
      <c r="B2167" s="15" t="s">
        <v>2148</v>
      </c>
      <c r="C2167" s="16"/>
      <c r="D2167" s="27" t="s">
        <v>2181</v>
      </c>
      <c r="E2167" s="61" t="n">
        <v>475</v>
      </c>
      <c r="F2167" s="19"/>
      <c r="G2167" s="20" t="n">
        <f aca="false">SUM(E2167*F2167)</f>
        <v>0</v>
      </c>
    </row>
    <row r="2168" s="21" customFormat="true" ht="25.5" hidden="false" customHeight="false" outlineLevel="0" collapsed="false">
      <c r="A2168" s="15"/>
      <c r="B2168" s="15" t="s">
        <v>2148</v>
      </c>
      <c r="C2168" s="16"/>
      <c r="D2168" s="27" t="s">
        <v>2182</v>
      </c>
      <c r="E2168" s="61" t="n">
        <v>475</v>
      </c>
      <c r="F2168" s="19"/>
      <c r="G2168" s="20" t="n">
        <f aca="false">SUM(E2168*F2168)</f>
        <v>0</v>
      </c>
    </row>
    <row r="2169" s="21" customFormat="true" ht="25.5" hidden="false" customHeight="false" outlineLevel="0" collapsed="false">
      <c r="A2169" s="15"/>
      <c r="B2169" s="15" t="s">
        <v>2148</v>
      </c>
      <c r="C2169" s="16"/>
      <c r="D2169" s="113" t="s">
        <v>2183</v>
      </c>
      <c r="E2169" s="61" t="n">
        <v>476</v>
      </c>
      <c r="F2169" s="19"/>
      <c r="G2169" s="20" t="n">
        <f aca="false">SUM(E2169*F2169)</f>
        <v>0</v>
      </c>
    </row>
    <row r="2170" s="21" customFormat="true" ht="25.5" hidden="false" customHeight="false" outlineLevel="0" collapsed="false">
      <c r="A2170" s="15"/>
      <c r="B2170" s="15" t="s">
        <v>2148</v>
      </c>
      <c r="C2170" s="16"/>
      <c r="D2170" s="113" t="s">
        <v>2184</v>
      </c>
      <c r="E2170" s="61" t="n">
        <v>476</v>
      </c>
      <c r="F2170" s="19"/>
      <c r="G2170" s="20" t="n">
        <f aca="false">SUM(E2170*F2170)</f>
        <v>0</v>
      </c>
    </row>
    <row r="2171" s="21" customFormat="true" ht="18" hidden="false" customHeight="true" outlineLevel="0" collapsed="false">
      <c r="A2171" s="15"/>
      <c r="B2171" s="15"/>
      <c r="C2171" s="16" t="s">
        <v>2185</v>
      </c>
      <c r="D2171" s="103" t="s">
        <v>2186</v>
      </c>
      <c r="E2171" s="103"/>
      <c r="F2171" s="19"/>
      <c r="G2171" s="20" t="n">
        <f aca="false">SUM(E2171*F2171)</f>
        <v>0</v>
      </c>
    </row>
    <row r="2172" s="21" customFormat="true" ht="15" hidden="false" customHeight="true" outlineLevel="0" collapsed="false">
      <c r="A2172" s="15" t="s">
        <v>2187</v>
      </c>
      <c r="B2172" s="15" t="s">
        <v>40</v>
      </c>
      <c r="C2172" s="16" t="s">
        <v>2185</v>
      </c>
      <c r="D2172" s="118" t="s">
        <v>2188</v>
      </c>
      <c r="E2172" s="118"/>
      <c r="F2172" s="19"/>
      <c r="G2172" s="20" t="n">
        <f aca="false">SUM(E2172*F2172)</f>
        <v>0</v>
      </c>
    </row>
    <row r="2173" s="21" customFormat="true" ht="85.5" hidden="false" customHeight="false" outlineLevel="0" collapsed="false">
      <c r="A2173" s="15" t="s">
        <v>2187</v>
      </c>
      <c r="B2173" s="15" t="s">
        <v>40</v>
      </c>
      <c r="C2173" s="16" t="s">
        <v>2185</v>
      </c>
      <c r="D2173" s="119" t="s">
        <v>2189</v>
      </c>
      <c r="E2173" s="120" t="n">
        <v>18.4</v>
      </c>
      <c r="F2173" s="19"/>
      <c r="G2173" s="20" t="n">
        <f aca="false">SUM(E2173*F2173)</f>
        <v>0</v>
      </c>
    </row>
    <row r="2174" s="21" customFormat="true" ht="19.5" hidden="false" customHeight="false" outlineLevel="0" collapsed="false">
      <c r="A2174" s="15" t="s">
        <v>2187</v>
      </c>
      <c r="B2174" s="15"/>
      <c r="C2174" s="16" t="s">
        <v>2185</v>
      </c>
      <c r="D2174" s="121" t="s">
        <v>2190</v>
      </c>
      <c r="E2174" s="56"/>
      <c r="F2174" s="19"/>
      <c r="G2174" s="20" t="n">
        <f aca="false">SUM(E2174*F2174)</f>
        <v>0</v>
      </c>
    </row>
    <row r="2175" s="21" customFormat="true" ht="25.5" hidden="false" customHeight="false" outlineLevel="0" collapsed="false">
      <c r="A2175" s="15" t="s">
        <v>2187</v>
      </c>
      <c r="B2175" s="15" t="s">
        <v>2191</v>
      </c>
      <c r="C2175" s="16" t="s">
        <v>2185</v>
      </c>
      <c r="D2175" s="17" t="s">
        <v>2192</v>
      </c>
      <c r="E2175" s="18" t="n">
        <v>24.75</v>
      </c>
      <c r="F2175" s="19"/>
      <c r="G2175" s="20" t="n">
        <f aca="false">SUM(E2175*F2175)</f>
        <v>0</v>
      </c>
    </row>
    <row r="2176" s="21" customFormat="true" ht="25.5" hidden="false" customHeight="false" outlineLevel="0" collapsed="false">
      <c r="A2176" s="15" t="s">
        <v>2187</v>
      </c>
      <c r="B2176" s="15" t="s">
        <v>2191</v>
      </c>
      <c r="C2176" s="16" t="s">
        <v>2185</v>
      </c>
      <c r="D2176" s="28" t="s">
        <v>2193</v>
      </c>
      <c r="E2176" s="18" t="n">
        <v>191</v>
      </c>
      <c r="F2176" s="19"/>
      <c r="G2176" s="20" t="n">
        <f aca="false">SUM(E2176*F2176)</f>
        <v>0</v>
      </c>
    </row>
    <row r="2177" s="21" customFormat="true" ht="25.5" hidden="false" customHeight="false" outlineLevel="0" collapsed="false">
      <c r="A2177" s="15" t="s">
        <v>2187</v>
      </c>
      <c r="B2177" s="15" t="s">
        <v>2191</v>
      </c>
      <c r="C2177" s="16" t="s">
        <v>2185</v>
      </c>
      <c r="D2177" s="28" t="s">
        <v>2194</v>
      </c>
      <c r="E2177" s="18" t="n">
        <v>76.3</v>
      </c>
      <c r="F2177" s="19"/>
      <c r="G2177" s="20" t="n">
        <f aca="false">SUM(E2177*F2177)</f>
        <v>0</v>
      </c>
    </row>
    <row r="2178" s="21" customFormat="true" ht="25.5" hidden="false" customHeight="false" outlineLevel="0" collapsed="false">
      <c r="A2178" s="15" t="s">
        <v>2187</v>
      </c>
      <c r="B2178" s="15" t="s">
        <v>2191</v>
      </c>
      <c r="C2178" s="16" t="s">
        <v>2185</v>
      </c>
      <c r="D2178" s="28" t="s">
        <v>2195</v>
      </c>
      <c r="E2178" s="18" t="n">
        <v>281.9</v>
      </c>
      <c r="F2178" s="19"/>
      <c r="G2178" s="20" t="n">
        <f aca="false">SUM(E2178*F2178)</f>
        <v>0</v>
      </c>
    </row>
    <row r="2179" s="21" customFormat="true" ht="25.5" hidden="false" customHeight="false" outlineLevel="0" collapsed="false">
      <c r="A2179" s="15" t="s">
        <v>2187</v>
      </c>
      <c r="B2179" s="15" t="s">
        <v>2191</v>
      </c>
      <c r="C2179" s="16" t="s">
        <v>2185</v>
      </c>
      <c r="D2179" s="17" t="s">
        <v>2196</v>
      </c>
      <c r="E2179" s="18" t="n">
        <v>33.52</v>
      </c>
      <c r="F2179" s="19"/>
      <c r="G2179" s="20" t="n">
        <f aca="false">SUM(E2179*F2179)</f>
        <v>0</v>
      </c>
    </row>
    <row r="2180" s="21" customFormat="true" ht="25.5" hidden="false" customHeight="false" outlineLevel="0" collapsed="false">
      <c r="A2180" s="15" t="s">
        <v>2187</v>
      </c>
      <c r="B2180" s="15" t="s">
        <v>2191</v>
      </c>
      <c r="C2180" s="16" t="s">
        <v>2185</v>
      </c>
      <c r="D2180" s="17" t="s">
        <v>2197</v>
      </c>
      <c r="E2180" s="18" t="n">
        <v>151.32</v>
      </c>
      <c r="F2180" s="19"/>
      <c r="G2180" s="20" t="n">
        <f aca="false">SUM(E2180*F2180)</f>
        <v>0</v>
      </c>
    </row>
    <row r="2181" s="21" customFormat="true" ht="25.5" hidden="false" customHeight="false" outlineLevel="0" collapsed="false">
      <c r="A2181" s="15" t="s">
        <v>2187</v>
      </c>
      <c r="B2181" s="15" t="s">
        <v>2191</v>
      </c>
      <c r="C2181" s="16" t="s">
        <v>2185</v>
      </c>
      <c r="D2181" s="17" t="s">
        <v>2198</v>
      </c>
      <c r="E2181" s="18" t="n">
        <v>46.92</v>
      </c>
      <c r="F2181" s="19"/>
      <c r="G2181" s="20" t="n">
        <f aca="false">SUM(E2181*F2181)</f>
        <v>0</v>
      </c>
    </row>
    <row r="2182" s="21" customFormat="true" ht="25.5" hidden="false" customHeight="false" outlineLevel="0" collapsed="false">
      <c r="A2182" s="15" t="s">
        <v>2187</v>
      </c>
      <c r="B2182" s="15" t="s">
        <v>2191</v>
      </c>
      <c r="C2182" s="16" t="s">
        <v>2185</v>
      </c>
      <c r="D2182" s="17" t="s">
        <v>2199</v>
      </c>
      <c r="E2182" s="18" t="n">
        <v>211.65</v>
      </c>
      <c r="F2182" s="19"/>
      <c r="G2182" s="20" t="n">
        <f aca="false">SUM(E2182*F2182)</f>
        <v>0</v>
      </c>
    </row>
    <row r="2183" s="21" customFormat="true" ht="25.5" hidden="false" customHeight="false" outlineLevel="0" collapsed="false">
      <c r="A2183" s="15" t="s">
        <v>2187</v>
      </c>
      <c r="B2183" s="15" t="s">
        <v>2191</v>
      </c>
      <c r="C2183" s="16" t="s">
        <v>2185</v>
      </c>
      <c r="D2183" s="28" t="s">
        <v>2200</v>
      </c>
      <c r="E2183" s="18" t="n">
        <v>47.61</v>
      </c>
      <c r="F2183" s="19"/>
      <c r="G2183" s="20" t="n">
        <f aca="false">SUM(E2183*F2183)</f>
        <v>0</v>
      </c>
    </row>
    <row r="2184" s="21" customFormat="true" ht="25.5" hidden="false" customHeight="false" outlineLevel="0" collapsed="false">
      <c r="A2184" s="15" t="s">
        <v>2187</v>
      </c>
      <c r="B2184" s="15" t="s">
        <v>2191</v>
      </c>
      <c r="C2184" s="16" t="s">
        <v>2185</v>
      </c>
      <c r="D2184" s="28" t="s">
        <v>2201</v>
      </c>
      <c r="E2184" s="18" t="n">
        <v>142.85</v>
      </c>
      <c r="F2184" s="19"/>
      <c r="G2184" s="20" t="n">
        <f aca="false">SUM(E2184*F2184)</f>
        <v>0</v>
      </c>
    </row>
    <row r="2185" s="21" customFormat="true" ht="25.5" hidden="false" customHeight="false" outlineLevel="0" collapsed="false">
      <c r="A2185" s="15" t="s">
        <v>2187</v>
      </c>
      <c r="B2185" s="15" t="s">
        <v>2191</v>
      </c>
      <c r="C2185" s="16" t="s">
        <v>2185</v>
      </c>
      <c r="D2185" s="27" t="s">
        <v>2202</v>
      </c>
      <c r="E2185" s="18" t="n">
        <v>313</v>
      </c>
      <c r="F2185" s="19"/>
      <c r="G2185" s="20" t="n">
        <f aca="false">SUM(E2185*F2185)</f>
        <v>0</v>
      </c>
    </row>
    <row r="2186" s="21" customFormat="true" ht="25.5" hidden="false" customHeight="false" outlineLevel="0" collapsed="false">
      <c r="A2186" s="15" t="s">
        <v>2187</v>
      </c>
      <c r="B2186" s="15" t="s">
        <v>2191</v>
      </c>
      <c r="C2186" s="16" t="s">
        <v>2185</v>
      </c>
      <c r="D2186" s="17" t="s">
        <v>2203</v>
      </c>
      <c r="E2186" s="18" t="n">
        <v>411</v>
      </c>
      <c r="F2186" s="19"/>
      <c r="G2186" s="20" t="n">
        <f aca="false">SUM(E2186*F2186)</f>
        <v>0</v>
      </c>
    </row>
    <row r="2187" s="21" customFormat="true" ht="25.5" hidden="false" customHeight="false" outlineLevel="0" collapsed="false">
      <c r="A2187" s="15" t="s">
        <v>2187</v>
      </c>
      <c r="B2187" s="15" t="s">
        <v>2191</v>
      </c>
      <c r="C2187" s="16" t="s">
        <v>2185</v>
      </c>
      <c r="D2187" s="27" t="s">
        <v>2204</v>
      </c>
      <c r="E2187" s="18" t="n">
        <v>203.85</v>
      </c>
      <c r="F2187" s="19"/>
      <c r="G2187" s="20" t="n">
        <f aca="false">SUM(E2187*F2187)</f>
        <v>0</v>
      </c>
    </row>
    <row r="2188" s="21" customFormat="true" ht="18.75" hidden="false" customHeight="false" outlineLevel="0" collapsed="false">
      <c r="A2188" s="15"/>
      <c r="B2188" s="15"/>
      <c r="C2188" s="16"/>
      <c r="D2188" s="24" t="s">
        <v>2205</v>
      </c>
      <c r="E2188" s="82"/>
      <c r="F2188" s="19"/>
      <c r="G2188" s="20" t="n">
        <f aca="false">SUM(E2188*F2188)</f>
        <v>0</v>
      </c>
    </row>
    <row r="2189" s="21" customFormat="true" ht="12.75" hidden="false" customHeight="false" outlineLevel="0" collapsed="false">
      <c r="A2189" s="15"/>
      <c r="B2189" s="15" t="s">
        <v>2206</v>
      </c>
      <c r="C2189" s="16"/>
      <c r="D2189" s="17" t="s">
        <v>2207</v>
      </c>
      <c r="E2189" s="18" t="n">
        <v>13.33</v>
      </c>
      <c r="F2189" s="19"/>
      <c r="G2189" s="20" t="n">
        <f aca="false">SUM(E2189*F2189)</f>
        <v>0</v>
      </c>
    </row>
    <row r="2190" s="21" customFormat="true" ht="12.75" hidden="false" customHeight="false" outlineLevel="0" collapsed="false">
      <c r="A2190" s="15"/>
      <c r="B2190" s="15" t="s">
        <v>2206</v>
      </c>
      <c r="C2190" s="16"/>
      <c r="D2190" s="17" t="s">
        <v>2208</v>
      </c>
      <c r="E2190" s="18" t="n">
        <v>26.67</v>
      </c>
      <c r="F2190" s="19"/>
      <c r="G2190" s="20" t="n">
        <f aca="false">SUM(E2190*F2190)</f>
        <v>0</v>
      </c>
    </row>
    <row r="2191" customFormat="false" ht="12.75" hidden="false" customHeight="false" outlineLevel="0" collapsed="false">
      <c r="A2191" s="15"/>
      <c r="B2191" s="15" t="s">
        <v>2206</v>
      </c>
      <c r="C2191" s="16"/>
      <c r="D2191" s="23" t="s">
        <v>2209</v>
      </c>
      <c r="E2191" s="18" t="n">
        <v>3980</v>
      </c>
      <c r="F2191" s="19"/>
      <c r="G2191" s="20" t="n">
        <f aca="false">SUM(E2191*F2191)</f>
        <v>0</v>
      </c>
    </row>
    <row r="2192" customFormat="false" ht="12.75" hidden="false" customHeight="false" outlineLevel="0" collapsed="false">
      <c r="A2192" s="15"/>
      <c r="B2192" s="15" t="s">
        <v>2206</v>
      </c>
      <c r="C2192" s="16"/>
      <c r="D2192" s="17" t="s">
        <v>2210</v>
      </c>
      <c r="E2192" s="18" t="n">
        <v>200</v>
      </c>
      <c r="F2192" s="122"/>
      <c r="G2192" s="20" t="n">
        <f aca="false">SUM(E2192*F2192)</f>
        <v>0</v>
      </c>
    </row>
    <row r="2193" customFormat="false" ht="12.75" hidden="false" customHeight="false" outlineLevel="0" collapsed="false">
      <c r="A2193" s="15"/>
      <c r="B2193" s="15" t="s">
        <v>2206</v>
      </c>
      <c r="C2193" s="16"/>
      <c r="D2193" s="27" t="s">
        <v>2211</v>
      </c>
      <c r="E2193" s="18" t="n">
        <v>21.8</v>
      </c>
      <c r="F2193" s="122"/>
      <c r="G2193" s="20" t="n">
        <f aca="false">SUM(E2193*F2193)</f>
        <v>0</v>
      </c>
    </row>
    <row r="2194" customFormat="false" ht="12.75" hidden="false" customHeight="false" outlineLevel="0" collapsed="false">
      <c r="A2194" s="15"/>
      <c r="B2194" s="15" t="s">
        <v>2206</v>
      </c>
      <c r="C2194" s="16"/>
      <c r="D2194" s="27" t="s">
        <v>2212</v>
      </c>
      <c r="E2194" s="18" t="n">
        <v>10.1</v>
      </c>
      <c r="F2194" s="122"/>
      <c r="G2194" s="20" t="n">
        <f aca="false">SUM(E2194*F2194)</f>
        <v>0</v>
      </c>
    </row>
    <row r="2195" customFormat="false" ht="12.75" hidden="false" customHeight="false" outlineLevel="0" collapsed="false">
      <c r="A2195" s="15"/>
      <c r="B2195" s="15" t="s">
        <v>2206</v>
      </c>
      <c r="C2195" s="16"/>
      <c r="D2195" s="17" t="s">
        <v>2213</v>
      </c>
      <c r="E2195" s="18" t="n">
        <v>545</v>
      </c>
      <c r="F2195" s="122"/>
      <c r="G2195" s="20" t="n">
        <f aca="false">SUM(E2195*F2195)</f>
        <v>0</v>
      </c>
    </row>
    <row r="2196" customFormat="false" ht="12.75" hidden="false" customHeight="false" outlineLevel="0" collapsed="false">
      <c r="A2196" s="15"/>
      <c r="B2196" s="15" t="s">
        <v>2206</v>
      </c>
      <c r="C2196" s="16"/>
      <c r="D2196" s="17" t="s">
        <v>2214</v>
      </c>
      <c r="E2196" s="18" t="n">
        <v>19.8</v>
      </c>
      <c r="F2196" s="122"/>
      <c r="G2196" s="20" t="n">
        <f aca="false">SUM(E2196*F2196)</f>
        <v>0</v>
      </c>
    </row>
    <row r="2197" customFormat="false" ht="12.75" hidden="false" customHeight="false" outlineLevel="0" collapsed="false">
      <c r="A2197" s="15"/>
      <c r="B2197" s="15" t="s">
        <v>2206</v>
      </c>
      <c r="C2197" s="16"/>
      <c r="D2197" s="17" t="s">
        <v>2215</v>
      </c>
      <c r="E2197" s="18" t="n">
        <v>9.1</v>
      </c>
      <c r="F2197" s="122"/>
      <c r="G2197" s="20" t="n">
        <f aca="false">SUM(E2197*F2197)</f>
        <v>0</v>
      </c>
    </row>
    <row r="2198" customFormat="false" ht="12.75" hidden="false" customHeight="false" outlineLevel="0" collapsed="false">
      <c r="A2198" s="15"/>
      <c r="B2198" s="15" t="s">
        <v>2206</v>
      </c>
      <c r="C2198" s="16"/>
      <c r="D2198" s="17" t="s">
        <v>2216</v>
      </c>
      <c r="E2198" s="18" t="n">
        <v>7.15</v>
      </c>
      <c r="F2198" s="122"/>
      <c r="G2198" s="20" t="n">
        <f aca="false">SUM(E2198*F2198)</f>
        <v>0</v>
      </c>
    </row>
    <row r="2199" customFormat="false" ht="12.75" hidden="false" customHeight="false" outlineLevel="0" collapsed="false">
      <c r="A2199" s="15"/>
      <c r="B2199" s="15" t="s">
        <v>2206</v>
      </c>
      <c r="C2199" s="16"/>
      <c r="D2199" s="17" t="s">
        <v>2217</v>
      </c>
      <c r="E2199" s="18" t="n">
        <v>13.33</v>
      </c>
      <c r="F2199" s="122"/>
      <c r="G2199" s="20" t="n">
        <f aca="false">SUM(E2199*F2199)</f>
        <v>0</v>
      </c>
    </row>
    <row r="2200" customFormat="false" ht="30.75" hidden="false" customHeight="false" outlineLevel="0" collapsed="false">
      <c r="A2200" s="15" t="s">
        <v>2218</v>
      </c>
      <c r="B2200" s="15"/>
      <c r="C2200" s="15" t="s">
        <v>2218</v>
      </c>
      <c r="D2200" s="87" t="s">
        <v>2219</v>
      </c>
      <c r="E2200" s="82"/>
      <c r="F2200" s="123"/>
      <c r="G2200" s="20" t="n">
        <f aca="false">SUM(E2200*F2200)</f>
        <v>0</v>
      </c>
    </row>
    <row r="2201" customFormat="false" ht="25.5" hidden="false" customHeight="false" outlineLevel="0" collapsed="false">
      <c r="A2201" s="15" t="s">
        <v>2218</v>
      </c>
      <c r="B2201" s="15" t="s">
        <v>2220</v>
      </c>
      <c r="C2201" s="15" t="s">
        <v>2218</v>
      </c>
      <c r="D2201" s="17" t="s">
        <v>2221</v>
      </c>
      <c r="E2201" s="18" t="n">
        <v>97.83</v>
      </c>
      <c r="F2201" s="122"/>
      <c r="G2201" s="20" t="n">
        <f aca="false">SUM(E2201*F2201)</f>
        <v>0</v>
      </c>
    </row>
    <row r="2202" customFormat="false" ht="25.5" hidden="false" customHeight="false" outlineLevel="0" collapsed="false">
      <c r="A2202" s="15" t="s">
        <v>2218</v>
      </c>
      <c r="B2202" s="15" t="s">
        <v>2220</v>
      </c>
      <c r="C2202" s="15" t="s">
        <v>2218</v>
      </c>
      <c r="D2202" s="17" t="s">
        <v>2222</v>
      </c>
      <c r="E2202" s="18" t="n">
        <v>97.83</v>
      </c>
      <c r="F2202" s="122"/>
      <c r="G2202" s="20" t="n">
        <f aca="false">SUM(E2202*F2202)</f>
        <v>0</v>
      </c>
    </row>
    <row r="2203" customFormat="false" ht="25.5" hidden="false" customHeight="false" outlineLevel="0" collapsed="false">
      <c r="A2203" s="15" t="s">
        <v>2218</v>
      </c>
      <c r="B2203" s="15" t="s">
        <v>2220</v>
      </c>
      <c r="C2203" s="15" t="s">
        <v>2218</v>
      </c>
      <c r="D2203" s="17" t="s">
        <v>2223</v>
      </c>
      <c r="E2203" s="18" t="n">
        <v>75.46</v>
      </c>
      <c r="F2203" s="122"/>
      <c r="G2203" s="20" t="n">
        <f aca="false">SUM(E2203*F2203)</f>
        <v>0</v>
      </c>
    </row>
    <row r="2204" customFormat="false" ht="25.5" hidden="false" customHeight="false" outlineLevel="0" collapsed="false">
      <c r="A2204" s="15" t="s">
        <v>2218</v>
      </c>
      <c r="B2204" s="15" t="s">
        <v>2220</v>
      </c>
      <c r="C2204" s="15" t="s">
        <v>2218</v>
      </c>
      <c r="D2204" s="17" t="s">
        <v>2224</v>
      </c>
      <c r="E2204" s="18" t="n">
        <v>75.46</v>
      </c>
      <c r="F2204" s="122"/>
      <c r="G2204" s="20" t="n">
        <f aca="false">SUM(E2204*F2204)</f>
        <v>0</v>
      </c>
    </row>
    <row r="2205" customFormat="false" ht="25.5" hidden="false" customHeight="false" outlineLevel="0" collapsed="false">
      <c r="A2205" s="15" t="s">
        <v>2218</v>
      </c>
      <c r="B2205" s="15" t="s">
        <v>2220</v>
      </c>
      <c r="C2205" s="15" t="s">
        <v>2218</v>
      </c>
      <c r="D2205" s="17" t="s">
        <v>2225</v>
      </c>
      <c r="E2205" s="18" t="n">
        <v>77.66</v>
      </c>
      <c r="F2205" s="122"/>
      <c r="G2205" s="20" t="n">
        <f aca="false">SUM(E2205*F2205)</f>
        <v>0</v>
      </c>
    </row>
    <row r="2206" customFormat="false" ht="25.5" hidden="false" customHeight="false" outlineLevel="0" collapsed="false">
      <c r="A2206" s="15" t="s">
        <v>2218</v>
      </c>
      <c r="B2206" s="15" t="s">
        <v>2220</v>
      </c>
      <c r="C2206" s="15" t="s">
        <v>2218</v>
      </c>
      <c r="D2206" s="17" t="s">
        <v>2226</v>
      </c>
      <c r="E2206" s="18" t="n">
        <v>73.95</v>
      </c>
      <c r="F2206" s="122"/>
      <c r="G2206" s="20" t="n">
        <f aca="false">SUM(E2206*F2206)</f>
        <v>0</v>
      </c>
    </row>
    <row r="2207" customFormat="false" ht="25.5" hidden="false" customHeight="false" outlineLevel="0" collapsed="false">
      <c r="A2207" s="15" t="s">
        <v>2218</v>
      </c>
      <c r="B2207" s="15" t="s">
        <v>2220</v>
      </c>
      <c r="C2207" s="15" t="s">
        <v>2218</v>
      </c>
      <c r="D2207" s="17" t="s">
        <v>2227</v>
      </c>
      <c r="E2207" s="18" t="n">
        <v>76.18</v>
      </c>
      <c r="F2207" s="122"/>
      <c r="G2207" s="20" t="n">
        <f aca="false">SUM(E2207*F2207)</f>
        <v>0</v>
      </c>
    </row>
    <row r="2208" customFormat="false" ht="25.5" hidden="false" customHeight="false" outlineLevel="0" collapsed="false">
      <c r="A2208" s="15" t="s">
        <v>2218</v>
      </c>
      <c r="B2208" s="15" t="s">
        <v>2220</v>
      </c>
      <c r="C2208" s="15" t="s">
        <v>2218</v>
      </c>
      <c r="D2208" s="17" t="s">
        <v>2228</v>
      </c>
      <c r="E2208" s="18" t="n">
        <v>76.18</v>
      </c>
      <c r="F2208" s="122"/>
      <c r="G2208" s="20" t="n">
        <f aca="false">SUM(E2208*F2208)</f>
        <v>0</v>
      </c>
    </row>
    <row r="2209" customFormat="false" ht="25.5" hidden="false" customHeight="false" outlineLevel="0" collapsed="false">
      <c r="A2209" s="15" t="s">
        <v>2218</v>
      </c>
      <c r="B2209" s="15" t="s">
        <v>2220</v>
      </c>
      <c r="C2209" s="15" t="s">
        <v>2218</v>
      </c>
      <c r="D2209" s="17" t="s">
        <v>2229</v>
      </c>
      <c r="E2209" s="18" t="n">
        <v>76.15</v>
      </c>
      <c r="F2209" s="123"/>
      <c r="G2209" s="20" t="n">
        <f aca="false">SUM(E2209*F2209)</f>
        <v>0</v>
      </c>
    </row>
    <row r="2210" customFormat="false" ht="25.5" hidden="false" customHeight="false" outlineLevel="0" collapsed="false">
      <c r="A2210" s="15" t="s">
        <v>2218</v>
      </c>
      <c r="B2210" s="15" t="s">
        <v>2220</v>
      </c>
      <c r="C2210" s="15" t="s">
        <v>2218</v>
      </c>
      <c r="D2210" s="17" t="s">
        <v>2230</v>
      </c>
      <c r="E2210" s="18" t="n">
        <v>53.11</v>
      </c>
      <c r="F2210" s="124"/>
    </row>
    <row r="2211" customFormat="false" ht="25.5" hidden="false" customHeight="false" outlineLevel="0" collapsed="false">
      <c r="A2211" s="15" t="s">
        <v>2218</v>
      </c>
      <c r="B2211" s="15" t="s">
        <v>2220</v>
      </c>
      <c r="C2211" s="15" t="s">
        <v>2218</v>
      </c>
      <c r="D2211" s="17" t="s">
        <v>2231</v>
      </c>
      <c r="E2211" s="18" t="n">
        <v>47.09</v>
      </c>
      <c r="F2211" s="124"/>
    </row>
    <row r="2212" customFormat="false" ht="20.25" hidden="false" customHeight="false" outlineLevel="0" collapsed="false">
      <c r="A2212" s="15"/>
      <c r="B2212" s="15" t="s">
        <v>2220</v>
      </c>
      <c r="C2212" s="16"/>
      <c r="D2212" s="125" t="s">
        <v>2232</v>
      </c>
      <c r="E2212" s="126"/>
      <c r="F2212" s="124"/>
    </row>
    <row r="2213" customFormat="false" ht="15.75" hidden="false" customHeight="true" outlineLevel="0" collapsed="false">
      <c r="A2213" s="15"/>
      <c r="B2213" s="15" t="s">
        <v>2220</v>
      </c>
      <c r="C2213" s="16"/>
      <c r="D2213" s="42" t="s">
        <v>2233</v>
      </c>
      <c r="E2213" s="109" t="n">
        <v>44.68</v>
      </c>
      <c r="F2213" s="127"/>
    </row>
    <row r="2214" customFormat="false" ht="12.75" hidden="false" customHeight="false" outlineLevel="0" collapsed="false">
      <c r="A2214" s="15"/>
      <c r="B2214" s="15" t="s">
        <v>2220</v>
      </c>
      <c r="C2214" s="16"/>
      <c r="D2214" s="42" t="s">
        <v>2234</v>
      </c>
      <c r="E2214" s="109" t="n">
        <v>42</v>
      </c>
      <c r="F2214" s="124"/>
    </row>
    <row r="2215" customFormat="false" ht="12.75" hidden="false" customHeight="false" outlineLevel="0" collapsed="false">
      <c r="A2215" s="15"/>
      <c r="B2215" s="15" t="s">
        <v>2220</v>
      </c>
      <c r="C2215" s="16"/>
      <c r="D2215" s="42" t="s">
        <v>2235</v>
      </c>
      <c r="E2215" s="109" t="n">
        <v>32</v>
      </c>
      <c r="F2215" s="124"/>
    </row>
    <row r="2216" customFormat="false" ht="12.75" hidden="false" customHeight="false" outlineLevel="0" collapsed="false">
      <c r="A2216" s="15"/>
      <c r="B2216" s="15" t="s">
        <v>2220</v>
      </c>
      <c r="C2216" s="16"/>
      <c r="D2216" s="113" t="s">
        <v>2236</v>
      </c>
      <c r="E2216" s="61" t="n">
        <v>304</v>
      </c>
      <c r="F2216" s="124"/>
    </row>
    <row r="2217" customFormat="false" ht="12.75" hidden="false" customHeight="false" outlineLevel="0" collapsed="false">
      <c r="A2217" s="15"/>
      <c r="B2217" s="15" t="s">
        <v>2220</v>
      </c>
      <c r="C2217" s="16"/>
      <c r="D2217" s="17" t="s">
        <v>2237</v>
      </c>
      <c r="E2217" s="18" t="n">
        <v>387</v>
      </c>
      <c r="F2217" s="124"/>
    </row>
    <row r="2218" customFormat="false" ht="15.75" hidden="false" customHeight="false" outlineLevel="0" collapsed="false">
      <c r="A2218" s="15"/>
      <c r="B2218" s="15" t="s">
        <v>2220</v>
      </c>
      <c r="C2218" s="16" t="s">
        <v>2238</v>
      </c>
      <c r="D2218" s="87" t="s">
        <v>2239</v>
      </c>
      <c r="E2218" s="83"/>
    </row>
    <row r="2219" customFormat="false" ht="25.5" hidden="false" customHeight="false" outlineLevel="0" collapsed="false">
      <c r="A2219" s="15" t="s">
        <v>2240</v>
      </c>
      <c r="B2219" s="15" t="s">
        <v>2220</v>
      </c>
      <c r="C2219" s="16" t="s">
        <v>2238</v>
      </c>
      <c r="D2219" s="17" t="s">
        <v>2241</v>
      </c>
      <c r="E2219" s="18" t="n">
        <v>46.91</v>
      </c>
    </row>
    <row r="2220" customFormat="false" ht="25.5" hidden="false" customHeight="false" outlineLevel="0" collapsed="false">
      <c r="A2220" s="15" t="s">
        <v>2240</v>
      </c>
      <c r="B2220" s="15" t="s">
        <v>2220</v>
      </c>
      <c r="C2220" s="16" t="s">
        <v>2238</v>
      </c>
      <c r="D2220" s="17" t="s">
        <v>2242</v>
      </c>
      <c r="E2220" s="18" t="n">
        <v>96.75</v>
      </c>
    </row>
    <row r="2221" customFormat="false" ht="25.5" hidden="false" customHeight="false" outlineLevel="0" collapsed="false">
      <c r="A2221" s="15" t="s">
        <v>2240</v>
      </c>
      <c r="B2221" s="15" t="s">
        <v>2220</v>
      </c>
      <c r="C2221" s="16" t="s">
        <v>2238</v>
      </c>
      <c r="D2221" s="17" t="s">
        <v>2243</v>
      </c>
      <c r="E2221" s="18" t="n">
        <v>96.75</v>
      </c>
    </row>
    <row r="2222" customFormat="false" ht="25.5" hidden="false" customHeight="false" outlineLevel="0" collapsed="false">
      <c r="A2222" s="15" t="s">
        <v>2240</v>
      </c>
      <c r="B2222" s="15" t="s">
        <v>2220</v>
      </c>
      <c r="C2222" s="16" t="s">
        <v>2238</v>
      </c>
      <c r="D2222" s="17" t="s">
        <v>2244</v>
      </c>
      <c r="E2222" s="18" t="n">
        <v>70.07</v>
      </c>
    </row>
    <row r="2223" customFormat="false" ht="25.5" hidden="false" customHeight="false" outlineLevel="0" collapsed="false">
      <c r="A2223" s="15" t="s">
        <v>2240</v>
      </c>
      <c r="B2223" s="15" t="s">
        <v>2220</v>
      </c>
      <c r="C2223" s="16" t="s">
        <v>2238</v>
      </c>
      <c r="D2223" s="17" t="s">
        <v>2245</v>
      </c>
      <c r="E2223" s="18" t="n">
        <v>70.07</v>
      </c>
    </row>
    <row r="2224" customFormat="false" ht="25.5" hidden="false" customHeight="false" outlineLevel="0" collapsed="false">
      <c r="A2224" s="15" t="s">
        <v>2240</v>
      </c>
      <c r="B2224" s="15" t="s">
        <v>2220</v>
      </c>
      <c r="C2224" s="16" t="s">
        <v>2238</v>
      </c>
      <c r="D2224" s="17" t="s">
        <v>2246</v>
      </c>
      <c r="E2224" s="18" t="n">
        <v>70.07</v>
      </c>
    </row>
    <row r="2225" customFormat="false" ht="25.5" hidden="false" customHeight="false" outlineLevel="0" collapsed="false">
      <c r="A2225" s="15" t="s">
        <v>2240</v>
      </c>
      <c r="B2225" s="15" t="s">
        <v>2220</v>
      </c>
      <c r="C2225" s="16" t="s">
        <v>2238</v>
      </c>
      <c r="D2225" s="17" t="s">
        <v>2247</v>
      </c>
      <c r="E2225" s="18" t="n">
        <v>70.07</v>
      </c>
    </row>
    <row r="2226" customFormat="false" ht="25.5" hidden="false" customHeight="false" outlineLevel="0" collapsed="false">
      <c r="A2226" s="15" t="s">
        <v>2240</v>
      </c>
      <c r="B2226" s="15" t="s">
        <v>2220</v>
      </c>
      <c r="C2226" s="16" t="s">
        <v>2238</v>
      </c>
      <c r="D2226" s="17" t="s">
        <v>2248</v>
      </c>
      <c r="E2226" s="18" t="n">
        <v>70.07</v>
      </c>
    </row>
    <row r="2227" customFormat="false" ht="25.5" hidden="false" customHeight="false" outlineLevel="0" collapsed="false">
      <c r="A2227" s="15" t="s">
        <v>2240</v>
      </c>
      <c r="B2227" s="15" t="s">
        <v>2220</v>
      </c>
      <c r="C2227" s="16" t="s">
        <v>2238</v>
      </c>
      <c r="D2227" s="17" t="s">
        <v>2249</v>
      </c>
      <c r="E2227" s="18" t="n">
        <v>70.07</v>
      </c>
    </row>
    <row r="2228" customFormat="false" ht="25.5" hidden="false" customHeight="false" outlineLevel="0" collapsed="false">
      <c r="A2228" s="15" t="s">
        <v>2240</v>
      </c>
      <c r="B2228" s="15" t="s">
        <v>2220</v>
      </c>
      <c r="C2228" s="16" t="s">
        <v>2238</v>
      </c>
      <c r="D2228" s="17" t="s">
        <v>2250</v>
      </c>
      <c r="E2228" s="18" t="n">
        <v>70.07</v>
      </c>
    </row>
    <row r="2229" customFormat="false" ht="25.5" hidden="false" customHeight="false" outlineLevel="0" collapsed="false">
      <c r="A2229" s="15" t="s">
        <v>2240</v>
      </c>
      <c r="B2229" s="15" t="s">
        <v>2220</v>
      </c>
      <c r="C2229" s="16" t="s">
        <v>2238</v>
      </c>
      <c r="D2229" s="17" t="s">
        <v>2251</v>
      </c>
      <c r="E2229" s="18" t="n">
        <v>70.07</v>
      </c>
    </row>
    <row r="2230" customFormat="false" ht="25.5" hidden="false" customHeight="false" outlineLevel="0" collapsed="false">
      <c r="A2230" s="15" t="s">
        <v>2240</v>
      </c>
      <c r="B2230" s="15" t="s">
        <v>2220</v>
      </c>
      <c r="C2230" s="16" t="s">
        <v>2238</v>
      </c>
      <c r="D2230" s="17" t="s">
        <v>2252</v>
      </c>
      <c r="E2230" s="18" t="n">
        <v>60.25</v>
      </c>
    </row>
    <row r="2231" customFormat="false" ht="25.5" hidden="false" customHeight="false" outlineLevel="0" collapsed="false">
      <c r="A2231" s="15" t="s">
        <v>2240</v>
      </c>
      <c r="B2231" s="15" t="s">
        <v>2220</v>
      </c>
      <c r="C2231" s="16" t="s">
        <v>2238</v>
      </c>
      <c r="D2231" s="17" t="s">
        <v>2253</v>
      </c>
      <c r="E2231" s="18" t="n">
        <v>60.25</v>
      </c>
    </row>
    <row r="2232" customFormat="false" ht="25.5" hidden="false" customHeight="false" outlineLevel="0" collapsed="false">
      <c r="A2232" s="15" t="s">
        <v>2240</v>
      </c>
      <c r="B2232" s="15" t="s">
        <v>2220</v>
      </c>
      <c r="C2232" s="16" t="s">
        <v>2238</v>
      </c>
      <c r="D2232" s="17" t="s">
        <v>2254</v>
      </c>
      <c r="E2232" s="18" t="n">
        <v>60.25</v>
      </c>
    </row>
    <row r="2233" customFormat="false" ht="25.5" hidden="false" customHeight="false" outlineLevel="0" collapsed="false">
      <c r="A2233" s="15" t="s">
        <v>2240</v>
      </c>
      <c r="B2233" s="15" t="s">
        <v>2220</v>
      </c>
      <c r="C2233" s="16" t="s">
        <v>2238</v>
      </c>
      <c r="D2233" s="17" t="s">
        <v>2255</v>
      </c>
      <c r="E2233" s="18" t="n">
        <v>60.25</v>
      </c>
    </row>
    <row r="2234" customFormat="false" ht="25.5" hidden="false" customHeight="false" outlineLevel="0" collapsed="false">
      <c r="A2234" s="15" t="s">
        <v>2240</v>
      </c>
      <c r="B2234" s="15" t="s">
        <v>2220</v>
      </c>
      <c r="C2234" s="16" t="s">
        <v>2238</v>
      </c>
      <c r="D2234" s="23" t="s">
        <v>2256</v>
      </c>
      <c r="E2234" s="18" t="n">
        <v>60.25</v>
      </c>
    </row>
    <row r="2235" customFormat="false" ht="25.5" hidden="false" customHeight="false" outlineLevel="0" collapsed="false">
      <c r="A2235" s="15" t="s">
        <v>2240</v>
      </c>
      <c r="B2235" s="15" t="s">
        <v>2220</v>
      </c>
      <c r="C2235" s="16"/>
      <c r="D2235" s="87" t="s">
        <v>2257</v>
      </c>
      <c r="E2235" s="83"/>
    </row>
    <row r="2236" customFormat="false" ht="25.5" hidden="false" customHeight="false" outlineLevel="0" collapsed="false">
      <c r="A2236" s="15" t="s">
        <v>2240</v>
      </c>
      <c r="B2236" s="15" t="s">
        <v>2220</v>
      </c>
      <c r="C2236" s="16" t="s">
        <v>2258</v>
      </c>
      <c r="D2236" s="28" t="s">
        <v>2259</v>
      </c>
      <c r="E2236" s="61" t="n">
        <v>41.73</v>
      </c>
    </row>
    <row r="2237" customFormat="false" ht="25.5" hidden="false" customHeight="false" outlineLevel="0" collapsed="false">
      <c r="A2237" s="15" t="s">
        <v>2240</v>
      </c>
      <c r="B2237" s="15" t="s">
        <v>2220</v>
      </c>
      <c r="C2237" s="16" t="s">
        <v>2258</v>
      </c>
      <c r="D2237" s="28" t="s">
        <v>2260</v>
      </c>
      <c r="E2237" s="61" t="n">
        <v>62.82</v>
      </c>
    </row>
    <row r="2238" customFormat="false" ht="25.5" hidden="false" customHeight="false" outlineLevel="0" collapsed="false">
      <c r="A2238" s="15" t="s">
        <v>2240</v>
      </c>
      <c r="B2238" s="15" t="s">
        <v>2220</v>
      </c>
      <c r="C2238" s="16" t="s">
        <v>2258</v>
      </c>
      <c r="D2238" s="28" t="s">
        <v>2261</v>
      </c>
      <c r="E2238" s="61" t="n">
        <v>62.82</v>
      </c>
    </row>
    <row r="2239" customFormat="false" ht="25.5" hidden="false" customHeight="false" outlineLevel="0" collapsed="false">
      <c r="A2239" s="15" t="s">
        <v>2240</v>
      </c>
      <c r="B2239" s="15" t="s">
        <v>2220</v>
      </c>
      <c r="C2239" s="16" t="s">
        <v>2258</v>
      </c>
      <c r="D2239" s="28" t="s">
        <v>2262</v>
      </c>
      <c r="E2239" s="61" t="n">
        <v>62.82</v>
      </c>
    </row>
    <row r="2240" customFormat="false" ht="25.5" hidden="false" customHeight="false" outlineLevel="0" collapsed="false">
      <c r="A2240" s="15" t="s">
        <v>2240</v>
      </c>
      <c r="B2240" s="15" t="s">
        <v>2220</v>
      </c>
      <c r="C2240" s="16" t="s">
        <v>2258</v>
      </c>
      <c r="D2240" s="28" t="s">
        <v>2263</v>
      </c>
      <c r="E2240" s="61" t="n">
        <v>62.82</v>
      </c>
    </row>
    <row r="2241" customFormat="false" ht="18.75" hidden="false" customHeight="false" outlineLevel="0" collapsed="false">
      <c r="A2241" s="15"/>
      <c r="B2241" s="15"/>
      <c r="C2241" s="16"/>
      <c r="D2241" s="31" t="s">
        <v>2264</v>
      </c>
      <c r="E2241" s="82"/>
    </row>
    <row r="2242" customFormat="false" ht="25.5" hidden="false" customHeight="false" outlineLevel="0" collapsed="false">
      <c r="A2242" s="15" t="s">
        <v>2218</v>
      </c>
      <c r="B2242" s="15"/>
      <c r="C2242" s="16"/>
      <c r="D2242" s="63" t="s">
        <v>2265</v>
      </c>
      <c r="E2242" s="73"/>
    </row>
    <row r="2243" customFormat="false" ht="25.5" hidden="false" customHeight="false" outlineLevel="0" collapsed="false">
      <c r="A2243" s="15" t="s">
        <v>2218</v>
      </c>
      <c r="B2243" s="15" t="s">
        <v>2266</v>
      </c>
      <c r="C2243" s="15" t="s">
        <v>2218</v>
      </c>
      <c r="D2243" s="17" t="s">
        <v>2267</v>
      </c>
      <c r="E2243" s="18" t="n">
        <v>63.94</v>
      </c>
    </row>
    <row r="2244" customFormat="false" ht="25.5" hidden="false" customHeight="false" outlineLevel="0" collapsed="false">
      <c r="A2244" s="15" t="s">
        <v>2218</v>
      </c>
      <c r="B2244" s="15" t="s">
        <v>2266</v>
      </c>
      <c r="C2244" s="15" t="s">
        <v>2218</v>
      </c>
      <c r="D2244" s="17" t="s">
        <v>2268</v>
      </c>
      <c r="E2244" s="18" t="n">
        <v>72.07</v>
      </c>
    </row>
    <row r="2245" customFormat="false" ht="25.5" hidden="false" customHeight="false" outlineLevel="0" collapsed="false">
      <c r="A2245" s="15" t="s">
        <v>2218</v>
      </c>
      <c r="B2245" s="15" t="s">
        <v>2266</v>
      </c>
      <c r="C2245" s="15" t="s">
        <v>2218</v>
      </c>
      <c r="D2245" s="17" t="s">
        <v>2269</v>
      </c>
      <c r="E2245" s="18" t="n">
        <v>68.76</v>
      </c>
    </row>
    <row r="2246" customFormat="false" ht="15.75" hidden="false" customHeight="false" outlineLevel="0" collapsed="false">
      <c r="A2246" s="15"/>
      <c r="B2246" s="15" t="s">
        <v>2266</v>
      </c>
      <c r="C2246" s="16" t="s">
        <v>2270</v>
      </c>
      <c r="D2246" s="98" t="s">
        <v>2271</v>
      </c>
      <c r="E2246" s="90"/>
    </row>
    <row r="2247" customFormat="false" ht="12.75" hidden="false" customHeight="false" outlineLevel="0" collapsed="false">
      <c r="A2247" s="15"/>
      <c r="B2247" s="15" t="s">
        <v>2266</v>
      </c>
      <c r="C2247" s="16" t="s">
        <v>2270</v>
      </c>
      <c r="D2247" s="27" t="s">
        <v>2272</v>
      </c>
      <c r="E2247" s="82" t="n">
        <v>48.6</v>
      </c>
    </row>
    <row r="2248" customFormat="false" ht="12.75" hidden="false" customHeight="false" outlineLevel="0" collapsed="false">
      <c r="A2248" s="15"/>
      <c r="B2248" s="15" t="s">
        <v>2266</v>
      </c>
      <c r="C2248" s="16" t="s">
        <v>2270</v>
      </c>
      <c r="D2248" s="27" t="s">
        <v>2273</v>
      </c>
      <c r="E2248" s="90" t="n">
        <v>49.65</v>
      </c>
    </row>
    <row r="2249" customFormat="false" ht="12.75" hidden="false" customHeight="false" outlineLevel="0" collapsed="false">
      <c r="A2249" s="15"/>
      <c r="B2249" s="15" t="s">
        <v>2266</v>
      </c>
      <c r="C2249" s="16" t="s">
        <v>2270</v>
      </c>
      <c r="D2249" s="27" t="s">
        <v>2274</v>
      </c>
      <c r="E2249" s="90" t="n">
        <v>44.9</v>
      </c>
    </row>
    <row r="2250" customFormat="false" ht="12.75" hidden="false" customHeight="false" outlineLevel="0" collapsed="false">
      <c r="A2250" s="15"/>
      <c r="B2250" s="15" t="s">
        <v>2266</v>
      </c>
      <c r="C2250" s="16" t="s">
        <v>2270</v>
      </c>
      <c r="D2250" s="27" t="s">
        <v>2275</v>
      </c>
      <c r="E2250" s="82" t="n">
        <v>53.2</v>
      </c>
    </row>
    <row r="2251" customFormat="false" ht="12.75" hidden="false" customHeight="false" outlineLevel="0" collapsed="false">
      <c r="A2251" s="15"/>
      <c r="B2251" s="15" t="s">
        <v>2266</v>
      </c>
      <c r="C2251" s="16" t="s">
        <v>2270</v>
      </c>
      <c r="D2251" s="27" t="s">
        <v>2276</v>
      </c>
      <c r="E2251" s="82" t="n">
        <v>53.16</v>
      </c>
    </row>
    <row r="2252" customFormat="false" ht="12.75" hidden="false" customHeight="false" outlineLevel="0" collapsed="false">
      <c r="A2252" s="15"/>
      <c r="B2252" s="15" t="s">
        <v>2266</v>
      </c>
      <c r="C2252" s="16" t="s">
        <v>2270</v>
      </c>
      <c r="D2252" s="27" t="s">
        <v>2277</v>
      </c>
      <c r="E2252" s="90" t="n">
        <v>56.9</v>
      </c>
    </row>
    <row r="2253" customFormat="false" ht="12.75" hidden="false" customHeight="false" outlineLevel="0" collapsed="false">
      <c r="A2253" s="15"/>
      <c r="B2253" s="15" t="s">
        <v>2266</v>
      </c>
      <c r="C2253" s="16" t="s">
        <v>2270</v>
      </c>
      <c r="D2253" s="27" t="s">
        <v>2278</v>
      </c>
      <c r="E2253" s="82" t="n">
        <v>53.57</v>
      </c>
    </row>
    <row r="2254" customFormat="false" ht="15.75" hidden="false" customHeight="false" outlineLevel="0" collapsed="false">
      <c r="A2254" s="15"/>
      <c r="B2254" s="15" t="s">
        <v>2266</v>
      </c>
      <c r="C2254" s="16" t="s">
        <v>2279</v>
      </c>
      <c r="D2254" s="98" t="s">
        <v>2280</v>
      </c>
      <c r="E2254" s="82"/>
    </row>
    <row r="2255" customFormat="false" ht="12.75" hidden="false" customHeight="false" outlineLevel="0" collapsed="false">
      <c r="A2255" s="15"/>
      <c r="B2255" s="15" t="s">
        <v>2266</v>
      </c>
      <c r="C2255" s="16" t="s">
        <v>2279</v>
      </c>
      <c r="D2255" s="27" t="s">
        <v>2281</v>
      </c>
      <c r="E2255" s="18" t="n">
        <v>81.33</v>
      </c>
    </row>
    <row r="2256" customFormat="false" ht="12.75" hidden="false" customHeight="false" outlineLevel="0" collapsed="false">
      <c r="A2256" s="15"/>
      <c r="B2256" s="15" t="s">
        <v>2266</v>
      </c>
      <c r="C2256" s="16" t="s">
        <v>2279</v>
      </c>
      <c r="D2256" s="27" t="s">
        <v>2282</v>
      </c>
      <c r="E2256" s="18" t="n">
        <v>75.23</v>
      </c>
    </row>
    <row r="2257" customFormat="false" ht="25.5" hidden="false" customHeight="false" outlineLevel="0" collapsed="false">
      <c r="A2257" s="15"/>
      <c r="B2257" s="15" t="s">
        <v>2266</v>
      </c>
      <c r="C2257" s="16" t="s">
        <v>2279</v>
      </c>
      <c r="D2257" s="27" t="s">
        <v>2283</v>
      </c>
      <c r="E2257" s="18" t="n">
        <v>87.94</v>
      </c>
    </row>
    <row r="2258" customFormat="false" ht="12.75" hidden="false" customHeight="false" outlineLevel="0" collapsed="false">
      <c r="A2258" s="15"/>
      <c r="B2258" s="15" t="s">
        <v>2266</v>
      </c>
      <c r="C2258" s="16" t="s">
        <v>2279</v>
      </c>
      <c r="D2258" s="27" t="s">
        <v>2284</v>
      </c>
      <c r="E2258" s="18" t="n">
        <v>79.2</v>
      </c>
    </row>
    <row r="2259" customFormat="false" ht="12.75" hidden="false" customHeight="false" outlineLevel="0" collapsed="false">
      <c r="A2259" s="15"/>
      <c r="B2259" s="15" t="s">
        <v>2266</v>
      </c>
      <c r="C2259" s="16" t="s">
        <v>2279</v>
      </c>
      <c r="D2259" s="27" t="s">
        <v>2285</v>
      </c>
      <c r="E2259" s="18" t="n">
        <v>73.36</v>
      </c>
    </row>
    <row r="2260" customFormat="false" ht="18.75" hidden="false" customHeight="false" outlineLevel="0" collapsed="false">
      <c r="A2260" s="15"/>
      <c r="B2260" s="15"/>
      <c r="C2260" s="16"/>
      <c r="D2260" s="31" t="s">
        <v>2286</v>
      </c>
      <c r="E2260" s="82"/>
    </row>
    <row r="2261" customFormat="false" ht="25.5" hidden="false" customHeight="false" outlineLevel="0" collapsed="false">
      <c r="A2261" s="15" t="s">
        <v>2218</v>
      </c>
      <c r="B2261" s="15" t="s">
        <v>2287</v>
      </c>
      <c r="C2261" s="15" t="s">
        <v>2218</v>
      </c>
      <c r="D2261" s="63" t="s">
        <v>2288</v>
      </c>
      <c r="E2261" s="82"/>
    </row>
    <row r="2262" customFormat="false" ht="25.5" hidden="false" customHeight="false" outlineLevel="0" collapsed="false">
      <c r="A2262" s="15" t="s">
        <v>2218</v>
      </c>
      <c r="B2262" s="15" t="s">
        <v>2287</v>
      </c>
      <c r="C2262" s="15" t="s">
        <v>2218</v>
      </c>
      <c r="D2262" s="17" t="s">
        <v>2289</v>
      </c>
      <c r="E2262" s="18" t="n">
        <v>184.47</v>
      </c>
      <c r="F2262" s="128"/>
    </row>
    <row r="2263" customFormat="false" ht="25.5" hidden="false" customHeight="false" outlineLevel="0" collapsed="false">
      <c r="A2263" s="15" t="s">
        <v>2218</v>
      </c>
      <c r="B2263" s="15" t="s">
        <v>2287</v>
      </c>
      <c r="C2263" s="15" t="s">
        <v>2218</v>
      </c>
      <c r="D2263" s="17" t="s">
        <v>2290</v>
      </c>
      <c r="E2263" s="18" t="n">
        <v>176.59</v>
      </c>
    </row>
    <row r="2264" customFormat="false" ht="25.5" hidden="false" customHeight="false" outlineLevel="0" collapsed="false">
      <c r="A2264" s="15" t="s">
        <v>2218</v>
      </c>
      <c r="B2264" s="15" t="s">
        <v>2287</v>
      </c>
      <c r="C2264" s="15" t="s">
        <v>2218</v>
      </c>
      <c r="D2264" s="17" t="s">
        <v>2291</v>
      </c>
      <c r="E2264" s="18" t="n">
        <v>163.74</v>
      </c>
    </row>
    <row r="2265" customFormat="false" ht="25.5" hidden="false" customHeight="false" outlineLevel="0" collapsed="false">
      <c r="A2265" s="15" t="s">
        <v>2218</v>
      </c>
      <c r="B2265" s="15" t="s">
        <v>2287</v>
      </c>
      <c r="C2265" s="15" t="s">
        <v>2218</v>
      </c>
      <c r="D2265" s="17" t="s">
        <v>2292</v>
      </c>
      <c r="E2265" s="18" t="n">
        <v>176.6</v>
      </c>
    </row>
    <row r="2266" customFormat="false" ht="25.5" hidden="false" customHeight="false" outlineLevel="0" collapsed="false">
      <c r="A2266" s="15" t="s">
        <v>2218</v>
      </c>
      <c r="B2266" s="15" t="s">
        <v>2287</v>
      </c>
      <c r="C2266" s="15" t="s">
        <v>2218</v>
      </c>
      <c r="D2266" s="17" t="s">
        <v>2293</v>
      </c>
      <c r="E2266" s="18" t="n">
        <v>121.16</v>
      </c>
    </row>
    <row r="2267" customFormat="false" ht="25.5" hidden="false" customHeight="false" outlineLevel="0" collapsed="false">
      <c r="A2267" s="15" t="s">
        <v>2218</v>
      </c>
      <c r="B2267" s="15" t="s">
        <v>2287</v>
      </c>
      <c r="C2267" s="15" t="s">
        <v>2218</v>
      </c>
      <c r="D2267" s="17" t="s">
        <v>2294</v>
      </c>
      <c r="E2267" s="18" t="n">
        <v>160.3</v>
      </c>
    </row>
    <row r="2268" customFormat="false" ht="25.5" hidden="false" customHeight="false" outlineLevel="0" collapsed="false">
      <c r="A2268" s="15" t="s">
        <v>2218</v>
      </c>
      <c r="B2268" s="15" t="s">
        <v>2287</v>
      </c>
      <c r="C2268" s="15" t="s">
        <v>2218</v>
      </c>
      <c r="D2268" s="17" t="s">
        <v>2295</v>
      </c>
      <c r="E2268" s="18" t="n">
        <v>165.22</v>
      </c>
    </row>
    <row r="2269" customFormat="false" ht="25.5" hidden="false" customHeight="false" outlineLevel="0" collapsed="false">
      <c r="A2269" s="15" t="s">
        <v>2218</v>
      </c>
      <c r="B2269" s="15" t="s">
        <v>2287</v>
      </c>
      <c r="C2269" s="15" t="s">
        <v>2218</v>
      </c>
      <c r="D2269" s="17" t="s">
        <v>2296</v>
      </c>
      <c r="E2269" s="18" t="n">
        <v>156.2</v>
      </c>
    </row>
    <row r="2270" customFormat="false" ht="25.5" hidden="false" customHeight="false" outlineLevel="0" collapsed="false">
      <c r="A2270" s="15" t="s">
        <v>2240</v>
      </c>
      <c r="B2270" s="15" t="s">
        <v>2287</v>
      </c>
      <c r="C2270" s="16"/>
      <c r="D2270" s="63" t="s">
        <v>2297</v>
      </c>
      <c r="E2270" s="83"/>
    </row>
    <row r="2271" customFormat="false" ht="25.5" hidden="false" customHeight="false" outlineLevel="0" collapsed="false">
      <c r="A2271" s="15" t="s">
        <v>2240</v>
      </c>
      <c r="B2271" s="15" t="s">
        <v>2287</v>
      </c>
      <c r="C2271" s="16" t="s">
        <v>2298</v>
      </c>
      <c r="D2271" s="17" t="s">
        <v>2299</v>
      </c>
      <c r="E2271" s="18" t="n">
        <v>121.95</v>
      </c>
    </row>
    <row r="2272" customFormat="false" ht="25.5" hidden="false" customHeight="false" outlineLevel="0" collapsed="false">
      <c r="A2272" s="15" t="s">
        <v>2240</v>
      </c>
      <c r="B2272" s="15" t="s">
        <v>2287</v>
      </c>
      <c r="C2272" s="16"/>
      <c r="D2272" s="17" t="s">
        <v>2300</v>
      </c>
      <c r="E2272" s="18" t="n">
        <v>105.37</v>
      </c>
    </row>
    <row r="2273" customFormat="false" ht="25.5" hidden="false" customHeight="false" outlineLevel="0" collapsed="false">
      <c r="A2273" s="15" t="s">
        <v>2240</v>
      </c>
      <c r="B2273" s="15" t="s">
        <v>2287</v>
      </c>
      <c r="C2273" s="16"/>
      <c r="D2273" s="17" t="s">
        <v>2301</v>
      </c>
      <c r="E2273" s="18" t="n">
        <v>124.52</v>
      </c>
    </row>
    <row r="2274" customFormat="false" ht="25.5" hidden="false" customHeight="false" outlineLevel="0" collapsed="false">
      <c r="A2274" s="15" t="s">
        <v>2240</v>
      </c>
      <c r="B2274" s="15" t="s">
        <v>2287</v>
      </c>
      <c r="C2274" s="16"/>
      <c r="D2274" s="17" t="s">
        <v>2302</v>
      </c>
      <c r="E2274" s="18" t="n">
        <v>89.3</v>
      </c>
    </row>
    <row r="2275" customFormat="false" ht="25.5" hidden="false" customHeight="false" outlineLevel="0" collapsed="false">
      <c r="A2275" s="15" t="s">
        <v>2240</v>
      </c>
      <c r="B2275" s="15" t="s">
        <v>2287</v>
      </c>
      <c r="C2275" s="16" t="s">
        <v>2258</v>
      </c>
      <c r="D2275" s="17" t="s">
        <v>2303</v>
      </c>
      <c r="E2275" s="18" t="n">
        <v>121.95</v>
      </c>
    </row>
    <row r="2276" customFormat="false" ht="25.5" hidden="false" customHeight="false" outlineLevel="0" collapsed="false">
      <c r="A2276" s="15" t="s">
        <v>2240</v>
      </c>
      <c r="B2276" s="15" t="s">
        <v>2287</v>
      </c>
      <c r="C2276" s="16" t="s">
        <v>2258</v>
      </c>
      <c r="D2276" s="23" t="s">
        <v>2304</v>
      </c>
      <c r="E2276" s="18" t="n">
        <v>162.45</v>
      </c>
    </row>
    <row r="2277" customFormat="false" ht="25.5" hidden="false" customHeight="false" outlineLevel="0" collapsed="false">
      <c r="A2277" s="15" t="s">
        <v>2240</v>
      </c>
      <c r="B2277" s="15" t="s">
        <v>2287</v>
      </c>
      <c r="C2277" s="16" t="s">
        <v>2258</v>
      </c>
      <c r="D2277" s="17" t="s">
        <v>2305</v>
      </c>
      <c r="E2277" s="18" t="n">
        <v>138.93</v>
      </c>
    </row>
    <row r="2278" customFormat="false" ht="25.5" hidden="false" customHeight="false" outlineLevel="0" collapsed="false">
      <c r="A2278" s="15" t="s">
        <v>2240</v>
      </c>
      <c r="B2278" s="15" t="s">
        <v>2287</v>
      </c>
      <c r="C2278" s="16" t="s">
        <v>2258</v>
      </c>
      <c r="D2278" s="17" t="s">
        <v>2306</v>
      </c>
      <c r="E2278" s="18" t="n">
        <v>135.02</v>
      </c>
    </row>
    <row r="2279" customFormat="false" ht="25.5" hidden="false" customHeight="false" outlineLevel="0" collapsed="false">
      <c r="A2279" s="15" t="s">
        <v>2240</v>
      </c>
      <c r="B2279" s="15" t="s">
        <v>2287</v>
      </c>
      <c r="C2279" s="16" t="s">
        <v>2298</v>
      </c>
      <c r="D2279" s="17" t="s">
        <v>2307</v>
      </c>
      <c r="E2279" s="18" t="n">
        <v>183.29</v>
      </c>
    </row>
    <row r="2280" customFormat="false" ht="25.5" hidden="false" customHeight="false" outlineLevel="0" collapsed="false">
      <c r="A2280" s="15" t="s">
        <v>2240</v>
      </c>
      <c r="B2280" s="15" t="s">
        <v>2287</v>
      </c>
      <c r="C2280" s="16" t="s">
        <v>2298</v>
      </c>
      <c r="D2280" s="17" t="s">
        <v>2308</v>
      </c>
      <c r="E2280" s="18" t="n">
        <v>148.27</v>
      </c>
    </row>
    <row r="2281" customFormat="false" ht="25.5" hidden="false" customHeight="false" outlineLevel="0" collapsed="false">
      <c r="A2281" s="15" t="s">
        <v>2240</v>
      </c>
      <c r="B2281" s="15" t="s">
        <v>2287</v>
      </c>
      <c r="C2281" s="16" t="s">
        <v>2298</v>
      </c>
      <c r="D2281" s="17" t="s">
        <v>2309</v>
      </c>
      <c r="E2281" s="18" t="n">
        <v>172.76</v>
      </c>
    </row>
    <row r="2282" customFormat="false" ht="25.5" hidden="false" customHeight="false" outlineLevel="0" collapsed="false">
      <c r="A2282" s="15" t="s">
        <v>2240</v>
      </c>
      <c r="B2282" s="15" t="s">
        <v>2287</v>
      </c>
      <c r="C2282" s="16" t="s">
        <v>2298</v>
      </c>
      <c r="D2282" s="17" t="s">
        <v>2310</v>
      </c>
      <c r="E2282" s="18" t="n">
        <v>140.37</v>
      </c>
    </row>
    <row r="2283" customFormat="false" ht="25.5" hidden="false" customHeight="false" outlineLevel="0" collapsed="false">
      <c r="A2283" s="15" t="s">
        <v>2240</v>
      </c>
      <c r="B2283" s="15" t="s">
        <v>2287</v>
      </c>
      <c r="C2283" s="16" t="s">
        <v>2298</v>
      </c>
      <c r="D2283" s="17" t="s">
        <v>2311</v>
      </c>
      <c r="E2283" s="18" t="n">
        <v>137.64</v>
      </c>
    </row>
    <row r="2284" customFormat="false" ht="25.5" hidden="false" customHeight="false" outlineLevel="0" collapsed="false">
      <c r="A2284" s="15" t="s">
        <v>2240</v>
      </c>
      <c r="B2284" s="15" t="s">
        <v>2287</v>
      </c>
      <c r="C2284" s="16" t="s">
        <v>2298</v>
      </c>
      <c r="D2284" s="17" t="s">
        <v>2312</v>
      </c>
      <c r="E2284" s="18" t="n">
        <v>142.21</v>
      </c>
    </row>
    <row r="2285" customFormat="false" ht="25.5" hidden="false" customHeight="false" outlineLevel="0" collapsed="false">
      <c r="A2285" s="15" t="s">
        <v>2240</v>
      </c>
      <c r="B2285" s="15" t="s">
        <v>2287</v>
      </c>
      <c r="C2285" s="16" t="s">
        <v>2298</v>
      </c>
      <c r="D2285" s="23" t="s">
        <v>2313</v>
      </c>
      <c r="E2285" s="18" t="n">
        <v>113.48</v>
      </c>
    </row>
    <row r="2286" customFormat="false" ht="15" hidden="false" customHeight="false" outlineLevel="0" collapsed="false">
      <c r="A2286" s="15"/>
      <c r="B2286" s="15" t="s">
        <v>2287</v>
      </c>
      <c r="C2286" s="16"/>
      <c r="D2286" s="129" t="s">
        <v>2314</v>
      </c>
      <c r="E2286" s="85"/>
    </row>
    <row r="2287" customFormat="false" ht="12.75" hidden="false" customHeight="false" outlineLevel="0" collapsed="false">
      <c r="A2287" s="15"/>
      <c r="B2287" s="15" t="s">
        <v>2287</v>
      </c>
      <c r="C2287" s="16"/>
      <c r="D2287" s="17" t="s">
        <v>2237</v>
      </c>
      <c r="E2287" s="18" t="n">
        <v>387</v>
      </c>
    </row>
    <row r="2288" customFormat="false" ht="12.75" hidden="false" customHeight="false" outlineLevel="0" collapsed="false">
      <c r="A2288" s="15"/>
      <c r="B2288" s="15" t="s">
        <v>2287</v>
      </c>
      <c r="C2288" s="16"/>
      <c r="D2288" s="17" t="s">
        <v>2236</v>
      </c>
      <c r="E2288" s="18" t="n">
        <v>304</v>
      </c>
    </row>
    <row r="2289" customFormat="false" ht="12.75" hidden="false" customHeight="false" outlineLevel="0" collapsed="false">
      <c r="A2289" s="15"/>
      <c r="B2289" s="15" t="s">
        <v>2287</v>
      </c>
      <c r="C2289" s="16"/>
      <c r="D2289" s="17" t="s">
        <v>2315</v>
      </c>
      <c r="E2289" s="18" t="n">
        <v>104.56</v>
      </c>
    </row>
    <row r="2290" customFormat="false" ht="12.75" hidden="false" customHeight="false" outlineLevel="0" collapsed="false">
      <c r="A2290" s="15"/>
      <c r="B2290" s="15" t="s">
        <v>2287</v>
      </c>
      <c r="C2290" s="16"/>
      <c r="D2290" s="17" t="s">
        <v>2316</v>
      </c>
      <c r="E2290" s="18" t="n">
        <v>104</v>
      </c>
    </row>
    <row r="2291" customFormat="false" ht="12.75" hidden="false" customHeight="false" outlineLevel="0" collapsed="false">
      <c r="A2291" s="15"/>
      <c r="B2291" s="15" t="s">
        <v>2287</v>
      </c>
      <c r="C2291" s="16"/>
      <c r="D2291" s="17" t="s">
        <v>2317</v>
      </c>
      <c r="E2291" s="18" t="n">
        <v>102</v>
      </c>
    </row>
    <row r="2292" customFormat="false" ht="12.75" hidden="false" customHeight="false" outlineLevel="0" collapsed="false">
      <c r="A2292" s="15"/>
      <c r="B2292" s="15" t="s">
        <v>2287</v>
      </c>
      <c r="C2292" s="16"/>
      <c r="D2292" s="17" t="s">
        <v>2318</v>
      </c>
      <c r="E2292" s="18" t="n">
        <v>97</v>
      </c>
    </row>
    <row r="2293" customFormat="false" ht="12.75" hidden="false" customHeight="false" outlineLevel="0" collapsed="false">
      <c r="A2293" s="15"/>
      <c r="B2293" s="15" t="s">
        <v>2287</v>
      </c>
      <c r="C2293" s="16"/>
      <c r="D2293" s="17" t="s">
        <v>2319</v>
      </c>
      <c r="E2293" s="18" t="n">
        <v>105.47</v>
      </c>
    </row>
    <row r="2294" customFormat="false" ht="12.75" hidden="false" customHeight="false" outlineLevel="0" collapsed="false">
      <c r="A2294" s="15"/>
      <c r="B2294" s="15" t="s">
        <v>2287</v>
      </c>
      <c r="C2294" s="16"/>
      <c r="D2294" s="17" t="s">
        <v>2320</v>
      </c>
      <c r="E2294" s="18" t="n">
        <v>143.5</v>
      </c>
    </row>
    <row r="2295" customFormat="false" ht="12.75" hidden="false" customHeight="false" outlineLevel="0" collapsed="false">
      <c r="A2295" s="15"/>
      <c r="B2295" s="15" t="s">
        <v>2287</v>
      </c>
      <c r="C2295" s="16"/>
      <c r="D2295" s="17" t="s">
        <v>2321</v>
      </c>
      <c r="E2295" s="18" t="n">
        <v>102.99</v>
      </c>
    </row>
    <row r="2296" customFormat="false" ht="12.75" hidden="false" customHeight="false" outlineLevel="0" collapsed="false">
      <c r="A2296" s="15"/>
      <c r="B2296" s="15" t="s">
        <v>2287</v>
      </c>
      <c r="C2296" s="16"/>
      <c r="D2296" s="17" t="s">
        <v>2322</v>
      </c>
      <c r="E2296" s="18" t="n">
        <v>113.53</v>
      </c>
    </row>
    <row r="2297" customFormat="false" ht="12.75" hidden="false" customHeight="false" outlineLevel="0" collapsed="false">
      <c r="A2297" s="15"/>
      <c r="B2297" s="15" t="s">
        <v>2287</v>
      </c>
      <c r="C2297" s="16"/>
      <c r="D2297" s="17" t="s">
        <v>2323</v>
      </c>
      <c r="E2297" s="18" t="n">
        <v>101.84</v>
      </c>
    </row>
    <row r="2298" customFormat="false" ht="12.75" hidden="false" customHeight="false" outlineLevel="0" collapsed="false">
      <c r="A2298" s="15"/>
      <c r="B2298" s="15" t="s">
        <v>2287</v>
      </c>
      <c r="C2298" s="16"/>
      <c r="D2298" s="17" t="s">
        <v>2324</v>
      </c>
      <c r="E2298" s="18" t="n">
        <v>98.68</v>
      </c>
    </row>
    <row r="2299" customFormat="false" ht="12.75" hidden="false" customHeight="false" outlineLevel="0" collapsed="false">
      <c r="A2299" s="15"/>
      <c r="B2299" s="15" t="s">
        <v>2287</v>
      </c>
      <c r="C2299" s="16"/>
      <c r="D2299" s="17" t="s">
        <v>2325</v>
      </c>
      <c r="E2299" s="18" t="n">
        <v>147.4</v>
      </c>
    </row>
    <row r="2300" customFormat="false" ht="12.75" hidden="false" customHeight="false" outlineLevel="0" collapsed="false">
      <c r="A2300" s="15"/>
      <c r="B2300" s="15" t="s">
        <v>2287</v>
      </c>
      <c r="C2300" s="16"/>
      <c r="D2300" s="17" t="s">
        <v>2326</v>
      </c>
      <c r="E2300" s="18" t="n">
        <v>81.16</v>
      </c>
    </row>
    <row r="2301" customFormat="false" ht="12.75" hidden="false" customHeight="false" outlineLevel="0" collapsed="false">
      <c r="A2301" s="15"/>
      <c r="B2301" s="15" t="s">
        <v>2287</v>
      </c>
      <c r="C2301" s="16"/>
      <c r="D2301" s="17" t="s">
        <v>2327</v>
      </c>
      <c r="E2301" s="18" t="n">
        <v>103.52</v>
      </c>
    </row>
    <row r="2302" customFormat="false" ht="12.75" hidden="false" customHeight="false" outlineLevel="0" collapsed="false">
      <c r="A2302" s="15"/>
      <c r="B2302" s="15" t="s">
        <v>2287</v>
      </c>
      <c r="C2302" s="16"/>
      <c r="D2302" s="17" t="s">
        <v>2328</v>
      </c>
      <c r="E2302" s="18" t="n">
        <v>104.86</v>
      </c>
    </row>
    <row r="2303" customFormat="false" ht="12.75" hidden="false" customHeight="false" outlineLevel="0" collapsed="false">
      <c r="A2303" s="15"/>
      <c r="B2303" s="15" t="s">
        <v>2287</v>
      </c>
      <c r="C2303" s="16"/>
      <c r="D2303" s="17" t="s">
        <v>2329</v>
      </c>
      <c r="E2303" s="18" t="n">
        <v>108.16</v>
      </c>
    </row>
    <row r="2304" customFormat="false" ht="12.75" hidden="false" customHeight="false" outlineLevel="0" collapsed="false">
      <c r="A2304" s="15"/>
      <c r="B2304" s="15" t="s">
        <v>2287</v>
      </c>
      <c r="C2304" s="16"/>
      <c r="D2304" s="42" t="s">
        <v>2330</v>
      </c>
      <c r="E2304" s="109" t="n">
        <v>168</v>
      </c>
    </row>
    <row r="2305" customFormat="false" ht="12.75" hidden="false" customHeight="false" outlineLevel="0" collapsed="false">
      <c r="A2305" s="15"/>
      <c r="B2305" s="15" t="s">
        <v>2287</v>
      </c>
      <c r="C2305" s="16"/>
      <c r="D2305" s="17" t="s">
        <v>2331</v>
      </c>
      <c r="E2305" s="18" t="n">
        <v>188</v>
      </c>
    </row>
    <row r="2306" customFormat="false" ht="12.75" hidden="false" customHeight="false" outlineLevel="0" collapsed="false">
      <c r="A2306" s="15"/>
      <c r="B2306" s="15" t="s">
        <v>2287</v>
      </c>
      <c r="C2306" s="16"/>
      <c r="D2306" s="42" t="s">
        <v>2332</v>
      </c>
      <c r="E2306" s="109" t="n">
        <v>190</v>
      </c>
    </row>
    <row r="2307" customFormat="false" ht="12.75" hidden="false" customHeight="false" outlineLevel="0" collapsed="false">
      <c r="A2307" s="15"/>
      <c r="B2307" s="15" t="s">
        <v>2287</v>
      </c>
      <c r="C2307" s="16"/>
      <c r="D2307" s="28" t="s">
        <v>2333</v>
      </c>
      <c r="E2307" s="18" t="n">
        <v>210.34</v>
      </c>
    </row>
    <row r="2308" customFormat="false" ht="12.75" hidden="false" customHeight="false" outlineLevel="0" collapsed="false">
      <c r="A2308" s="15"/>
      <c r="B2308" s="15" t="s">
        <v>2287</v>
      </c>
      <c r="C2308" s="16"/>
      <c r="D2308" s="28" t="s">
        <v>2334</v>
      </c>
      <c r="E2308" s="61" t="n">
        <v>190.33</v>
      </c>
    </row>
    <row r="2309" customFormat="false" ht="12.75" hidden="false" customHeight="false" outlineLevel="0" collapsed="false">
      <c r="A2309" s="15"/>
      <c r="B2309" s="15" t="s">
        <v>2287</v>
      </c>
      <c r="C2309" s="16"/>
      <c r="D2309" s="17" t="s">
        <v>2335</v>
      </c>
      <c r="E2309" s="18" t="n">
        <v>109.9</v>
      </c>
    </row>
    <row r="2310" customFormat="false" ht="12.75" hidden="false" customHeight="false" outlineLevel="0" collapsed="false">
      <c r="A2310" s="15"/>
      <c r="B2310" s="15" t="s">
        <v>2287</v>
      </c>
      <c r="C2310" s="16"/>
      <c r="D2310" s="17" t="s">
        <v>2336</v>
      </c>
      <c r="E2310" s="18" t="n">
        <v>117.84</v>
      </c>
    </row>
    <row r="2311" customFormat="false" ht="12.75" hidden="false" customHeight="false" outlineLevel="0" collapsed="false">
      <c r="A2311" s="15"/>
      <c r="B2311" s="15" t="s">
        <v>2287</v>
      </c>
      <c r="C2311" s="16"/>
      <c r="D2311" s="17" t="s">
        <v>2337</v>
      </c>
      <c r="E2311" s="18" t="n">
        <v>140</v>
      </c>
    </row>
    <row r="2312" customFormat="false" ht="12.75" hidden="false" customHeight="false" outlineLevel="0" collapsed="false">
      <c r="A2312" s="15"/>
      <c r="B2312" s="15" t="s">
        <v>2287</v>
      </c>
      <c r="C2312" s="16"/>
      <c r="D2312" s="130" t="s">
        <v>2338</v>
      </c>
      <c r="E2312" s="18" t="n">
        <v>100.74</v>
      </c>
    </row>
    <row r="2313" customFormat="false" ht="12.75" hidden="false" customHeight="false" outlineLevel="0" collapsed="false">
      <c r="A2313" s="15"/>
      <c r="B2313" s="15" t="s">
        <v>2287</v>
      </c>
      <c r="C2313" s="16"/>
      <c r="D2313" s="17" t="s">
        <v>2339</v>
      </c>
      <c r="E2313" s="18" t="n">
        <v>94.43</v>
      </c>
    </row>
    <row r="2314" customFormat="false" ht="12.75" hidden="false" customHeight="false" outlineLevel="0" collapsed="false">
      <c r="A2314" s="15"/>
      <c r="B2314" s="15" t="s">
        <v>2287</v>
      </c>
      <c r="C2314" s="16"/>
      <c r="D2314" s="17" t="s">
        <v>2340</v>
      </c>
      <c r="E2314" s="18" t="n">
        <v>147.75</v>
      </c>
    </row>
    <row r="2315" customFormat="false" ht="12.75" hidden="false" customHeight="false" outlineLevel="0" collapsed="false">
      <c r="A2315" s="15"/>
      <c r="B2315" s="15" t="s">
        <v>2287</v>
      </c>
      <c r="C2315" s="16"/>
      <c r="D2315" s="17" t="s">
        <v>2341</v>
      </c>
      <c r="E2315" s="18" t="n">
        <v>90.68</v>
      </c>
    </row>
    <row r="2316" customFormat="false" ht="12.75" hidden="false" customHeight="false" outlineLevel="0" collapsed="false">
      <c r="A2316" s="15"/>
      <c r="B2316" s="15" t="s">
        <v>2287</v>
      </c>
      <c r="C2316" s="16"/>
      <c r="D2316" s="131" t="s">
        <v>2342</v>
      </c>
      <c r="E2316" s="18" t="n">
        <v>150.57</v>
      </c>
    </row>
    <row r="2317" customFormat="false" ht="12.75" hidden="false" customHeight="false" outlineLevel="0" collapsed="false">
      <c r="A2317" s="15"/>
      <c r="B2317" s="15" t="s">
        <v>2287</v>
      </c>
      <c r="C2317" s="16"/>
      <c r="D2317" s="131" t="s">
        <v>2343</v>
      </c>
      <c r="E2317" s="18" t="n">
        <v>91.65</v>
      </c>
    </row>
    <row r="2318" customFormat="false" ht="12.75" hidden="false" customHeight="false" outlineLevel="0" collapsed="false">
      <c r="A2318" s="15"/>
      <c r="B2318" s="15" t="s">
        <v>2287</v>
      </c>
      <c r="C2318" s="16"/>
      <c r="D2318" s="17" t="s">
        <v>2344</v>
      </c>
      <c r="E2318" s="18" t="n">
        <v>97.1</v>
      </c>
    </row>
    <row r="2319" customFormat="false" ht="12.75" hidden="false" customHeight="false" outlineLevel="0" collapsed="false">
      <c r="A2319" s="15"/>
      <c r="B2319" s="15" t="s">
        <v>2287</v>
      </c>
      <c r="C2319" s="16"/>
      <c r="D2319" s="17" t="s">
        <v>2345</v>
      </c>
      <c r="E2319" s="18" t="n">
        <v>148</v>
      </c>
    </row>
    <row r="2320" customFormat="false" ht="12.75" hidden="false" customHeight="false" outlineLevel="0" collapsed="false">
      <c r="A2320" s="15"/>
      <c r="B2320" s="15" t="s">
        <v>2287</v>
      </c>
      <c r="C2320" s="16"/>
      <c r="D2320" s="17" t="s">
        <v>2346</v>
      </c>
      <c r="E2320" s="18" t="n">
        <v>104.5</v>
      </c>
    </row>
    <row r="2321" customFormat="false" ht="12.75" hidden="false" customHeight="false" outlineLevel="0" collapsed="false">
      <c r="A2321" s="15"/>
      <c r="B2321" s="15" t="s">
        <v>2287</v>
      </c>
      <c r="C2321" s="16"/>
      <c r="D2321" s="17" t="s">
        <v>2347</v>
      </c>
      <c r="E2321" s="18" t="n">
        <v>131.77</v>
      </c>
    </row>
    <row r="2322" customFormat="false" ht="12.75" hidden="false" customHeight="false" outlineLevel="0" collapsed="false">
      <c r="A2322" s="15"/>
      <c r="B2322" s="15" t="s">
        <v>2287</v>
      </c>
      <c r="C2322" s="16"/>
      <c r="D2322" s="17" t="s">
        <v>2348</v>
      </c>
      <c r="E2322" s="18" t="n">
        <v>181</v>
      </c>
    </row>
    <row r="2323" customFormat="false" ht="12.75" hidden="false" customHeight="false" outlineLevel="0" collapsed="false">
      <c r="A2323" s="15"/>
      <c r="B2323" s="15" t="s">
        <v>2287</v>
      </c>
      <c r="C2323" s="16"/>
      <c r="D2323" s="17" t="s">
        <v>2349</v>
      </c>
      <c r="E2323" s="18" t="n">
        <v>119.78</v>
      </c>
    </row>
    <row r="2324" customFormat="false" ht="12.75" hidden="false" customHeight="false" outlineLevel="0" collapsed="false">
      <c r="A2324" s="15"/>
      <c r="B2324" s="15" t="s">
        <v>2287</v>
      </c>
      <c r="C2324" s="16"/>
      <c r="D2324" s="17" t="s">
        <v>2350</v>
      </c>
      <c r="E2324" s="18" t="n">
        <v>106.44</v>
      </c>
    </row>
    <row r="2325" customFormat="false" ht="12.75" hidden="false" customHeight="false" outlineLevel="0" collapsed="false">
      <c r="A2325" s="15"/>
      <c r="B2325" s="15" t="s">
        <v>2287</v>
      </c>
      <c r="C2325" s="16"/>
      <c r="D2325" s="17" t="s">
        <v>2351</v>
      </c>
      <c r="E2325" s="18" t="n">
        <v>117</v>
      </c>
    </row>
    <row r="2326" customFormat="false" ht="12.75" hidden="false" customHeight="false" outlineLevel="0" collapsed="false">
      <c r="A2326" s="15"/>
      <c r="B2326" s="15" t="s">
        <v>2287</v>
      </c>
      <c r="C2326" s="16"/>
      <c r="D2326" s="17" t="s">
        <v>2352</v>
      </c>
      <c r="E2326" s="18" t="n">
        <v>101.95</v>
      </c>
    </row>
    <row r="2327" customFormat="false" ht="12.75" hidden="false" customHeight="false" outlineLevel="0" collapsed="false">
      <c r="A2327" s="15"/>
      <c r="B2327" s="15" t="s">
        <v>2287</v>
      </c>
      <c r="C2327" s="16"/>
      <c r="D2327" s="17" t="s">
        <v>2353</v>
      </c>
      <c r="E2327" s="18" t="n">
        <v>89</v>
      </c>
    </row>
    <row r="2328" customFormat="false" ht="12.75" hidden="false" customHeight="false" outlineLevel="0" collapsed="false">
      <c r="A2328" s="15"/>
      <c r="B2328" s="15" t="s">
        <v>2287</v>
      </c>
      <c r="C2328" s="16"/>
      <c r="D2328" s="17" t="s">
        <v>2354</v>
      </c>
      <c r="E2328" s="18" t="n">
        <v>112</v>
      </c>
    </row>
    <row r="2329" customFormat="false" ht="12.75" hidden="false" customHeight="false" outlineLevel="0" collapsed="false">
      <c r="A2329" s="15"/>
      <c r="B2329" s="15" t="s">
        <v>2287</v>
      </c>
      <c r="C2329" s="16"/>
      <c r="D2329" s="17" t="s">
        <v>2355</v>
      </c>
      <c r="E2329" s="18" t="n">
        <v>112</v>
      </c>
    </row>
    <row r="2330" customFormat="false" ht="12.75" hidden="false" customHeight="false" outlineLevel="0" collapsed="false">
      <c r="A2330" s="15"/>
      <c r="B2330" s="15" t="s">
        <v>2287</v>
      </c>
      <c r="C2330" s="16"/>
      <c r="D2330" s="17" t="s">
        <v>2356</v>
      </c>
      <c r="E2330" s="18" t="n">
        <v>146.65</v>
      </c>
    </row>
    <row r="2331" customFormat="false" ht="12.75" hidden="false" customHeight="false" outlineLevel="0" collapsed="false">
      <c r="A2331" s="15"/>
      <c r="B2331" s="15" t="s">
        <v>2287</v>
      </c>
      <c r="C2331" s="16"/>
      <c r="D2331" s="17" t="s">
        <v>2357</v>
      </c>
      <c r="E2331" s="18" t="n">
        <v>105.78</v>
      </c>
    </row>
    <row r="2332" customFormat="false" ht="12.75" hidden="false" customHeight="false" outlineLevel="0" collapsed="false">
      <c r="A2332" s="15"/>
      <c r="B2332" s="15" t="s">
        <v>2287</v>
      </c>
      <c r="C2332" s="16"/>
      <c r="D2332" s="17" t="s">
        <v>2358</v>
      </c>
      <c r="E2332" s="18" t="n">
        <v>133.64</v>
      </c>
    </row>
    <row r="2333" customFormat="false" ht="12.75" hidden="false" customHeight="false" outlineLevel="0" collapsed="false">
      <c r="A2333" s="15"/>
      <c r="B2333" s="15" t="s">
        <v>2287</v>
      </c>
      <c r="C2333" s="16"/>
      <c r="D2333" s="17" t="s">
        <v>2359</v>
      </c>
      <c r="E2333" s="18" t="n">
        <v>143.54</v>
      </c>
    </row>
    <row r="2334" customFormat="false" ht="12.75" hidden="false" customHeight="false" outlineLevel="0" collapsed="false">
      <c r="A2334" s="15"/>
      <c r="B2334" s="15" t="s">
        <v>2287</v>
      </c>
      <c r="C2334" s="16"/>
      <c r="D2334" s="17" t="s">
        <v>2360</v>
      </c>
      <c r="E2334" s="18" t="n">
        <v>107.57</v>
      </c>
    </row>
    <row r="2335" customFormat="false" ht="12.75" hidden="false" customHeight="false" outlineLevel="0" collapsed="false">
      <c r="A2335" s="15"/>
      <c r="B2335" s="15" t="s">
        <v>2287</v>
      </c>
      <c r="C2335" s="16"/>
      <c r="D2335" s="17" t="s">
        <v>2361</v>
      </c>
      <c r="E2335" s="18" t="n">
        <v>102.56</v>
      </c>
    </row>
    <row r="2336" customFormat="false" ht="12.75" hidden="false" customHeight="false" outlineLevel="0" collapsed="false">
      <c r="A2336" s="15"/>
      <c r="B2336" s="15" t="s">
        <v>2287</v>
      </c>
      <c r="C2336" s="16"/>
      <c r="D2336" s="17" t="s">
        <v>2362</v>
      </c>
      <c r="E2336" s="18" t="n">
        <v>93.34</v>
      </c>
    </row>
    <row r="2337" customFormat="false" ht="12.75" hidden="false" customHeight="false" outlineLevel="0" collapsed="false">
      <c r="A2337" s="15"/>
      <c r="B2337" s="15" t="s">
        <v>2287</v>
      </c>
      <c r="C2337" s="16"/>
      <c r="D2337" s="17" t="s">
        <v>2363</v>
      </c>
      <c r="E2337" s="18" t="n">
        <v>160.74</v>
      </c>
    </row>
    <row r="2338" customFormat="false" ht="12.75" hidden="false" customHeight="false" outlineLevel="0" collapsed="false">
      <c r="A2338" s="15"/>
      <c r="B2338" s="15" t="s">
        <v>2287</v>
      </c>
      <c r="C2338" s="16"/>
      <c r="D2338" s="17" t="s">
        <v>2339</v>
      </c>
      <c r="E2338" s="18" t="n">
        <v>92.68</v>
      </c>
    </row>
    <row r="2339" customFormat="false" ht="12.75" hidden="false" customHeight="false" outlineLevel="0" collapsed="false">
      <c r="A2339" s="15"/>
      <c r="B2339" s="15" t="s">
        <v>2287</v>
      </c>
      <c r="C2339" s="16"/>
      <c r="D2339" s="17" t="s">
        <v>2341</v>
      </c>
      <c r="E2339" s="18" t="n">
        <v>90.68</v>
      </c>
    </row>
    <row r="2340" customFormat="false" ht="12.75" hidden="false" customHeight="false" outlineLevel="0" collapsed="false">
      <c r="A2340" s="15"/>
      <c r="B2340" s="15" t="s">
        <v>2287</v>
      </c>
      <c r="C2340" s="16"/>
      <c r="D2340" s="17" t="s">
        <v>2364</v>
      </c>
      <c r="E2340" s="18" t="n">
        <v>88.98</v>
      </c>
    </row>
    <row r="2341" customFormat="false" ht="12.75" hidden="false" customHeight="false" outlineLevel="0" collapsed="false">
      <c r="A2341" s="15" t="s">
        <v>1789</v>
      </c>
      <c r="B2341" s="15" t="s">
        <v>2287</v>
      </c>
      <c r="C2341" s="16" t="s">
        <v>1790</v>
      </c>
      <c r="D2341" s="17" t="s">
        <v>2365</v>
      </c>
      <c r="E2341" s="18" t="n">
        <v>138.16</v>
      </c>
    </row>
    <row r="2342" customFormat="false" ht="12.75" hidden="false" customHeight="false" outlineLevel="0" collapsed="false">
      <c r="A2342" s="15" t="s">
        <v>1789</v>
      </c>
      <c r="B2342" s="15" t="s">
        <v>2287</v>
      </c>
      <c r="C2342" s="16" t="s">
        <v>1790</v>
      </c>
      <c r="D2342" s="17" t="s">
        <v>2366</v>
      </c>
      <c r="E2342" s="18" t="n">
        <v>144.74</v>
      </c>
    </row>
    <row r="2343" customFormat="false" ht="12.75" hidden="false" customHeight="false" outlineLevel="0" collapsed="false">
      <c r="A2343" s="15" t="s">
        <v>1789</v>
      </c>
      <c r="B2343" s="15" t="s">
        <v>2287</v>
      </c>
      <c r="C2343" s="16" t="s">
        <v>1790</v>
      </c>
      <c r="D2343" s="17" t="s">
        <v>2367</v>
      </c>
      <c r="E2343" s="18" t="n">
        <v>145.07</v>
      </c>
    </row>
    <row r="2344" customFormat="false" ht="12.75" hidden="false" customHeight="false" outlineLevel="0" collapsed="false">
      <c r="A2344" s="15" t="s">
        <v>1789</v>
      </c>
      <c r="B2344" s="15" t="s">
        <v>2287</v>
      </c>
      <c r="C2344" s="16" t="s">
        <v>1790</v>
      </c>
      <c r="D2344" s="17" t="s">
        <v>2368</v>
      </c>
      <c r="E2344" s="18" t="n">
        <v>147.38</v>
      </c>
    </row>
    <row r="2345" customFormat="false" ht="18.75" hidden="false" customHeight="false" outlineLevel="0" collapsed="false">
      <c r="A2345" s="15" t="s">
        <v>2369</v>
      </c>
      <c r="B2345" s="15"/>
      <c r="C2345" s="16" t="s">
        <v>2369</v>
      </c>
      <c r="D2345" s="31" t="s">
        <v>2370</v>
      </c>
      <c r="E2345" s="82"/>
    </row>
    <row r="2346" customFormat="false" ht="12.75" hidden="false" customHeight="false" outlineLevel="0" collapsed="false">
      <c r="A2346" s="15" t="s">
        <v>2369</v>
      </c>
      <c r="B2346" s="15" t="s">
        <v>1984</v>
      </c>
      <c r="C2346" s="16" t="s">
        <v>2369</v>
      </c>
      <c r="D2346" s="28" t="s">
        <v>2371</v>
      </c>
      <c r="E2346" s="18" t="n">
        <v>21.82</v>
      </c>
    </row>
    <row r="2347" customFormat="false" ht="12.75" hidden="false" customHeight="false" outlineLevel="0" collapsed="false">
      <c r="A2347" s="15" t="s">
        <v>2369</v>
      </c>
      <c r="B2347" s="15" t="s">
        <v>1984</v>
      </c>
      <c r="C2347" s="16" t="s">
        <v>2369</v>
      </c>
      <c r="D2347" s="28" t="s">
        <v>2372</v>
      </c>
      <c r="E2347" s="18" t="n">
        <v>36.37</v>
      </c>
    </row>
    <row r="2348" customFormat="false" ht="12.75" hidden="false" customHeight="false" outlineLevel="0" collapsed="false">
      <c r="A2348" s="15" t="s">
        <v>2369</v>
      </c>
      <c r="B2348" s="15" t="s">
        <v>1984</v>
      </c>
      <c r="C2348" s="16" t="s">
        <v>2369</v>
      </c>
      <c r="D2348" s="28" t="s">
        <v>2373</v>
      </c>
      <c r="E2348" s="18" t="n">
        <v>83.34</v>
      </c>
    </row>
    <row r="2349" customFormat="false" ht="12.75" hidden="false" customHeight="false" outlineLevel="0" collapsed="false">
      <c r="A2349" s="15" t="s">
        <v>2369</v>
      </c>
      <c r="B2349" s="15" t="s">
        <v>1984</v>
      </c>
      <c r="C2349" s="16" t="s">
        <v>2369</v>
      </c>
      <c r="D2349" s="28" t="s">
        <v>2374</v>
      </c>
      <c r="E2349" s="18" t="n">
        <v>22.63</v>
      </c>
    </row>
    <row r="2350" customFormat="false" ht="12.75" hidden="false" customHeight="false" outlineLevel="0" collapsed="false">
      <c r="A2350" s="15" t="s">
        <v>2369</v>
      </c>
      <c r="B2350" s="15" t="s">
        <v>1984</v>
      </c>
      <c r="C2350" s="16" t="s">
        <v>2369</v>
      </c>
      <c r="D2350" s="28" t="s">
        <v>2375</v>
      </c>
      <c r="E2350" s="18" t="n">
        <v>160.74</v>
      </c>
    </row>
    <row r="2351" customFormat="false" ht="12.75" hidden="false" customHeight="false" outlineLevel="0" collapsed="false">
      <c r="A2351" s="15" t="s">
        <v>2369</v>
      </c>
      <c r="B2351" s="15" t="s">
        <v>1984</v>
      </c>
      <c r="C2351" s="16" t="s">
        <v>2369</v>
      </c>
      <c r="D2351" s="28" t="s">
        <v>2376</v>
      </c>
      <c r="E2351" s="18" t="n">
        <v>36.37</v>
      </c>
    </row>
    <row r="2352" customFormat="false" ht="12.75" hidden="false" customHeight="false" outlineLevel="0" collapsed="false">
      <c r="A2352" s="15" t="s">
        <v>2369</v>
      </c>
      <c r="B2352" s="15" t="s">
        <v>1984</v>
      </c>
      <c r="C2352" s="16" t="s">
        <v>2369</v>
      </c>
      <c r="D2352" s="28" t="s">
        <v>2377</v>
      </c>
      <c r="E2352" s="18" t="n">
        <v>47.28</v>
      </c>
    </row>
    <row r="2353" customFormat="false" ht="42.75" hidden="false" customHeight="false" outlineLevel="0" collapsed="false">
      <c r="A2353" s="15" t="s">
        <v>2369</v>
      </c>
      <c r="B2353" s="15" t="s">
        <v>1984</v>
      </c>
      <c r="C2353" s="16" t="s">
        <v>2369</v>
      </c>
      <c r="D2353" s="119" t="s">
        <v>2378</v>
      </c>
      <c r="E2353" s="18" t="n">
        <v>24.25</v>
      </c>
    </row>
    <row r="2354" customFormat="false" ht="12.75" hidden="false" customHeight="false" outlineLevel="0" collapsed="false">
      <c r="A2354" s="15" t="s">
        <v>2369</v>
      </c>
      <c r="B2354" s="15" t="s">
        <v>1984</v>
      </c>
      <c r="C2354" s="16" t="s">
        <v>2369</v>
      </c>
      <c r="D2354" s="28" t="s">
        <v>2379</v>
      </c>
      <c r="E2354" s="18" t="n">
        <v>38.8</v>
      </c>
    </row>
    <row r="2355" customFormat="false" ht="12.75" hidden="false" customHeight="false" outlineLevel="0" collapsed="false">
      <c r="A2355" s="15" t="s">
        <v>2369</v>
      </c>
      <c r="B2355" s="15" t="s">
        <v>1984</v>
      </c>
      <c r="C2355" s="16" t="s">
        <v>2369</v>
      </c>
      <c r="D2355" s="28" t="s">
        <v>2380</v>
      </c>
      <c r="E2355" s="18" t="n">
        <v>191.55</v>
      </c>
    </row>
    <row r="2356" customFormat="false" ht="12.75" hidden="false" customHeight="false" outlineLevel="0" collapsed="false">
      <c r="A2356" s="15" t="s">
        <v>2369</v>
      </c>
      <c r="B2356" s="15" t="s">
        <v>1984</v>
      </c>
      <c r="C2356" s="16" t="s">
        <v>2369</v>
      </c>
      <c r="D2356" s="28" t="s">
        <v>2381</v>
      </c>
      <c r="E2356" s="18" t="n">
        <v>364.34</v>
      </c>
    </row>
    <row r="2357" customFormat="false" ht="12.75" hidden="false" customHeight="false" outlineLevel="0" collapsed="false">
      <c r="A2357" s="15" t="s">
        <v>2369</v>
      </c>
      <c r="B2357" s="15" t="s">
        <v>1984</v>
      </c>
      <c r="C2357" s="16" t="s">
        <v>2369</v>
      </c>
      <c r="D2357" s="28" t="s">
        <v>2382</v>
      </c>
      <c r="E2357" s="18" t="n">
        <v>133.4</v>
      </c>
    </row>
    <row r="2358" customFormat="false" ht="12.75" hidden="false" customHeight="false" outlineLevel="0" collapsed="false">
      <c r="A2358" s="15" t="s">
        <v>2369</v>
      </c>
      <c r="B2358" s="15" t="s">
        <v>1984</v>
      </c>
      <c r="C2358" s="16" t="s">
        <v>2369</v>
      </c>
      <c r="D2358" s="17" t="s">
        <v>2383</v>
      </c>
      <c r="E2358" s="18" t="n">
        <v>241.25</v>
      </c>
    </row>
    <row r="2359" customFormat="false" ht="12.75" hidden="false" customHeight="false" outlineLevel="0" collapsed="false">
      <c r="A2359" s="15" t="s">
        <v>2369</v>
      </c>
      <c r="B2359" s="15" t="s">
        <v>1984</v>
      </c>
      <c r="C2359" s="16" t="s">
        <v>2369</v>
      </c>
      <c r="D2359" s="17" t="s">
        <v>2384</v>
      </c>
      <c r="E2359" s="18" t="n">
        <v>46.44</v>
      </c>
    </row>
    <row r="2360" customFormat="false" ht="12.75" hidden="false" customHeight="false" outlineLevel="0" collapsed="false">
      <c r="A2360" s="15" t="s">
        <v>2369</v>
      </c>
      <c r="B2360" s="15" t="s">
        <v>1984</v>
      </c>
      <c r="C2360" s="16" t="s">
        <v>2369</v>
      </c>
      <c r="D2360" s="17" t="s">
        <v>2385</v>
      </c>
      <c r="E2360" s="18" t="n">
        <v>298</v>
      </c>
    </row>
    <row r="2361" customFormat="false" ht="12.75" hidden="false" customHeight="false" outlineLevel="0" collapsed="false">
      <c r="A2361" s="15" t="s">
        <v>2369</v>
      </c>
      <c r="B2361" s="15" t="s">
        <v>1984</v>
      </c>
      <c r="C2361" s="16" t="s">
        <v>2369</v>
      </c>
      <c r="D2361" s="17" t="s">
        <v>2386</v>
      </c>
      <c r="E2361" s="18" t="n">
        <v>205.99</v>
      </c>
    </row>
    <row r="2362" customFormat="false" ht="12.75" hidden="false" customHeight="false" outlineLevel="0" collapsed="false">
      <c r="A2362" s="15" t="s">
        <v>2369</v>
      </c>
      <c r="B2362" s="15" t="s">
        <v>1984</v>
      </c>
      <c r="C2362" s="16" t="s">
        <v>2369</v>
      </c>
      <c r="D2362" s="17" t="s">
        <v>2387</v>
      </c>
      <c r="E2362" s="18" t="n">
        <v>50.9</v>
      </c>
    </row>
    <row r="2363" customFormat="false" ht="12.75" hidden="false" customHeight="false" outlineLevel="0" collapsed="false">
      <c r="A2363" s="15" t="s">
        <v>2369</v>
      </c>
      <c r="B2363" s="15" t="s">
        <v>1984</v>
      </c>
      <c r="C2363" s="16" t="s">
        <v>2369</v>
      </c>
      <c r="D2363" s="28" t="s">
        <v>2388</v>
      </c>
      <c r="E2363" s="18" t="n">
        <v>126.21</v>
      </c>
    </row>
    <row r="2364" customFormat="false" ht="12.75" hidden="false" customHeight="false" outlineLevel="0" collapsed="false">
      <c r="A2364" s="15" t="s">
        <v>2369</v>
      </c>
      <c r="B2364" s="15" t="s">
        <v>1984</v>
      </c>
      <c r="C2364" s="16" t="s">
        <v>2369</v>
      </c>
      <c r="D2364" s="28" t="s">
        <v>2389</v>
      </c>
      <c r="E2364" s="18" t="n">
        <v>151.22</v>
      </c>
    </row>
    <row r="2365" customFormat="false" ht="12.75" hidden="false" customHeight="false" outlineLevel="0" collapsed="false">
      <c r="A2365" s="15" t="s">
        <v>2369</v>
      </c>
      <c r="B2365" s="15" t="s">
        <v>1984</v>
      </c>
      <c r="C2365" s="16" t="s">
        <v>2369</v>
      </c>
      <c r="D2365" s="28" t="s">
        <v>2390</v>
      </c>
      <c r="E2365" s="18" t="n">
        <v>169.08</v>
      </c>
    </row>
    <row r="2366" customFormat="false" ht="12.75" hidden="false" customHeight="false" outlineLevel="0" collapsed="false">
      <c r="A2366" s="15" t="s">
        <v>2369</v>
      </c>
      <c r="B2366" s="15" t="s">
        <v>1984</v>
      </c>
      <c r="C2366" s="16" t="s">
        <v>2369</v>
      </c>
      <c r="D2366" s="17" t="s">
        <v>2391</v>
      </c>
      <c r="E2366" s="18" t="n">
        <v>47.63</v>
      </c>
    </row>
    <row r="2367" customFormat="false" ht="12.75" hidden="false" customHeight="false" outlineLevel="0" collapsed="false">
      <c r="A2367" s="15" t="s">
        <v>2369</v>
      </c>
      <c r="B2367" s="15" t="s">
        <v>1984</v>
      </c>
      <c r="C2367" s="16" t="s">
        <v>2369</v>
      </c>
      <c r="D2367" s="17" t="s">
        <v>2392</v>
      </c>
      <c r="E2367" s="18" t="n">
        <v>156.4</v>
      </c>
    </row>
    <row r="2368" customFormat="false" ht="12.75" hidden="false" customHeight="false" outlineLevel="0" collapsed="false">
      <c r="A2368" s="15" t="s">
        <v>2369</v>
      </c>
      <c r="B2368" s="15" t="s">
        <v>1984</v>
      </c>
      <c r="C2368" s="16" t="s">
        <v>2369</v>
      </c>
      <c r="D2368" s="17" t="s">
        <v>2393</v>
      </c>
      <c r="E2368" s="18" t="n">
        <v>65.48</v>
      </c>
    </row>
    <row r="2369" customFormat="false" ht="12.75" hidden="false" customHeight="false" outlineLevel="0" collapsed="false">
      <c r="A2369" s="15" t="s">
        <v>2369</v>
      </c>
      <c r="B2369" s="15" t="s">
        <v>1984</v>
      </c>
      <c r="C2369" s="16" t="s">
        <v>2369</v>
      </c>
      <c r="D2369" s="17" t="s">
        <v>2394</v>
      </c>
      <c r="E2369" s="18" t="n">
        <v>220.27</v>
      </c>
    </row>
    <row r="2370" customFormat="false" ht="12.75" hidden="false" customHeight="false" outlineLevel="0" collapsed="false">
      <c r="A2370" s="15" t="s">
        <v>2369</v>
      </c>
      <c r="B2370" s="15" t="s">
        <v>1984</v>
      </c>
      <c r="C2370" s="16" t="s">
        <v>2369</v>
      </c>
      <c r="D2370" s="17" t="s">
        <v>2395</v>
      </c>
      <c r="E2370" s="18" t="n">
        <v>309.57</v>
      </c>
    </row>
    <row r="2371" customFormat="false" ht="12.75" hidden="false" customHeight="false" outlineLevel="0" collapsed="false">
      <c r="A2371" s="15" t="s">
        <v>2369</v>
      </c>
      <c r="B2371" s="15" t="s">
        <v>1984</v>
      </c>
      <c r="C2371" s="16" t="s">
        <v>2369</v>
      </c>
      <c r="D2371" s="28" t="s">
        <v>2396</v>
      </c>
      <c r="E2371" s="18" t="n">
        <v>17.43</v>
      </c>
    </row>
    <row r="2372" customFormat="false" ht="12.75" hidden="false" customHeight="false" outlineLevel="0" collapsed="false">
      <c r="A2372" s="15" t="s">
        <v>2369</v>
      </c>
      <c r="B2372" s="15" t="s">
        <v>1984</v>
      </c>
      <c r="C2372" s="16" t="s">
        <v>2369</v>
      </c>
      <c r="D2372" s="132" t="s">
        <v>2397</v>
      </c>
      <c r="E2372" s="90" t="n">
        <v>13.65</v>
      </c>
    </row>
    <row r="2373" customFormat="false" ht="18.75" hidden="false" customHeight="false" outlineLevel="0" collapsed="false">
      <c r="A2373" s="15"/>
      <c r="B2373" s="15" t="s">
        <v>1984</v>
      </c>
      <c r="C2373" s="16"/>
      <c r="D2373" s="133" t="s">
        <v>2398</v>
      </c>
      <c r="E2373" s="134"/>
    </row>
    <row r="2374" customFormat="false" ht="12.75" hidden="false" customHeight="false" outlineLevel="0" collapsed="false">
      <c r="A2374" s="15"/>
      <c r="B2374" s="15" t="s">
        <v>1984</v>
      </c>
      <c r="C2374" s="16"/>
      <c r="D2374" s="27" t="s">
        <v>2399</v>
      </c>
      <c r="E2374" s="109" t="n">
        <v>438.6</v>
      </c>
    </row>
    <row r="2375" customFormat="false" ht="12.75" hidden="false" customHeight="false" outlineLevel="0" collapsed="false">
      <c r="A2375" s="15"/>
      <c r="B2375" s="15" t="s">
        <v>1984</v>
      </c>
      <c r="C2375" s="16"/>
      <c r="D2375" s="27" t="s">
        <v>2400</v>
      </c>
      <c r="E2375" s="18" t="n">
        <v>478</v>
      </c>
    </row>
    <row r="2376" customFormat="false" ht="12.75" hidden="false" customHeight="false" outlineLevel="0" collapsed="false">
      <c r="A2376" s="15"/>
      <c r="B2376" s="15" t="s">
        <v>1984</v>
      </c>
      <c r="C2376" s="16"/>
      <c r="D2376" s="42" t="s">
        <v>2401</v>
      </c>
      <c r="E2376" s="109" t="n">
        <v>244</v>
      </c>
    </row>
    <row r="2377" customFormat="false" ht="12.75" hidden="false" customHeight="false" outlineLevel="0" collapsed="false">
      <c r="A2377" s="15"/>
      <c r="B2377" s="15" t="s">
        <v>1984</v>
      </c>
      <c r="C2377" s="16"/>
      <c r="D2377" s="42" t="s">
        <v>2402</v>
      </c>
      <c r="E2377" s="109" t="n">
        <v>365</v>
      </c>
    </row>
    <row r="2378" customFormat="false" ht="13.5" hidden="false" customHeight="false" outlineLevel="0" collapsed="false">
      <c r="A2378" s="15"/>
      <c r="B2378" s="15" t="s">
        <v>1984</v>
      </c>
      <c r="C2378" s="16"/>
      <c r="D2378" s="112" t="s">
        <v>2403</v>
      </c>
      <c r="E2378" s="18" t="n">
        <v>184</v>
      </c>
    </row>
    <row r="2379" customFormat="false" ht="12.75" hidden="false" customHeight="false" outlineLevel="0" collapsed="false">
      <c r="A2379" s="15"/>
      <c r="B2379" s="15" t="s">
        <v>1984</v>
      </c>
      <c r="C2379" s="16"/>
      <c r="D2379" s="135" t="s">
        <v>2404</v>
      </c>
      <c r="E2379" s="18" t="n">
        <v>183</v>
      </c>
    </row>
    <row r="2380" customFormat="false" ht="12.75" hidden="false" customHeight="false" outlineLevel="0" collapsed="false">
      <c r="A2380" s="15"/>
      <c r="B2380" s="15" t="s">
        <v>1984</v>
      </c>
      <c r="C2380" s="16"/>
      <c r="D2380" s="27" t="s">
        <v>2405</v>
      </c>
      <c r="E2380" s="18" t="n">
        <v>387</v>
      </c>
    </row>
    <row r="2381" customFormat="false" ht="18" hidden="false" customHeight="true" outlineLevel="0" collapsed="false">
      <c r="A2381" s="15"/>
      <c r="B2381" s="15"/>
      <c r="C2381" s="16"/>
      <c r="D2381" s="93" t="s">
        <v>2406</v>
      </c>
      <c r="E2381" s="93"/>
    </row>
    <row r="2382" customFormat="false" ht="18.75" hidden="false" customHeight="false" outlineLevel="0" collapsed="false">
      <c r="A2382" s="15"/>
      <c r="B2382" s="15"/>
      <c r="C2382" s="16"/>
      <c r="D2382" s="50" t="s">
        <v>2407</v>
      </c>
      <c r="E2382" s="49"/>
    </row>
    <row r="2383" customFormat="false" ht="12.75" hidden="false" customHeight="false" outlineLevel="0" collapsed="false">
      <c r="A2383" s="15"/>
      <c r="B2383" s="15" t="s">
        <v>2408</v>
      </c>
      <c r="C2383" s="16"/>
      <c r="D2383" s="17" t="s">
        <v>2409</v>
      </c>
      <c r="E2383" s="18" t="n">
        <v>32.6</v>
      </c>
    </row>
    <row r="2384" customFormat="false" ht="12.75" hidden="false" customHeight="false" outlineLevel="0" collapsed="false">
      <c r="A2384" s="15"/>
      <c r="B2384" s="15" t="s">
        <v>2408</v>
      </c>
      <c r="C2384" s="16"/>
      <c r="D2384" s="17" t="s">
        <v>2410</v>
      </c>
      <c r="E2384" s="18" t="n">
        <v>28.78</v>
      </c>
    </row>
    <row r="2385" customFormat="false" ht="12.75" hidden="false" customHeight="false" outlineLevel="0" collapsed="false">
      <c r="A2385" s="15"/>
      <c r="B2385" s="15" t="s">
        <v>2408</v>
      </c>
      <c r="C2385" s="16"/>
      <c r="D2385" s="17" t="s">
        <v>2411</v>
      </c>
      <c r="E2385" s="18" t="n">
        <v>31.1</v>
      </c>
    </row>
    <row r="2386" customFormat="false" ht="12.75" hidden="false" customHeight="false" outlineLevel="0" collapsed="false">
      <c r="A2386" s="15"/>
      <c r="B2386" s="15" t="s">
        <v>2408</v>
      </c>
      <c r="C2386" s="16"/>
      <c r="D2386" s="17" t="s">
        <v>2412</v>
      </c>
      <c r="E2386" s="18" t="n">
        <v>33.41</v>
      </c>
    </row>
    <row r="2387" customFormat="false" ht="12.75" hidden="false" customHeight="false" outlineLevel="0" collapsed="false">
      <c r="A2387" s="15"/>
      <c r="B2387" s="15" t="s">
        <v>2408</v>
      </c>
      <c r="C2387" s="16"/>
      <c r="D2387" s="17" t="s">
        <v>2413</v>
      </c>
      <c r="E2387" s="18" t="n">
        <v>32.83</v>
      </c>
    </row>
    <row r="2388" customFormat="false" ht="12.75" hidden="false" customHeight="false" outlineLevel="0" collapsed="false">
      <c r="A2388" s="15"/>
      <c r="B2388" s="15" t="s">
        <v>2408</v>
      </c>
      <c r="C2388" s="16"/>
      <c r="D2388" s="17" t="s">
        <v>2414</v>
      </c>
      <c r="E2388" s="18" t="n">
        <v>22.92</v>
      </c>
    </row>
    <row r="2389" customFormat="false" ht="12.75" hidden="false" customHeight="false" outlineLevel="0" collapsed="false">
      <c r="A2389" s="15"/>
      <c r="B2389" s="15" t="s">
        <v>2408</v>
      </c>
      <c r="C2389" s="16"/>
      <c r="D2389" s="17" t="s">
        <v>2415</v>
      </c>
      <c r="E2389" s="18" t="n">
        <v>24.88</v>
      </c>
    </row>
    <row r="2390" customFormat="false" ht="12.75" hidden="false" customHeight="false" outlineLevel="0" collapsed="false">
      <c r="A2390" s="15"/>
      <c r="B2390" s="15" t="s">
        <v>2408</v>
      </c>
      <c r="C2390" s="16"/>
      <c r="D2390" s="17" t="s">
        <v>2416</v>
      </c>
      <c r="E2390" s="18" t="n">
        <v>27.17</v>
      </c>
    </row>
    <row r="2391" customFormat="false" ht="12.75" hidden="false" customHeight="false" outlineLevel="0" collapsed="false">
      <c r="A2391" s="15"/>
      <c r="B2391" s="15" t="s">
        <v>2408</v>
      </c>
      <c r="C2391" s="16"/>
      <c r="D2391" s="17" t="s">
        <v>2417</v>
      </c>
      <c r="E2391" s="18" t="n">
        <v>28.78</v>
      </c>
    </row>
    <row r="2392" customFormat="false" ht="12.75" hidden="false" customHeight="false" outlineLevel="0" collapsed="false">
      <c r="A2392" s="15"/>
      <c r="B2392" s="15" t="s">
        <v>2408</v>
      </c>
      <c r="C2392" s="16"/>
      <c r="D2392" s="17" t="s">
        <v>2418</v>
      </c>
      <c r="E2392" s="18" t="n">
        <v>24.56</v>
      </c>
    </row>
    <row r="2393" customFormat="false" ht="12.75" hidden="false" customHeight="false" outlineLevel="0" collapsed="false">
      <c r="A2393" s="15"/>
      <c r="B2393" s="15" t="s">
        <v>2408</v>
      </c>
      <c r="C2393" s="16"/>
      <c r="D2393" s="17" t="s">
        <v>2419</v>
      </c>
      <c r="E2393" s="18" t="n">
        <v>26.7</v>
      </c>
    </row>
    <row r="2394" customFormat="false" ht="12.75" hidden="false" customHeight="false" outlineLevel="0" collapsed="false">
      <c r="A2394" s="15"/>
      <c r="B2394" s="15" t="s">
        <v>2408</v>
      </c>
      <c r="C2394" s="16"/>
      <c r="D2394" s="17" t="s">
        <v>2420</v>
      </c>
      <c r="E2394" s="18" t="n">
        <v>44.18</v>
      </c>
    </row>
    <row r="2395" customFormat="false" ht="12.75" hidden="false" customHeight="false" outlineLevel="0" collapsed="false">
      <c r="A2395" s="15"/>
      <c r="B2395" s="15" t="s">
        <v>2408</v>
      </c>
      <c r="C2395" s="16"/>
      <c r="D2395" s="17" t="s">
        <v>2421</v>
      </c>
      <c r="E2395" s="18" t="n">
        <v>19.22</v>
      </c>
    </row>
    <row r="2396" customFormat="false" ht="18.75" hidden="false" customHeight="false" outlineLevel="0" collapsed="false">
      <c r="A2396" s="15"/>
      <c r="B2396" s="15" t="s">
        <v>2408</v>
      </c>
      <c r="C2396" s="16"/>
      <c r="D2396" s="31" t="s">
        <v>2422</v>
      </c>
      <c r="E2396" s="82"/>
    </row>
    <row r="2397" customFormat="false" ht="12.75" hidden="false" customHeight="false" outlineLevel="0" collapsed="false">
      <c r="A2397" s="15"/>
      <c r="B2397" s="15" t="s">
        <v>2408</v>
      </c>
      <c r="C2397" s="16"/>
      <c r="D2397" s="27" t="s">
        <v>2423</v>
      </c>
      <c r="E2397" s="90" t="n">
        <v>24.23</v>
      </c>
    </row>
    <row r="2398" customFormat="false" ht="12.75" hidden="false" customHeight="false" outlineLevel="0" collapsed="false">
      <c r="A2398" s="15"/>
      <c r="B2398" s="15" t="s">
        <v>2408</v>
      </c>
      <c r="C2398" s="16"/>
      <c r="D2398" s="27" t="s">
        <v>2424</v>
      </c>
      <c r="E2398" s="90" t="n">
        <v>26.54</v>
      </c>
    </row>
    <row r="2399" customFormat="false" ht="12.75" hidden="false" customHeight="false" outlineLevel="0" collapsed="false">
      <c r="A2399" s="15"/>
      <c r="B2399" s="15" t="s">
        <v>2408</v>
      </c>
      <c r="C2399" s="16"/>
      <c r="D2399" s="27" t="s">
        <v>2425</v>
      </c>
      <c r="E2399" s="90" t="n">
        <v>28.03</v>
      </c>
    </row>
    <row r="2400" customFormat="false" ht="12.75" hidden="false" customHeight="false" outlineLevel="0" collapsed="false">
      <c r="A2400" s="15"/>
      <c r="B2400" s="15" t="s">
        <v>2408</v>
      </c>
      <c r="C2400" s="16"/>
      <c r="D2400" s="27" t="s">
        <v>2426</v>
      </c>
      <c r="E2400" s="90" t="n">
        <v>29.36</v>
      </c>
    </row>
    <row r="2401" customFormat="false" ht="12.75" hidden="false" customHeight="false" outlineLevel="0" collapsed="false">
      <c r="A2401" s="15"/>
      <c r="B2401" s="15" t="s">
        <v>2408</v>
      </c>
      <c r="C2401" s="16"/>
      <c r="D2401" s="27" t="s">
        <v>2427</v>
      </c>
      <c r="E2401" s="90" t="n">
        <v>18.21</v>
      </c>
    </row>
    <row r="2402" customFormat="false" ht="12.75" hidden="false" customHeight="false" outlineLevel="0" collapsed="false">
      <c r="A2402" s="15"/>
      <c r="B2402" s="15" t="s">
        <v>2408</v>
      </c>
      <c r="C2402" s="16"/>
      <c r="D2402" s="27" t="s">
        <v>2428</v>
      </c>
      <c r="E2402" s="90" t="n">
        <v>19.86</v>
      </c>
    </row>
    <row r="2403" customFormat="false" ht="12.75" hidden="false" customHeight="false" outlineLevel="0" collapsed="false">
      <c r="A2403" s="15"/>
      <c r="B2403" s="15" t="s">
        <v>2408</v>
      </c>
      <c r="C2403" s="16"/>
      <c r="D2403" s="27" t="s">
        <v>2429</v>
      </c>
      <c r="E2403" s="90" t="n">
        <v>20.89</v>
      </c>
    </row>
    <row r="2404" customFormat="false" ht="12.75" hidden="false" customHeight="false" outlineLevel="0" collapsed="false">
      <c r="A2404" s="15"/>
      <c r="B2404" s="15" t="s">
        <v>2408</v>
      </c>
      <c r="C2404" s="16"/>
      <c r="D2404" s="27" t="s">
        <v>2430</v>
      </c>
      <c r="E2404" s="90" t="n">
        <v>24.13</v>
      </c>
    </row>
    <row r="2405" customFormat="false" ht="12.75" hidden="false" customHeight="false" outlineLevel="0" collapsed="false">
      <c r="A2405" s="15"/>
      <c r="B2405" s="15" t="s">
        <v>2408</v>
      </c>
      <c r="C2405" s="16"/>
      <c r="D2405" s="27" t="s">
        <v>2431</v>
      </c>
      <c r="E2405" s="90" t="n">
        <v>25.5</v>
      </c>
    </row>
    <row r="2406" customFormat="false" ht="12.75" hidden="false" customHeight="false" outlineLevel="0" collapsed="false">
      <c r="A2406" s="15"/>
      <c r="B2406" s="15" t="s">
        <v>2408</v>
      </c>
      <c r="C2406" s="16"/>
      <c r="D2406" s="27" t="s">
        <v>2432</v>
      </c>
      <c r="E2406" s="90" t="n">
        <v>17.4</v>
      </c>
    </row>
    <row r="2407" customFormat="false" ht="12.75" hidden="false" customHeight="false" outlineLevel="0" collapsed="false">
      <c r="A2407" s="15"/>
      <c r="B2407" s="15" t="s">
        <v>2408</v>
      </c>
      <c r="C2407" s="16"/>
      <c r="D2407" s="27" t="s">
        <v>2433</v>
      </c>
      <c r="E2407" s="90" t="n">
        <v>19.6</v>
      </c>
    </row>
    <row r="2408" customFormat="false" ht="12.75" hidden="false" customHeight="false" outlineLevel="0" collapsed="false">
      <c r="A2408" s="15"/>
      <c r="B2408" s="15" t="s">
        <v>2408</v>
      </c>
      <c r="C2408" s="16"/>
      <c r="D2408" s="27" t="s">
        <v>2434</v>
      </c>
      <c r="E2408" s="90" t="n">
        <v>21.33</v>
      </c>
    </row>
    <row r="2409" customFormat="false" ht="12.75" hidden="false" customHeight="false" outlineLevel="0" collapsed="false">
      <c r="A2409" s="15"/>
      <c r="B2409" s="15" t="s">
        <v>2408</v>
      </c>
      <c r="C2409" s="16"/>
      <c r="D2409" s="27" t="s">
        <v>2435</v>
      </c>
      <c r="E2409" s="90" t="n">
        <v>25.67</v>
      </c>
    </row>
    <row r="2410" customFormat="false" ht="12.75" hidden="false" customHeight="false" outlineLevel="0" collapsed="false">
      <c r="A2410" s="15"/>
      <c r="B2410" s="15" t="s">
        <v>2408</v>
      </c>
      <c r="C2410" s="16"/>
      <c r="D2410" s="27" t="s">
        <v>2436</v>
      </c>
      <c r="E2410" s="90" t="n">
        <v>24.32</v>
      </c>
    </row>
    <row r="2411" customFormat="false" ht="18.75" hidden="false" customHeight="false" outlineLevel="0" collapsed="false">
      <c r="A2411" s="15"/>
      <c r="B2411" s="15" t="s">
        <v>2408</v>
      </c>
      <c r="C2411" s="16"/>
      <c r="D2411" s="31" t="s">
        <v>2437</v>
      </c>
      <c r="E2411" s="82"/>
    </row>
    <row r="2412" customFormat="false" ht="12.75" hidden="false" customHeight="false" outlineLevel="0" collapsed="false">
      <c r="A2412" s="15"/>
      <c r="B2412" s="15" t="s">
        <v>2408</v>
      </c>
      <c r="C2412" s="16"/>
      <c r="D2412" s="17" t="s">
        <v>2438</v>
      </c>
      <c r="E2412" s="18" t="n">
        <v>3.49</v>
      </c>
    </row>
    <row r="2413" customFormat="false" ht="12.75" hidden="false" customHeight="false" outlineLevel="0" collapsed="false">
      <c r="A2413" s="15"/>
      <c r="B2413" s="15" t="s">
        <v>2408</v>
      </c>
      <c r="C2413" s="16"/>
      <c r="D2413" s="17" t="s">
        <v>2439</v>
      </c>
      <c r="E2413" s="18" t="n">
        <v>4.48</v>
      </c>
    </row>
    <row r="2414" customFormat="false" ht="12.75" hidden="false" customHeight="false" outlineLevel="0" collapsed="false">
      <c r="A2414" s="15"/>
      <c r="B2414" s="15" t="s">
        <v>2408</v>
      </c>
      <c r="C2414" s="16"/>
      <c r="D2414" s="17" t="s">
        <v>2440</v>
      </c>
      <c r="E2414" s="18" t="n">
        <v>13.31</v>
      </c>
    </row>
    <row r="2415" customFormat="false" ht="12.75" hidden="false" customHeight="false" outlineLevel="0" collapsed="false">
      <c r="A2415" s="15"/>
      <c r="B2415" s="15" t="s">
        <v>2408</v>
      </c>
      <c r="C2415" s="16"/>
      <c r="D2415" s="17" t="s">
        <v>2441</v>
      </c>
      <c r="E2415" s="18" t="n">
        <v>21.04</v>
      </c>
    </row>
    <row r="2416" customFormat="false" ht="12.75" hidden="false" customHeight="false" outlineLevel="0" collapsed="false">
      <c r="A2416" s="15"/>
      <c r="B2416" s="15" t="s">
        <v>2408</v>
      </c>
      <c r="C2416" s="16"/>
      <c r="D2416" s="17" t="s">
        <v>2442</v>
      </c>
      <c r="E2416" s="18" t="n">
        <v>29.4</v>
      </c>
    </row>
    <row r="2417" customFormat="false" ht="12.75" hidden="false" customHeight="false" outlineLevel="0" collapsed="false">
      <c r="A2417" s="15"/>
      <c r="B2417" s="15" t="s">
        <v>2408</v>
      </c>
      <c r="C2417" s="16"/>
      <c r="D2417" s="17" t="s">
        <v>2443</v>
      </c>
      <c r="E2417" s="18" t="n">
        <v>37.9</v>
      </c>
    </row>
    <row r="2418" customFormat="false" ht="12.75" hidden="false" customHeight="false" outlineLevel="0" collapsed="false">
      <c r="A2418" s="15"/>
      <c r="B2418" s="15" t="s">
        <v>2408</v>
      </c>
      <c r="C2418" s="16"/>
      <c r="D2418" s="17" t="s">
        <v>2444</v>
      </c>
      <c r="E2418" s="18" t="n">
        <v>23.8</v>
      </c>
    </row>
    <row r="2419" customFormat="false" ht="12.75" hidden="false" customHeight="false" outlineLevel="0" collapsed="false">
      <c r="A2419" s="15"/>
      <c r="B2419" s="15" t="s">
        <v>2408</v>
      </c>
      <c r="C2419" s="16"/>
      <c r="D2419" s="17" t="s">
        <v>2445</v>
      </c>
      <c r="E2419" s="18" t="n">
        <v>5.68</v>
      </c>
    </row>
    <row r="2420" customFormat="false" ht="12.75" hidden="false" customHeight="false" outlineLevel="0" collapsed="false">
      <c r="A2420" s="15"/>
      <c r="B2420" s="15" t="s">
        <v>2408</v>
      </c>
      <c r="C2420" s="16"/>
      <c r="D2420" s="17" t="s">
        <v>2446</v>
      </c>
      <c r="E2420" s="18" t="n">
        <v>6</v>
      </c>
    </row>
    <row r="2421" customFormat="false" ht="12.75" hidden="false" customHeight="false" outlineLevel="0" collapsed="false">
      <c r="A2421" s="15"/>
      <c r="B2421" s="15" t="s">
        <v>2408</v>
      </c>
      <c r="C2421" s="16"/>
      <c r="D2421" s="17" t="s">
        <v>2447</v>
      </c>
      <c r="E2421" s="18" t="n">
        <v>8.83</v>
      </c>
    </row>
    <row r="2422" customFormat="false" ht="12.75" hidden="false" customHeight="false" outlineLevel="0" collapsed="false">
      <c r="A2422" s="15"/>
      <c r="B2422" s="15" t="s">
        <v>2408</v>
      </c>
      <c r="C2422" s="16"/>
      <c r="D2422" s="17" t="s">
        <v>2448</v>
      </c>
      <c r="E2422" s="18" t="n">
        <v>9.9</v>
      </c>
    </row>
    <row r="2423" customFormat="false" ht="12.75" hidden="false" customHeight="false" outlineLevel="0" collapsed="false">
      <c r="A2423" s="15"/>
      <c r="B2423" s="15" t="s">
        <v>2408</v>
      </c>
      <c r="C2423" s="16"/>
      <c r="D2423" s="17" t="s">
        <v>2449</v>
      </c>
      <c r="E2423" s="18" t="n">
        <v>12.8</v>
      </c>
    </row>
    <row r="2424" customFormat="false" ht="12.75" hidden="false" customHeight="false" outlineLevel="0" collapsed="false">
      <c r="A2424" s="15"/>
      <c r="B2424" s="15" t="s">
        <v>2408</v>
      </c>
      <c r="C2424" s="16"/>
      <c r="D2424" s="17" t="s">
        <v>2450</v>
      </c>
      <c r="E2424" s="18" t="n">
        <v>7.15</v>
      </c>
    </row>
    <row r="2425" customFormat="false" ht="12.75" hidden="false" customHeight="false" outlineLevel="0" collapsed="false">
      <c r="A2425" s="15"/>
      <c r="B2425" s="15" t="s">
        <v>2408</v>
      </c>
      <c r="C2425" s="16"/>
      <c r="D2425" s="17" t="s">
        <v>2451</v>
      </c>
      <c r="E2425" s="18" t="n">
        <v>9.85</v>
      </c>
    </row>
    <row r="2426" customFormat="false" ht="12.75" hidden="false" customHeight="false" outlineLevel="0" collapsed="false">
      <c r="A2426" s="15"/>
      <c r="B2426" s="15" t="s">
        <v>2408</v>
      </c>
      <c r="C2426" s="16"/>
      <c r="D2426" s="17" t="s">
        <v>2452</v>
      </c>
      <c r="E2426" s="18" t="n">
        <v>13.23</v>
      </c>
    </row>
    <row r="2427" customFormat="false" ht="12.75" hidden="false" customHeight="false" outlineLevel="0" collapsed="false">
      <c r="A2427" s="15"/>
      <c r="B2427" s="15" t="s">
        <v>2408</v>
      </c>
      <c r="C2427" s="16"/>
      <c r="D2427" s="17" t="s">
        <v>2453</v>
      </c>
      <c r="E2427" s="18" t="n">
        <v>18.74</v>
      </c>
    </row>
    <row r="2428" customFormat="false" ht="12.75" hidden="false" customHeight="false" outlineLevel="0" collapsed="false">
      <c r="A2428" s="15"/>
      <c r="B2428" s="15" t="s">
        <v>2408</v>
      </c>
      <c r="C2428" s="16"/>
      <c r="D2428" s="17" t="s">
        <v>2454</v>
      </c>
      <c r="E2428" s="18" t="n">
        <v>23.25</v>
      </c>
    </row>
    <row r="2429" customFormat="false" ht="12.75" hidden="false" customHeight="false" outlineLevel="0" collapsed="false">
      <c r="A2429" s="15"/>
      <c r="B2429" s="15" t="s">
        <v>2408</v>
      </c>
      <c r="C2429" s="16"/>
      <c r="D2429" s="17" t="s">
        <v>2455</v>
      </c>
      <c r="E2429" s="18" t="n">
        <v>30.68</v>
      </c>
    </row>
    <row r="2430" customFormat="false" ht="12.75" hidden="false" customHeight="false" outlineLevel="0" collapsed="false">
      <c r="A2430" s="15"/>
      <c r="B2430" s="15" t="s">
        <v>2408</v>
      </c>
      <c r="C2430" s="16"/>
      <c r="D2430" s="17" t="s">
        <v>2456</v>
      </c>
      <c r="E2430" s="18" t="n">
        <v>33</v>
      </c>
    </row>
    <row r="2431" customFormat="false" ht="12.75" hidden="false" customHeight="false" outlineLevel="0" collapsed="false">
      <c r="A2431" s="15"/>
      <c r="B2431" s="15" t="s">
        <v>2408</v>
      </c>
      <c r="C2431" s="16"/>
      <c r="D2431" s="17" t="s">
        <v>2457</v>
      </c>
      <c r="E2431" s="18" t="n">
        <v>34.56</v>
      </c>
    </row>
    <row r="2432" customFormat="false" ht="12.75" hidden="false" customHeight="false" outlineLevel="0" collapsed="false">
      <c r="A2432" s="15"/>
      <c r="B2432" s="15" t="s">
        <v>2408</v>
      </c>
      <c r="C2432" s="16"/>
      <c r="D2432" s="17" t="s">
        <v>2458</v>
      </c>
      <c r="E2432" s="18" t="n">
        <v>20.1</v>
      </c>
    </row>
    <row r="2433" customFormat="false" ht="12.75" hidden="false" customHeight="false" outlineLevel="0" collapsed="false">
      <c r="A2433" s="15"/>
      <c r="B2433" s="15" t="s">
        <v>2408</v>
      </c>
      <c r="C2433" s="16"/>
      <c r="D2433" s="17" t="s">
        <v>2459</v>
      </c>
      <c r="E2433" s="18" t="n">
        <v>114</v>
      </c>
    </row>
    <row r="2434" customFormat="false" ht="12.75" hidden="false" customHeight="false" outlineLevel="0" collapsed="false">
      <c r="A2434" s="15"/>
      <c r="B2434" s="15" t="s">
        <v>2408</v>
      </c>
      <c r="C2434" s="16"/>
      <c r="D2434" s="17" t="s">
        <v>2460</v>
      </c>
      <c r="E2434" s="18" t="n">
        <v>11.3</v>
      </c>
    </row>
    <row r="2435" customFormat="false" ht="18.75" hidden="false" customHeight="false" outlineLevel="0" collapsed="false">
      <c r="A2435" s="15"/>
      <c r="B2435" s="15" t="s">
        <v>2408</v>
      </c>
      <c r="C2435" s="16"/>
      <c r="D2435" s="31" t="s">
        <v>2461</v>
      </c>
      <c r="E2435" s="82"/>
    </row>
    <row r="2436" customFormat="false" ht="12.75" hidden="false" customHeight="false" outlineLevel="0" collapsed="false">
      <c r="A2436" s="15"/>
      <c r="B2436" s="15" t="s">
        <v>2408</v>
      </c>
      <c r="C2436" s="16"/>
      <c r="D2436" s="27" t="s">
        <v>2462</v>
      </c>
      <c r="E2436" s="90" t="n">
        <v>3.62</v>
      </c>
    </row>
    <row r="2437" customFormat="false" ht="12.75" hidden="false" customHeight="false" outlineLevel="0" collapsed="false">
      <c r="A2437" s="15"/>
      <c r="B2437" s="15" t="s">
        <v>2408</v>
      </c>
      <c r="C2437" s="16"/>
      <c r="D2437" s="27" t="s">
        <v>2463</v>
      </c>
      <c r="E2437" s="90" t="n">
        <v>4.6</v>
      </c>
    </row>
    <row r="2438" customFormat="false" ht="12.75" hidden="false" customHeight="false" outlineLevel="0" collapsed="false">
      <c r="A2438" s="15"/>
      <c r="B2438" s="15" t="s">
        <v>2408</v>
      </c>
      <c r="C2438" s="16"/>
      <c r="D2438" s="27" t="s">
        <v>2464</v>
      </c>
      <c r="E2438" s="90" t="n">
        <v>7.02</v>
      </c>
    </row>
    <row r="2439" customFormat="false" ht="12.75" hidden="false" customHeight="false" outlineLevel="0" collapsed="false">
      <c r="A2439" s="15"/>
      <c r="B2439" s="15" t="s">
        <v>2408</v>
      </c>
      <c r="C2439" s="16"/>
      <c r="D2439" s="27" t="s">
        <v>2465</v>
      </c>
      <c r="E2439" s="90" t="n">
        <v>8.03</v>
      </c>
    </row>
    <row r="2440" customFormat="false" ht="12.75" hidden="false" customHeight="false" outlineLevel="0" collapsed="false">
      <c r="A2440" s="15"/>
      <c r="B2440" s="15" t="s">
        <v>2408</v>
      </c>
      <c r="C2440" s="16"/>
      <c r="D2440" s="27" t="s">
        <v>2466</v>
      </c>
      <c r="E2440" s="90" t="n">
        <v>10.7</v>
      </c>
    </row>
    <row r="2441" customFormat="false" ht="12.75" hidden="false" customHeight="false" outlineLevel="0" collapsed="false">
      <c r="A2441" s="60"/>
      <c r="B2441" s="15" t="s">
        <v>2408</v>
      </c>
      <c r="C2441" s="43"/>
      <c r="D2441" s="136" t="s">
        <v>2467</v>
      </c>
      <c r="E2441" s="90" t="n">
        <v>14.97</v>
      </c>
    </row>
  </sheetData>
  <autoFilter ref="A3:G3"/>
  <mergeCells count="17">
    <mergeCell ref="D299:E299"/>
    <mergeCell ref="D798:E798"/>
    <mergeCell ref="D955:E955"/>
    <mergeCell ref="D958:E958"/>
    <mergeCell ref="D961:E961"/>
    <mergeCell ref="D1293:E1293"/>
    <mergeCell ref="D1485:E1485"/>
    <mergeCell ref="D1613:E1613"/>
    <mergeCell ref="D1794:E1794"/>
    <mergeCell ref="D1878:E1878"/>
    <mergeCell ref="D1901:E1901"/>
    <mergeCell ref="D1950:E1950"/>
    <mergeCell ref="D2008:E2008"/>
    <mergeCell ref="D2021:E2021"/>
    <mergeCell ref="D2171:E2171"/>
    <mergeCell ref="D2172:E2172"/>
    <mergeCell ref="D2381:E23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0"/>
  <sheetViews>
    <sheetView showFormulas="false" showGridLines="true" showRowColHeaders="true" showZeros="true" rightToLeft="false" tabSelected="true" showOutlineSymbols="true" defaultGridColor="true" view="pageBreakPreview" topLeftCell="A2326" colorId="64" zoomScale="85" zoomScaleNormal="70" zoomScalePageLayoutView="85" workbookViewId="0">
      <selection pane="topLeft" activeCell="C2345" activeCellId="0" sqref="C23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37" width="0.99"/>
    <col collapsed="false" customWidth="true" hidden="false" outlineLevel="0" max="2" min="2" style="137" width="72.41"/>
    <col collapsed="false" customWidth="true" hidden="false" outlineLevel="0" max="6" min="3" style="137" width="12.99"/>
    <col collapsed="false" customWidth="true" hidden="false" outlineLevel="0" max="7" min="7" style="137" width="16.13"/>
  </cols>
  <sheetData>
    <row r="1" customFormat="false" ht="44.25" hidden="false" customHeight="true" outlineLevel="0" collapsed="false">
      <c r="B1" s="138" t="s">
        <v>2468</v>
      </c>
      <c r="C1" s="138"/>
      <c r="D1" s="138"/>
      <c r="E1" s="138"/>
      <c r="F1" s="138"/>
      <c r="G1" s="138"/>
    </row>
    <row r="2" customFormat="false" ht="12.75" hidden="false" customHeight="false" outlineLevel="0" collapsed="false">
      <c r="A2" s="139"/>
      <c r="B2" s="140"/>
      <c r="C2" s="140"/>
      <c r="D2" s="140"/>
      <c r="E2" s="140"/>
      <c r="F2" s="140"/>
      <c r="G2" s="140"/>
    </row>
    <row r="3" customFormat="false" ht="47.25" hidden="false" customHeight="true" outlineLevel="0" collapsed="false">
      <c r="A3" s="139"/>
      <c r="B3" s="141" t="s">
        <v>2469</v>
      </c>
      <c r="C3" s="141"/>
      <c r="D3" s="141"/>
      <c r="E3" s="141"/>
      <c r="F3" s="141"/>
      <c r="G3" s="141"/>
    </row>
    <row r="4" s="144" customFormat="true" ht="15.75" hidden="false" customHeight="true" outlineLevel="0" collapsed="false">
      <c r="A4" s="142"/>
      <c r="B4" s="143" t="s">
        <v>2470</v>
      </c>
      <c r="C4" s="140"/>
      <c r="D4" s="140"/>
      <c r="E4" s="140"/>
      <c r="F4" s="140"/>
      <c r="G4" s="140"/>
    </row>
    <row r="5" s="144" customFormat="true" ht="18" hidden="false" customHeight="true" outlineLevel="0" collapsed="false">
      <c r="A5" s="142"/>
      <c r="B5" s="141" t="s">
        <v>2471</v>
      </c>
      <c r="C5" s="141"/>
      <c r="D5" s="140"/>
      <c r="E5" s="140"/>
      <c r="F5" s="140"/>
      <c r="G5" s="140"/>
    </row>
    <row r="6" s="144" customFormat="true" ht="13.5" hidden="false" customHeight="false" outlineLevel="0" collapsed="false">
      <c r="A6" s="142"/>
      <c r="B6" s="145"/>
      <c r="C6" s="145"/>
      <c r="D6" s="145"/>
      <c r="E6" s="145"/>
      <c r="F6" s="145"/>
      <c r="G6" s="145"/>
    </row>
    <row r="7" s="137" customFormat="true" ht="29.25" hidden="false" customHeight="true" outlineLevel="0" collapsed="false">
      <c r="A7" s="139"/>
      <c r="B7" s="146" t="s">
        <v>2472</v>
      </c>
      <c r="C7" s="147" t="s">
        <v>2473</v>
      </c>
      <c r="D7" s="147" t="s">
        <v>2474</v>
      </c>
      <c r="E7" s="147" t="s">
        <v>2475</v>
      </c>
      <c r="F7" s="147" t="s">
        <v>2476</v>
      </c>
      <c r="G7" s="148" t="s">
        <v>2477</v>
      </c>
    </row>
    <row r="8" s="137" customFormat="true" ht="31.5" hidden="false" customHeight="false" outlineLevel="0" collapsed="false">
      <c r="A8" s="139"/>
      <c r="B8" s="149"/>
      <c r="C8" s="150" t="s">
        <v>2478</v>
      </c>
      <c r="D8" s="150" t="s">
        <v>2479</v>
      </c>
      <c r="E8" s="150" t="s">
        <v>2480</v>
      </c>
      <c r="F8" s="150" t="s">
        <v>2481</v>
      </c>
      <c r="G8" s="151"/>
    </row>
    <row r="9" s="137" customFormat="true" ht="27.75" hidden="false" customHeight="true" outlineLevel="0" collapsed="false">
      <c r="A9" s="139"/>
      <c r="B9" s="152" t="s">
        <v>2482</v>
      </c>
      <c r="C9" s="152"/>
      <c r="D9" s="152"/>
      <c r="E9" s="152"/>
      <c r="F9" s="152"/>
      <c r="G9" s="152"/>
    </row>
    <row r="10" s="144" customFormat="true" ht="21.75" hidden="false" customHeight="true" outlineLevel="0" collapsed="false">
      <c r="A10" s="142"/>
      <c r="B10" s="47" t="s">
        <v>2483</v>
      </c>
      <c r="C10" s="47"/>
      <c r="D10" s="47"/>
      <c r="E10" s="47"/>
      <c r="F10" s="47"/>
      <c r="G10" s="47"/>
    </row>
    <row r="11" s="144" customFormat="true" ht="21.75" hidden="false" customHeight="true" outlineLevel="0" collapsed="false">
      <c r="A11" s="142"/>
      <c r="B11" s="153" t="s">
        <v>2484</v>
      </c>
      <c r="C11" s="32"/>
      <c r="D11" s="32"/>
      <c r="E11" s="32"/>
      <c r="F11" s="32"/>
      <c r="G11" s="32"/>
    </row>
    <row r="12" s="144" customFormat="true" ht="12.75" hidden="false" customHeight="true" outlineLevel="0" collapsed="false">
      <c r="A12" s="142"/>
      <c r="B12" s="154" t="s">
        <v>2485</v>
      </c>
      <c r="C12" s="155" t="n">
        <v>29.58</v>
      </c>
      <c r="D12" s="155" t="n">
        <v>30.17</v>
      </c>
      <c r="E12" s="155" t="n">
        <v>30.77</v>
      </c>
      <c r="F12" s="155" t="n">
        <v>31.39</v>
      </c>
      <c r="G12" s="155" t="n">
        <v>32.02</v>
      </c>
    </row>
    <row r="13" s="144" customFormat="true" ht="12.75" hidden="false" customHeight="true" outlineLevel="0" collapsed="false">
      <c r="A13" s="142"/>
      <c r="B13" s="154" t="s">
        <v>2486</v>
      </c>
      <c r="C13" s="155" t="n">
        <v>57.87</v>
      </c>
      <c r="D13" s="155" t="n">
        <v>59.03</v>
      </c>
      <c r="E13" s="155" t="n">
        <v>60.21</v>
      </c>
      <c r="F13" s="155" t="n">
        <v>61.41</v>
      </c>
      <c r="G13" s="155" t="n">
        <v>62.64</v>
      </c>
    </row>
    <row r="14" s="144" customFormat="true" ht="12.75" hidden="false" customHeight="true" outlineLevel="0" collapsed="false">
      <c r="A14" s="142"/>
      <c r="B14" s="154" t="s">
        <v>2487</v>
      </c>
      <c r="C14" s="155" t="n">
        <v>115.84</v>
      </c>
      <c r="D14" s="155" t="n">
        <v>118.16</v>
      </c>
      <c r="E14" s="155" t="n">
        <v>120.52</v>
      </c>
      <c r="F14" s="155" t="n">
        <v>122.93</v>
      </c>
      <c r="G14" s="155" t="n">
        <v>125.39</v>
      </c>
    </row>
    <row r="15" s="144" customFormat="true" ht="12.75" hidden="false" customHeight="true" outlineLevel="0" collapsed="false">
      <c r="A15" s="142"/>
      <c r="B15" s="154" t="s">
        <v>2488</v>
      </c>
      <c r="C15" s="155" t="n">
        <v>216.38</v>
      </c>
      <c r="D15" s="155" t="n">
        <v>220.71</v>
      </c>
      <c r="E15" s="155" t="n">
        <v>225.12</v>
      </c>
      <c r="F15" s="155" t="n">
        <v>229.62</v>
      </c>
      <c r="G15" s="155" t="n">
        <v>234.21</v>
      </c>
    </row>
    <row r="16" s="144" customFormat="true" ht="12.75" hidden="false" customHeight="true" outlineLevel="0" collapsed="false">
      <c r="A16" s="142"/>
      <c r="B16" s="154" t="s">
        <v>2489</v>
      </c>
      <c r="C16" s="155" t="n">
        <v>54.5</v>
      </c>
      <c r="D16" s="155" t="n">
        <v>55.59</v>
      </c>
      <c r="E16" s="155" t="n">
        <v>56.7</v>
      </c>
      <c r="F16" s="155" t="n">
        <v>57.83</v>
      </c>
      <c r="G16" s="155" t="n">
        <v>58.99</v>
      </c>
    </row>
    <row r="17" s="144" customFormat="true" ht="12.75" hidden="false" customHeight="true" outlineLevel="0" collapsed="false">
      <c r="A17" s="142"/>
      <c r="B17" s="154" t="s">
        <v>2490</v>
      </c>
      <c r="C17" s="155" t="n">
        <v>107.6</v>
      </c>
      <c r="D17" s="155" t="n">
        <v>109.75</v>
      </c>
      <c r="E17" s="155" t="n">
        <v>111.95</v>
      </c>
      <c r="F17" s="155" t="n">
        <v>114.19</v>
      </c>
      <c r="G17" s="155" t="n">
        <v>116.47</v>
      </c>
    </row>
    <row r="18" s="144" customFormat="true" ht="12.75" hidden="false" customHeight="true" outlineLevel="0" collapsed="false">
      <c r="A18" s="142"/>
      <c r="B18" s="154" t="s">
        <v>2491</v>
      </c>
      <c r="C18" s="155" t="n">
        <v>228.29</v>
      </c>
      <c r="D18" s="155" t="n">
        <v>232.86</v>
      </c>
      <c r="E18" s="155" t="n">
        <v>237.52</v>
      </c>
      <c r="F18" s="155" t="n">
        <v>242.27</v>
      </c>
      <c r="G18" s="155" t="n">
        <v>247.12</v>
      </c>
    </row>
    <row r="19" s="144" customFormat="true" ht="12.75" hidden="false" customHeight="true" outlineLevel="0" collapsed="false">
      <c r="A19" s="142"/>
      <c r="B19" s="154" t="s">
        <v>2492</v>
      </c>
      <c r="C19" s="155" t="n">
        <v>442.18</v>
      </c>
      <c r="D19" s="155" t="n">
        <v>451.02</v>
      </c>
      <c r="E19" s="155" t="n">
        <v>460.04</v>
      </c>
      <c r="F19" s="155" t="n">
        <v>469.24</v>
      </c>
      <c r="G19" s="155" t="n">
        <v>478.62</v>
      </c>
    </row>
    <row r="20" s="144" customFormat="true" ht="12.75" hidden="false" customHeight="true" outlineLevel="0" collapsed="false">
      <c r="A20" s="142"/>
      <c r="B20" s="154" t="s">
        <v>2493</v>
      </c>
      <c r="C20" s="155" t="n">
        <v>39.06</v>
      </c>
      <c r="D20" s="155" t="n">
        <v>39.84</v>
      </c>
      <c r="E20" s="155" t="n">
        <v>40.64</v>
      </c>
      <c r="F20" s="155" t="n">
        <v>41.45</v>
      </c>
      <c r="G20" s="155" t="n">
        <v>42.28</v>
      </c>
    </row>
    <row r="21" s="144" customFormat="true" ht="12.75" hidden="false" customHeight="true" outlineLevel="0" collapsed="false">
      <c r="A21" s="142"/>
      <c r="B21" s="154" t="s">
        <v>2494</v>
      </c>
      <c r="C21" s="155" t="n">
        <v>77.11</v>
      </c>
      <c r="D21" s="155" t="n">
        <v>78.65</v>
      </c>
      <c r="E21" s="155" t="n">
        <v>80.22</v>
      </c>
      <c r="F21" s="155" t="n">
        <v>81.82</v>
      </c>
      <c r="G21" s="155" t="n">
        <v>83.46</v>
      </c>
    </row>
    <row r="22" s="144" customFormat="true" ht="12.75" hidden="false" customHeight="true" outlineLevel="0" collapsed="false">
      <c r="A22" s="142"/>
      <c r="B22" s="154" t="s">
        <v>2495</v>
      </c>
      <c r="C22" s="155" t="n">
        <v>156.11</v>
      </c>
      <c r="D22" s="155" t="n">
        <v>159.23</v>
      </c>
      <c r="E22" s="155" t="n">
        <v>162.41</v>
      </c>
      <c r="F22" s="155" t="n">
        <v>165.66</v>
      </c>
      <c r="G22" s="155" t="n">
        <v>168.97</v>
      </c>
    </row>
    <row r="23" s="144" customFormat="true" ht="12.75" hidden="false" customHeight="true" outlineLevel="0" collapsed="false">
      <c r="A23" s="142"/>
      <c r="B23" s="154" t="s">
        <v>2496</v>
      </c>
      <c r="C23" s="155" t="n">
        <v>297.53</v>
      </c>
      <c r="D23" s="155" t="n">
        <v>303.48</v>
      </c>
      <c r="E23" s="155" t="n">
        <v>309.55</v>
      </c>
      <c r="F23" s="155" t="n">
        <v>315.74</v>
      </c>
      <c r="G23" s="155" t="n">
        <v>322.05</v>
      </c>
    </row>
    <row r="24" s="144" customFormat="true" ht="12.75" hidden="false" customHeight="true" outlineLevel="0" collapsed="false">
      <c r="A24" s="142"/>
      <c r="B24" s="154" t="s">
        <v>2497</v>
      </c>
      <c r="C24" s="155" t="n">
        <v>58.58</v>
      </c>
      <c r="D24" s="155" t="n">
        <v>59.75</v>
      </c>
      <c r="E24" s="155" t="n">
        <v>60.95</v>
      </c>
      <c r="F24" s="155" t="n">
        <v>62.17</v>
      </c>
      <c r="G24" s="155" t="n">
        <v>63.41</v>
      </c>
    </row>
    <row r="25" s="144" customFormat="true" ht="12.75" hidden="false" customHeight="true" outlineLevel="0" collapsed="false">
      <c r="A25" s="142"/>
      <c r="B25" s="154" t="s">
        <v>2498</v>
      </c>
      <c r="C25" s="155" t="n">
        <v>115.45</v>
      </c>
      <c r="D25" s="155" t="n">
        <v>117.76</v>
      </c>
      <c r="E25" s="155" t="n">
        <v>120.12</v>
      </c>
      <c r="F25" s="155" t="n">
        <v>122.52</v>
      </c>
      <c r="G25" s="155" t="n">
        <v>124.97</v>
      </c>
    </row>
    <row r="26" s="144" customFormat="true" ht="12.75" hidden="false" customHeight="true" outlineLevel="0" collapsed="false">
      <c r="A26" s="142"/>
      <c r="B26" s="154" t="s">
        <v>2499</v>
      </c>
      <c r="C26" s="155" t="n">
        <v>246.52</v>
      </c>
      <c r="D26" s="155" t="n">
        <v>251.45</v>
      </c>
      <c r="E26" s="155" t="n">
        <v>256.48</v>
      </c>
      <c r="F26" s="155" t="n">
        <v>261.61</v>
      </c>
      <c r="G26" s="155" t="n">
        <v>266.84</v>
      </c>
    </row>
    <row r="27" s="144" customFormat="true" ht="12.75" hidden="false" customHeight="true" outlineLevel="0" collapsed="false">
      <c r="A27" s="142"/>
      <c r="B27" s="154" t="s">
        <v>2500</v>
      </c>
      <c r="C27" s="155" t="n">
        <v>478.78</v>
      </c>
      <c r="D27" s="155" t="n">
        <v>488.36</v>
      </c>
      <c r="E27" s="155" t="n">
        <v>498.13</v>
      </c>
      <c r="F27" s="155" t="n">
        <v>508.09</v>
      </c>
      <c r="G27" s="155" t="n">
        <v>518.25</v>
      </c>
    </row>
    <row r="28" s="144" customFormat="true" ht="18.75" hidden="false" customHeight="false" outlineLevel="0" collapsed="false">
      <c r="A28" s="142"/>
      <c r="B28" s="153" t="s">
        <v>2501</v>
      </c>
      <c r="C28" s="32"/>
      <c r="D28" s="32"/>
      <c r="E28" s="32"/>
      <c r="F28" s="32"/>
      <c r="G28" s="32"/>
    </row>
    <row r="29" s="144" customFormat="true" ht="12.75" hidden="false" customHeight="false" outlineLevel="0" collapsed="false">
      <c r="A29" s="142"/>
      <c r="B29" s="18" t="s">
        <v>2502</v>
      </c>
      <c r="C29" s="18" t="n">
        <v>53.11</v>
      </c>
      <c r="D29" s="18" t="n">
        <v>54.17</v>
      </c>
      <c r="E29" s="18" t="n">
        <v>55.25</v>
      </c>
      <c r="F29" s="18" t="n">
        <v>56.36</v>
      </c>
      <c r="G29" s="18" t="n">
        <v>57.49</v>
      </c>
    </row>
    <row r="30" s="144" customFormat="true" ht="12.75" hidden="false" customHeight="false" outlineLevel="0" collapsed="false">
      <c r="A30" s="142"/>
      <c r="B30" s="18" t="s">
        <v>2503</v>
      </c>
      <c r="C30" s="18" t="n">
        <v>106.33</v>
      </c>
      <c r="D30" s="18" t="n">
        <v>108.46</v>
      </c>
      <c r="E30" s="18" t="n">
        <v>110.63</v>
      </c>
      <c r="F30" s="18" t="n">
        <v>112.84</v>
      </c>
      <c r="G30" s="18" t="n">
        <v>115.1</v>
      </c>
    </row>
    <row r="31" s="144" customFormat="true" ht="12.75" hidden="false" customHeight="true" outlineLevel="0" collapsed="false">
      <c r="A31" s="142"/>
      <c r="B31" s="18" t="s">
        <v>2504</v>
      </c>
      <c r="C31" s="18" t="n">
        <v>136.42</v>
      </c>
      <c r="D31" s="18" t="n">
        <v>139.15</v>
      </c>
      <c r="E31" s="18" t="n">
        <v>141.93</v>
      </c>
      <c r="F31" s="18" t="n">
        <v>144.77</v>
      </c>
      <c r="G31" s="18" t="n">
        <v>147.67</v>
      </c>
    </row>
    <row r="32" s="144" customFormat="true" ht="12.75" hidden="false" customHeight="true" outlineLevel="0" collapsed="false">
      <c r="A32" s="142"/>
      <c r="B32" s="18" t="s">
        <v>2505</v>
      </c>
      <c r="C32" s="18" t="n">
        <v>55.76</v>
      </c>
      <c r="D32" s="18" t="n">
        <v>56.88</v>
      </c>
      <c r="E32" s="18" t="n">
        <v>58.02</v>
      </c>
      <c r="F32" s="18" t="n">
        <v>59.18</v>
      </c>
      <c r="G32" s="18" t="n">
        <v>60.36</v>
      </c>
    </row>
    <row r="33" s="144" customFormat="true" ht="12.75" hidden="false" customHeight="true" outlineLevel="0" collapsed="false">
      <c r="A33" s="142"/>
      <c r="B33" s="18" t="s">
        <v>2506</v>
      </c>
      <c r="C33" s="18" t="n">
        <v>109.9</v>
      </c>
      <c r="D33" s="18" t="n">
        <v>112.1</v>
      </c>
      <c r="E33" s="18" t="n">
        <v>114.34</v>
      </c>
      <c r="F33" s="18" t="n">
        <v>116.63</v>
      </c>
      <c r="G33" s="18" t="n">
        <v>118.96</v>
      </c>
    </row>
    <row r="34" s="144" customFormat="true" ht="12.75" hidden="false" customHeight="true" outlineLevel="0" collapsed="false">
      <c r="A34" s="142"/>
      <c r="B34" s="18" t="s">
        <v>2507</v>
      </c>
      <c r="C34" s="18" t="n">
        <v>143.5</v>
      </c>
      <c r="D34" s="18" t="n">
        <v>146.37</v>
      </c>
      <c r="E34" s="18" t="n">
        <v>149.3</v>
      </c>
      <c r="F34" s="18" t="n">
        <v>152.29</v>
      </c>
      <c r="G34" s="18" t="n">
        <v>155.34</v>
      </c>
    </row>
    <row r="35" s="144" customFormat="true" ht="12.75" hidden="false" customHeight="true" outlineLevel="0" collapsed="false">
      <c r="A35" s="142"/>
      <c r="B35" s="18" t="s">
        <v>2508</v>
      </c>
      <c r="C35" s="18" t="n">
        <v>54.93</v>
      </c>
      <c r="D35" s="18" t="n">
        <v>56.03</v>
      </c>
      <c r="E35" s="18" t="n">
        <v>57.15</v>
      </c>
      <c r="F35" s="18" t="n">
        <v>58.29</v>
      </c>
      <c r="G35" s="18" t="n">
        <v>59.46</v>
      </c>
    </row>
    <row r="36" s="144" customFormat="true" ht="12.75" hidden="false" customHeight="true" outlineLevel="0" collapsed="false">
      <c r="A36" s="142"/>
      <c r="B36" s="18" t="s">
        <v>2509</v>
      </c>
      <c r="C36" s="18" t="n">
        <v>109.03</v>
      </c>
      <c r="D36" s="18" t="n">
        <v>111.21</v>
      </c>
      <c r="E36" s="18" t="n">
        <v>113.43</v>
      </c>
      <c r="F36" s="18" t="n">
        <v>115.7</v>
      </c>
      <c r="G36" s="18" t="n">
        <v>118.01</v>
      </c>
    </row>
    <row r="37" s="144" customFormat="true" ht="12.75" hidden="false" customHeight="true" outlineLevel="0" collapsed="false">
      <c r="A37" s="142"/>
      <c r="B37" s="18" t="s">
        <v>2510</v>
      </c>
      <c r="C37" s="18" t="n">
        <v>147.37</v>
      </c>
      <c r="D37" s="18" t="n">
        <v>150.32</v>
      </c>
      <c r="E37" s="18" t="n">
        <v>153.33</v>
      </c>
      <c r="F37" s="18" t="n">
        <v>156.4</v>
      </c>
      <c r="G37" s="18" t="n">
        <v>159.53</v>
      </c>
    </row>
    <row r="38" s="144" customFormat="true" ht="12.75" hidden="false" customHeight="true" outlineLevel="0" collapsed="false">
      <c r="A38" s="142"/>
      <c r="B38" s="18" t="s">
        <v>2511</v>
      </c>
      <c r="C38" s="18" t="n">
        <v>47.68</v>
      </c>
      <c r="D38" s="18" t="n">
        <v>48.63</v>
      </c>
      <c r="E38" s="18" t="n">
        <v>49.6</v>
      </c>
      <c r="F38" s="18" t="n">
        <v>50.59</v>
      </c>
      <c r="G38" s="18" t="n">
        <v>51.6</v>
      </c>
    </row>
    <row r="39" s="144" customFormat="true" ht="12.75" hidden="false" customHeight="true" outlineLevel="0" collapsed="false">
      <c r="A39" s="142"/>
      <c r="B39" s="18" t="s">
        <v>2512</v>
      </c>
      <c r="C39" s="18" t="n">
        <v>97.02</v>
      </c>
      <c r="D39" s="18" t="n">
        <v>98.96</v>
      </c>
      <c r="E39" s="18" t="n">
        <v>100.94</v>
      </c>
      <c r="F39" s="18" t="n">
        <v>102.96</v>
      </c>
      <c r="G39" s="18" t="n">
        <v>105.02</v>
      </c>
    </row>
    <row r="40" s="144" customFormat="true" ht="12.75" hidden="false" customHeight="true" outlineLevel="0" collapsed="false">
      <c r="A40" s="142"/>
      <c r="B40" s="18" t="s">
        <v>2513</v>
      </c>
      <c r="C40" s="18" t="n">
        <v>123.49</v>
      </c>
      <c r="D40" s="18" t="n">
        <v>125.96</v>
      </c>
      <c r="E40" s="18" t="n">
        <v>128.48</v>
      </c>
      <c r="F40" s="18" t="n">
        <v>131.05</v>
      </c>
      <c r="G40" s="18" t="n">
        <v>133.67</v>
      </c>
    </row>
    <row r="41" s="144" customFormat="true" ht="12.75" hidden="false" customHeight="true" outlineLevel="0" collapsed="false">
      <c r="A41" s="142"/>
      <c r="B41" s="18" t="s">
        <v>2514</v>
      </c>
      <c r="C41" s="18" t="n">
        <v>49.14</v>
      </c>
      <c r="D41" s="18" t="n">
        <v>50.12</v>
      </c>
      <c r="E41" s="18" t="n">
        <v>51.12</v>
      </c>
      <c r="F41" s="18" t="n">
        <v>52.14</v>
      </c>
      <c r="G41" s="18" t="n">
        <v>53.18</v>
      </c>
    </row>
    <row r="42" s="144" customFormat="true" ht="12.75" hidden="false" customHeight="true" outlineLevel="0" collapsed="false">
      <c r="A42" s="142"/>
      <c r="B42" s="18" t="s">
        <v>2515</v>
      </c>
      <c r="C42" s="18" t="n">
        <v>100.05</v>
      </c>
      <c r="D42" s="18" t="n">
        <v>102.05</v>
      </c>
      <c r="E42" s="18" t="n">
        <v>104.09</v>
      </c>
      <c r="F42" s="18" t="n">
        <v>106.17</v>
      </c>
      <c r="G42" s="18" t="n">
        <v>108.29</v>
      </c>
    </row>
    <row r="43" s="144" customFormat="true" ht="12.75" hidden="false" customHeight="true" outlineLevel="0" collapsed="false">
      <c r="A43" s="142"/>
      <c r="B43" s="18" t="s">
        <v>2516</v>
      </c>
      <c r="C43" s="18" t="n">
        <v>127.86</v>
      </c>
      <c r="D43" s="18" t="n">
        <v>130.42</v>
      </c>
      <c r="E43" s="18" t="n">
        <v>133.03</v>
      </c>
      <c r="F43" s="18" t="n">
        <v>135.69</v>
      </c>
      <c r="G43" s="18" t="n">
        <v>138.4</v>
      </c>
    </row>
    <row r="44" s="144" customFormat="true" ht="12.75" hidden="false" customHeight="true" outlineLevel="0" collapsed="false">
      <c r="A44" s="142"/>
      <c r="B44" s="18" t="s">
        <v>2517</v>
      </c>
      <c r="C44" s="18" t="n">
        <v>55.04</v>
      </c>
      <c r="D44" s="18" t="n">
        <v>56.14</v>
      </c>
      <c r="E44" s="18" t="n">
        <v>57.26</v>
      </c>
      <c r="F44" s="18" t="n">
        <v>58.41</v>
      </c>
      <c r="G44" s="18" t="n">
        <v>59.58</v>
      </c>
    </row>
    <row r="45" s="144" customFormat="true" ht="12.75" hidden="false" customHeight="true" outlineLevel="0" collapsed="false">
      <c r="A45" s="142"/>
      <c r="B45" s="18" t="s">
        <v>2518</v>
      </c>
      <c r="C45" s="18" t="n">
        <v>106.25</v>
      </c>
      <c r="D45" s="18" t="n">
        <v>108.38</v>
      </c>
      <c r="E45" s="18" t="n">
        <v>110.55</v>
      </c>
      <c r="F45" s="18" t="n">
        <v>112.76</v>
      </c>
      <c r="G45" s="18" t="n">
        <v>115.02</v>
      </c>
    </row>
    <row r="46" s="144" customFormat="true" ht="12.75" hidden="false" customHeight="true" outlineLevel="0" collapsed="false">
      <c r="A46" s="142"/>
      <c r="B46" s="18" t="s">
        <v>2519</v>
      </c>
      <c r="C46" s="18" t="n">
        <v>145.55</v>
      </c>
      <c r="D46" s="18" t="n">
        <v>148.46</v>
      </c>
      <c r="E46" s="18" t="n">
        <v>151.43</v>
      </c>
      <c r="F46" s="18" t="n">
        <v>154.46</v>
      </c>
      <c r="G46" s="18" t="n">
        <v>157.55</v>
      </c>
    </row>
    <row r="47" s="144" customFormat="true" ht="12.75" hidden="false" customHeight="true" outlineLevel="0" collapsed="false">
      <c r="A47" s="142"/>
      <c r="B47" s="18" t="s">
        <v>2520</v>
      </c>
      <c r="C47" s="18" t="n">
        <v>55</v>
      </c>
      <c r="D47" s="18" t="n">
        <v>56.1</v>
      </c>
      <c r="E47" s="18" t="n">
        <v>57.22</v>
      </c>
      <c r="F47" s="18" t="n">
        <v>58.36</v>
      </c>
      <c r="G47" s="18" t="n">
        <v>59.53</v>
      </c>
    </row>
    <row r="48" s="144" customFormat="true" ht="12.75" hidden="false" customHeight="true" outlineLevel="0" collapsed="false">
      <c r="A48" s="142"/>
      <c r="B48" s="18" t="s">
        <v>2521</v>
      </c>
      <c r="C48" s="18" t="n">
        <v>109.61</v>
      </c>
      <c r="D48" s="18" t="n">
        <v>111.8</v>
      </c>
      <c r="E48" s="18" t="n">
        <v>114.04</v>
      </c>
      <c r="F48" s="18" t="n">
        <v>116.32</v>
      </c>
      <c r="G48" s="18" t="n">
        <v>118.65</v>
      </c>
    </row>
    <row r="49" s="144" customFormat="true" ht="12.75" hidden="false" customHeight="true" outlineLevel="0" collapsed="false">
      <c r="A49" s="142"/>
      <c r="B49" s="18" t="s">
        <v>2522</v>
      </c>
      <c r="C49" s="18" t="n">
        <v>145.47</v>
      </c>
      <c r="D49" s="18" t="n">
        <v>148.38</v>
      </c>
      <c r="E49" s="18" t="n">
        <v>151.35</v>
      </c>
      <c r="F49" s="18" t="n">
        <v>154.38</v>
      </c>
      <c r="G49" s="18" t="n">
        <v>157.47</v>
      </c>
    </row>
    <row r="50" s="144" customFormat="true" ht="12.75" hidden="false" customHeight="true" outlineLevel="0" collapsed="false">
      <c r="A50" s="142"/>
      <c r="B50" s="18" t="s">
        <v>2523</v>
      </c>
      <c r="C50" s="18" t="n">
        <v>62.6</v>
      </c>
      <c r="D50" s="18" t="n">
        <v>63.85</v>
      </c>
      <c r="E50" s="18" t="n">
        <v>65.13</v>
      </c>
      <c r="F50" s="18" t="n">
        <v>66.43</v>
      </c>
      <c r="G50" s="18" t="n">
        <v>67.76</v>
      </c>
    </row>
    <row r="51" s="144" customFormat="true" ht="12.75" hidden="false" customHeight="true" outlineLevel="0" collapsed="false">
      <c r="A51" s="142"/>
      <c r="B51" s="18" t="s">
        <v>2524</v>
      </c>
      <c r="C51" s="18" t="n">
        <v>129.34</v>
      </c>
      <c r="D51" s="18" t="n">
        <v>131.93</v>
      </c>
      <c r="E51" s="18" t="n">
        <v>134.57</v>
      </c>
      <c r="F51" s="18" t="n">
        <v>137.26</v>
      </c>
      <c r="G51" s="18" t="n">
        <v>140.01</v>
      </c>
    </row>
    <row r="52" s="144" customFormat="true" ht="12.75" hidden="false" customHeight="true" outlineLevel="0" collapsed="false">
      <c r="A52" s="142"/>
      <c r="B52" s="18" t="s">
        <v>2525</v>
      </c>
      <c r="C52" s="18" t="n">
        <v>168.26</v>
      </c>
      <c r="D52" s="18" t="n">
        <v>171.63</v>
      </c>
      <c r="E52" s="18" t="n">
        <v>175.06</v>
      </c>
      <c r="F52" s="18" t="n">
        <v>178.56</v>
      </c>
      <c r="G52" s="18" t="n">
        <v>182.13</v>
      </c>
    </row>
    <row r="53" s="144" customFormat="true" ht="12.75" hidden="false" customHeight="true" outlineLevel="0" collapsed="false">
      <c r="A53" s="142"/>
      <c r="B53" s="18" t="s">
        <v>2526</v>
      </c>
      <c r="C53" s="18" t="n">
        <v>49.39</v>
      </c>
      <c r="D53" s="18" t="n">
        <v>50.38</v>
      </c>
      <c r="E53" s="18" t="n">
        <v>51.39</v>
      </c>
      <c r="F53" s="18" t="n">
        <v>52.42</v>
      </c>
      <c r="G53" s="18" t="n">
        <v>53.47</v>
      </c>
    </row>
    <row r="54" s="144" customFormat="true" ht="12.75" hidden="false" customHeight="true" outlineLevel="0" collapsed="false">
      <c r="A54" s="142"/>
      <c r="B54" s="18" t="s">
        <v>2527</v>
      </c>
      <c r="C54" s="18" t="n">
        <v>100.83</v>
      </c>
      <c r="D54" s="18" t="n">
        <v>102.85</v>
      </c>
      <c r="E54" s="18" t="n">
        <v>104.91</v>
      </c>
      <c r="F54" s="18" t="n">
        <v>107.01</v>
      </c>
      <c r="G54" s="18" t="n">
        <v>109.15</v>
      </c>
    </row>
    <row r="55" s="144" customFormat="true" ht="12.75" hidden="false" customHeight="true" outlineLevel="0" collapsed="false">
      <c r="A55" s="142"/>
      <c r="B55" s="18" t="s">
        <v>2528</v>
      </c>
      <c r="C55" s="18" t="n">
        <v>128.63</v>
      </c>
      <c r="D55" s="18" t="n">
        <v>131.2</v>
      </c>
      <c r="E55" s="18" t="n">
        <v>133.82</v>
      </c>
      <c r="F55" s="18" t="n">
        <v>136.5</v>
      </c>
      <c r="G55" s="18" t="n">
        <v>139.23</v>
      </c>
    </row>
    <row r="56" s="144" customFormat="true" ht="12.75" hidden="false" customHeight="true" outlineLevel="0" collapsed="false">
      <c r="A56" s="142"/>
      <c r="B56" s="18" t="s">
        <v>2529</v>
      </c>
      <c r="C56" s="18" t="n">
        <v>54.96</v>
      </c>
      <c r="D56" s="18" t="n">
        <v>56.06</v>
      </c>
      <c r="E56" s="18" t="n">
        <v>57.18</v>
      </c>
      <c r="F56" s="18" t="n">
        <v>58.32</v>
      </c>
      <c r="G56" s="18" t="n">
        <v>59.49</v>
      </c>
    </row>
    <row r="57" s="144" customFormat="true" ht="12.75" hidden="false" customHeight="true" outlineLevel="0" collapsed="false">
      <c r="A57" s="142"/>
      <c r="B57" s="18" t="s">
        <v>2530</v>
      </c>
      <c r="C57" s="18" t="n">
        <v>111.92</v>
      </c>
      <c r="D57" s="18" t="n">
        <v>114.16</v>
      </c>
      <c r="E57" s="18" t="n">
        <v>116.44</v>
      </c>
      <c r="F57" s="18" t="n">
        <v>118.77</v>
      </c>
      <c r="G57" s="18" t="n">
        <v>121.15</v>
      </c>
    </row>
    <row r="58" s="144" customFormat="true" ht="12.75" hidden="false" customHeight="true" outlineLevel="0" collapsed="false">
      <c r="A58" s="142"/>
      <c r="B58" s="18" t="s">
        <v>2531</v>
      </c>
      <c r="C58" s="18" t="n">
        <v>145.32</v>
      </c>
      <c r="D58" s="18" t="n">
        <v>148.23</v>
      </c>
      <c r="E58" s="18" t="n">
        <v>151.19</v>
      </c>
      <c r="F58" s="18" t="n">
        <v>154.21</v>
      </c>
      <c r="G58" s="18" t="n">
        <v>157.29</v>
      </c>
    </row>
    <row r="59" s="144" customFormat="true" ht="12.75" hidden="false" customHeight="true" outlineLevel="0" collapsed="false">
      <c r="A59" s="142"/>
      <c r="B59" s="18" t="s">
        <v>2532</v>
      </c>
      <c r="C59" s="18" t="n">
        <v>57.37</v>
      </c>
      <c r="D59" s="18" t="n">
        <v>58.52</v>
      </c>
      <c r="E59" s="18" t="n">
        <v>59.69</v>
      </c>
      <c r="F59" s="18" t="n">
        <v>60.88</v>
      </c>
      <c r="G59" s="18" t="n">
        <v>62.1</v>
      </c>
    </row>
    <row r="60" s="144" customFormat="true" ht="12.75" hidden="false" customHeight="true" outlineLevel="0" collapsed="false">
      <c r="A60" s="142"/>
      <c r="B60" s="18" t="s">
        <v>2533</v>
      </c>
      <c r="C60" s="18" t="n">
        <v>119.08</v>
      </c>
      <c r="D60" s="18" t="n">
        <v>121.46</v>
      </c>
      <c r="E60" s="18" t="n">
        <v>123.89</v>
      </c>
      <c r="F60" s="18" t="n">
        <v>126.37</v>
      </c>
      <c r="G60" s="18" t="n">
        <v>128.9</v>
      </c>
    </row>
    <row r="61" s="144" customFormat="true" ht="12.75" hidden="false" customHeight="true" outlineLevel="0" collapsed="false">
      <c r="A61" s="142"/>
      <c r="B61" s="18" t="s">
        <v>2534</v>
      </c>
      <c r="C61" s="18" t="n">
        <v>152.58</v>
      </c>
      <c r="D61" s="18" t="n">
        <v>155.63</v>
      </c>
      <c r="E61" s="18" t="n">
        <v>158.74</v>
      </c>
      <c r="F61" s="18" t="n">
        <v>161.91</v>
      </c>
      <c r="G61" s="18" t="n">
        <v>165.15</v>
      </c>
    </row>
    <row r="62" s="144" customFormat="true" ht="12.75" hidden="false" customHeight="true" outlineLevel="0" collapsed="false">
      <c r="A62" s="142"/>
      <c r="B62" s="18" t="s">
        <v>2535</v>
      </c>
      <c r="C62" s="18" t="n">
        <v>53.89</v>
      </c>
      <c r="D62" s="18" t="n">
        <v>54.97</v>
      </c>
      <c r="E62" s="18" t="n">
        <v>56.07</v>
      </c>
      <c r="F62" s="18" t="n">
        <v>57.19</v>
      </c>
      <c r="G62" s="18" t="n">
        <v>58.33</v>
      </c>
    </row>
    <row r="63" s="144" customFormat="true" ht="12.75" hidden="false" customHeight="true" outlineLevel="0" collapsed="false">
      <c r="A63" s="142"/>
      <c r="B63" s="18" t="s">
        <v>2536</v>
      </c>
      <c r="C63" s="18" t="n">
        <v>108.89</v>
      </c>
      <c r="D63" s="18" t="n">
        <v>111.07</v>
      </c>
      <c r="E63" s="18" t="n">
        <v>113.29</v>
      </c>
      <c r="F63" s="18" t="n">
        <v>115.56</v>
      </c>
      <c r="G63" s="18" t="n">
        <v>117.87</v>
      </c>
    </row>
    <row r="64" s="144" customFormat="true" ht="12.75" hidden="false" customHeight="true" outlineLevel="0" collapsed="false">
      <c r="A64" s="142"/>
      <c r="B64" s="18" t="s">
        <v>2537</v>
      </c>
      <c r="C64" s="18" t="n">
        <v>142.18</v>
      </c>
      <c r="D64" s="18" t="n">
        <v>145.02</v>
      </c>
      <c r="E64" s="18" t="n">
        <v>147.92</v>
      </c>
      <c r="F64" s="18" t="n">
        <v>150.88</v>
      </c>
      <c r="G64" s="18" t="n">
        <v>153.9</v>
      </c>
    </row>
    <row r="65" s="144" customFormat="true" ht="18" hidden="false" customHeight="true" outlineLevel="0" collapsed="false">
      <c r="A65" s="142"/>
      <c r="B65" s="156" t="s">
        <v>2538</v>
      </c>
    </row>
    <row r="66" s="144" customFormat="true" ht="14.25" hidden="false" customHeight="true" outlineLevel="0" collapsed="false">
      <c r="A66" s="142"/>
      <c r="B66" s="18" t="s">
        <v>15</v>
      </c>
      <c r="C66" s="155" t="n">
        <v>477.94</v>
      </c>
      <c r="D66" s="155" t="n">
        <v>487.5</v>
      </c>
      <c r="E66" s="155" t="n">
        <v>497.25</v>
      </c>
      <c r="F66" s="155" t="n">
        <v>507.2</v>
      </c>
      <c r="G66" s="155" t="n">
        <v>517.34</v>
      </c>
    </row>
    <row r="67" s="144" customFormat="true" ht="13.5" hidden="false" customHeight="true" outlineLevel="0" collapsed="false">
      <c r="A67" s="142"/>
      <c r="B67" s="18" t="s">
        <v>17</v>
      </c>
      <c r="C67" s="155" t="n">
        <v>202.68</v>
      </c>
      <c r="D67" s="155" t="n">
        <v>206.73</v>
      </c>
      <c r="E67" s="155" t="n">
        <v>210.86</v>
      </c>
      <c r="F67" s="155" t="n">
        <v>215.08</v>
      </c>
      <c r="G67" s="155" t="n">
        <v>219.38</v>
      </c>
    </row>
    <row r="68" s="144" customFormat="true" ht="13.5" hidden="false" customHeight="true" outlineLevel="0" collapsed="false">
      <c r="A68" s="142"/>
      <c r="B68" s="154" t="s">
        <v>18</v>
      </c>
      <c r="C68" s="155" t="n">
        <v>203.56</v>
      </c>
      <c r="D68" s="155" t="n">
        <v>207.63</v>
      </c>
      <c r="E68" s="155" t="n">
        <v>211.78</v>
      </c>
      <c r="F68" s="155" t="n">
        <v>216.02</v>
      </c>
      <c r="G68" s="155" t="n">
        <v>220.34</v>
      </c>
    </row>
    <row r="69" s="144" customFormat="true" ht="13.5" hidden="false" customHeight="true" outlineLevel="0" collapsed="false">
      <c r="A69" s="142"/>
      <c r="B69" s="154" t="s">
        <v>19</v>
      </c>
      <c r="C69" s="155" t="n">
        <v>387.57</v>
      </c>
      <c r="D69" s="155" t="n">
        <v>395.32</v>
      </c>
      <c r="E69" s="155" t="n">
        <v>403.23</v>
      </c>
      <c r="F69" s="155" t="n">
        <v>411.29</v>
      </c>
      <c r="G69" s="155" t="n">
        <v>419.52</v>
      </c>
    </row>
    <row r="70" s="144" customFormat="true" ht="12.75" hidden="false" customHeight="false" outlineLevel="0" collapsed="false">
      <c r="A70" s="142"/>
      <c r="B70" s="18" t="s">
        <v>20</v>
      </c>
      <c r="C70" s="155" t="n">
        <v>766.31</v>
      </c>
      <c r="D70" s="155" t="n">
        <v>781.64</v>
      </c>
      <c r="E70" s="155" t="n">
        <v>797.27</v>
      </c>
      <c r="F70" s="155" t="n">
        <v>813.22</v>
      </c>
      <c r="G70" s="155" t="n">
        <v>829.48</v>
      </c>
    </row>
    <row r="71" s="144" customFormat="true" ht="12.75" hidden="false" customHeight="false" outlineLevel="0" collapsed="false">
      <c r="A71" s="142"/>
      <c r="B71" s="18" t="s">
        <v>21</v>
      </c>
      <c r="C71" s="155" t="n">
        <v>708.54</v>
      </c>
      <c r="D71" s="155" t="n">
        <v>722.71</v>
      </c>
      <c r="E71" s="155" t="n">
        <v>737.16</v>
      </c>
      <c r="F71" s="155" t="n">
        <v>751.9</v>
      </c>
      <c r="G71" s="155" t="n">
        <v>766.94</v>
      </c>
    </row>
    <row r="72" s="144" customFormat="true" ht="12.75" hidden="false" customHeight="false" outlineLevel="0" collapsed="false">
      <c r="A72" s="142"/>
      <c r="B72" s="18" t="s">
        <v>22</v>
      </c>
      <c r="C72" s="155" t="n">
        <v>166.3</v>
      </c>
      <c r="D72" s="155" t="n">
        <v>169.63</v>
      </c>
      <c r="E72" s="155" t="n">
        <v>173.02</v>
      </c>
      <c r="F72" s="155" t="n">
        <v>176.48</v>
      </c>
      <c r="G72" s="155" t="n">
        <v>180.01</v>
      </c>
    </row>
    <row r="73" s="144" customFormat="true" ht="12.75" hidden="false" customHeight="false" outlineLevel="0" collapsed="false">
      <c r="A73" s="142"/>
      <c r="B73" s="18" t="s">
        <v>23</v>
      </c>
      <c r="C73" s="155" t="n">
        <v>314.51</v>
      </c>
      <c r="D73" s="155" t="n">
        <v>320.8</v>
      </c>
      <c r="E73" s="155" t="n">
        <v>327.22</v>
      </c>
      <c r="F73" s="155" t="n">
        <v>333.76</v>
      </c>
      <c r="G73" s="155" t="n">
        <v>340.44</v>
      </c>
    </row>
    <row r="74" s="144" customFormat="true" ht="12.75" hidden="false" customHeight="false" outlineLevel="0" collapsed="false">
      <c r="A74" s="142"/>
      <c r="B74" s="18" t="s">
        <v>24</v>
      </c>
      <c r="C74" s="155" t="n">
        <v>614.75</v>
      </c>
      <c r="D74" s="155" t="n">
        <v>627.05</v>
      </c>
      <c r="E74" s="155" t="n">
        <v>639.59</v>
      </c>
      <c r="F74" s="155" t="n">
        <v>652.38</v>
      </c>
      <c r="G74" s="155" t="n">
        <v>665.43</v>
      </c>
    </row>
    <row r="75" s="144" customFormat="true" ht="12.75" hidden="false" customHeight="false" outlineLevel="0" collapsed="false">
      <c r="A75" s="142"/>
      <c r="B75" s="154" t="s">
        <v>25</v>
      </c>
      <c r="C75" s="155" t="n">
        <v>39.27</v>
      </c>
      <c r="D75" s="155" t="n">
        <v>40.06</v>
      </c>
      <c r="E75" s="155" t="n">
        <v>40.86</v>
      </c>
      <c r="F75" s="155" t="n">
        <v>41.68</v>
      </c>
      <c r="G75" s="155" t="n">
        <v>42.51</v>
      </c>
    </row>
    <row r="76" s="144" customFormat="true" ht="12.75" hidden="false" customHeight="false" outlineLevel="0" collapsed="false">
      <c r="A76" s="142"/>
      <c r="B76" s="18" t="s">
        <v>26</v>
      </c>
      <c r="C76" s="155" t="n">
        <v>87.17</v>
      </c>
      <c r="D76" s="155" t="n">
        <v>88.91</v>
      </c>
      <c r="E76" s="155" t="n">
        <v>90.69</v>
      </c>
      <c r="F76" s="155" t="n">
        <v>92.5</v>
      </c>
      <c r="G76" s="155" t="n">
        <v>94.35</v>
      </c>
    </row>
    <row r="77" s="144" customFormat="true" ht="12.75" hidden="false" customHeight="false" outlineLevel="0" collapsed="false">
      <c r="A77" s="142"/>
      <c r="B77" s="18" t="s">
        <v>27</v>
      </c>
      <c r="C77" s="155" t="n">
        <v>158.17</v>
      </c>
      <c r="D77" s="155" t="n">
        <v>161.33</v>
      </c>
      <c r="E77" s="155" t="n">
        <v>164.56</v>
      </c>
      <c r="F77" s="155" t="n">
        <v>167.85</v>
      </c>
      <c r="G77" s="155" t="n">
        <v>171.21</v>
      </c>
    </row>
    <row r="78" s="144" customFormat="true" ht="12.75" hidden="false" customHeight="false" outlineLevel="0" collapsed="false">
      <c r="A78" s="142"/>
      <c r="B78" s="18" t="s">
        <v>28</v>
      </c>
      <c r="C78" s="155" t="n">
        <v>298.56</v>
      </c>
      <c r="D78" s="155" t="n">
        <v>304.53</v>
      </c>
      <c r="E78" s="155" t="n">
        <v>310.62</v>
      </c>
      <c r="F78" s="155" t="n">
        <v>316.83</v>
      </c>
      <c r="G78" s="155" t="n">
        <v>323.17</v>
      </c>
    </row>
    <row r="79" s="144" customFormat="true" ht="12.75" hidden="false" customHeight="false" outlineLevel="0" collapsed="false">
      <c r="A79" s="142"/>
      <c r="B79" s="154" t="s">
        <v>29</v>
      </c>
      <c r="C79" s="155" t="n">
        <v>63.29</v>
      </c>
      <c r="D79" s="155" t="n">
        <v>64.56</v>
      </c>
      <c r="E79" s="155" t="n">
        <v>65.85</v>
      </c>
      <c r="F79" s="155" t="n">
        <v>67.17</v>
      </c>
      <c r="G79" s="155" t="n">
        <v>68.51</v>
      </c>
    </row>
    <row r="80" s="144" customFormat="true" ht="12.75" hidden="false" customHeight="false" outlineLevel="0" collapsed="false">
      <c r="A80" s="142"/>
      <c r="B80" s="18" t="s">
        <v>30</v>
      </c>
      <c r="C80" s="155" t="n">
        <v>142.85</v>
      </c>
      <c r="D80" s="155" t="n">
        <v>145.71</v>
      </c>
      <c r="E80" s="155" t="n">
        <v>148.62</v>
      </c>
      <c r="F80" s="155" t="n">
        <v>151.59</v>
      </c>
      <c r="G80" s="155" t="n">
        <v>154.62</v>
      </c>
    </row>
    <row r="81" s="144" customFormat="true" ht="12.75" hidden="false" customHeight="false" outlineLevel="0" collapsed="false">
      <c r="A81" s="142"/>
      <c r="B81" s="18" t="s">
        <v>31</v>
      </c>
      <c r="C81" s="155" t="n">
        <v>267.47</v>
      </c>
      <c r="D81" s="155" t="n">
        <v>272.82</v>
      </c>
      <c r="E81" s="155" t="n">
        <v>278.28</v>
      </c>
      <c r="F81" s="155" t="n">
        <v>283.85</v>
      </c>
      <c r="G81" s="155" t="n">
        <v>289.53</v>
      </c>
    </row>
    <row r="82" s="144" customFormat="true" ht="12.75" hidden="false" customHeight="false" outlineLevel="0" collapsed="false">
      <c r="A82" s="142"/>
      <c r="B82" s="18" t="s">
        <v>32</v>
      </c>
      <c r="C82" s="155" t="n">
        <v>520.67</v>
      </c>
      <c r="D82" s="155" t="n">
        <v>531.08</v>
      </c>
      <c r="E82" s="155" t="n">
        <v>541.7</v>
      </c>
      <c r="F82" s="155" t="n">
        <v>552.53</v>
      </c>
      <c r="G82" s="155" t="n">
        <v>563.58</v>
      </c>
    </row>
    <row r="83" s="144" customFormat="true" ht="12.75" hidden="false" customHeight="false" outlineLevel="0" collapsed="false">
      <c r="A83" s="142"/>
      <c r="B83" s="18" t="s">
        <v>33</v>
      </c>
      <c r="C83" s="155" t="n">
        <v>363.03</v>
      </c>
      <c r="D83" s="155" t="n">
        <v>370.29</v>
      </c>
      <c r="E83" s="155" t="n">
        <v>377.7</v>
      </c>
      <c r="F83" s="155" t="n">
        <v>385.25</v>
      </c>
      <c r="G83" s="155" t="n">
        <v>392.96</v>
      </c>
    </row>
    <row r="84" s="144" customFormat="true" ht="12.75" hidden="false" customHeight="false" outlineLevel="0" collapsed="false">
      <c r="A84" s="142"/>
      <c r="B84" s="18" t="s">
        <v>34</v>
      </c>
      <c r="C84" s="155" t="n">
        <v>758.23</v>
      </c>
      <c r="D84" s="155" t="n">
        <v>773.39</v>
      </c>
      <c r="E84" s="155" t="n">
        <v>788.86</v>
      </c>
      <c r="F84" s="155" t="n">
        <v>804.64</v>
      </c>
      <c r="G84" s="155" t="n">
        <v>820.73</v>
      </c>
    </row>
    <row r="85" s="144" customFormat="true" ht="12.75" hidden="false" customHeight="false" outlineLevel="0" collapsed="false">
      <c r="A85" s="142"/>
      <c r="B85" s="18" t="s">
        <v>35</v>
      </c>
      <c r="C85" s="155" t="n">
        <v>166.16</v>
      </c>
      <c r="D85" s="155" t="n">
        <v>169.48</v>
      </c>
      <c r="E85" s="155" t="n">
        <v>172.87</v>
      </c>
      <c r="F85" s="155" t="n">
        <v>176.33</v>
      </c>
      <c r="G85" s="155" t="n">
        <v>179.86</v>
      </c>
    </row>
    <row r="86" s="144" customFormat="true" ht="12.75" hidden="false" customHeight="false" outlineLevel="0" collapsed="false">
      <c r="A86" s="142"/>
      <c r="B86" s="18" t="s">
        <v>36</v>
      </c>
      <c r="C86" s="155" t="n">
        <v>332.79</v>
      </c>
      <c r="D86" s="155" t="n">
        <v>339.45</v>
      </c>
      <c r="E86" s="155" t="n">
        <v>346.24</v>
      </c>
      <c r="F86" s="155" t="n">
        <v>353.16</v>
      </c>
      <c r="G86" s="155" t="n">
        <v>360.22</v>
      </c>
    </row>
    <row r="87" s="144" customFormat="true" ht="12.75" hidden="false" customHeight="false" outlineLevel="0" collapsed="false">
      <c r="A87" s="142"/>
      <c r="B87" s="18" t="s">
        <v>37</v>
      </c>
      <c r="C87" s="155" t="n">
        <v>696.49</v>
      </c>
      <c r="D87" s="155" t="n">
        <v>710.42</v>
      </c>
      <c r="E87" s="155" t="n">
        <v>724.63</v>
      </c>
      <c r="F87" s="155" t="n">
        <v>739.12</v>
      </c>
      <c r="G87" s="155" t="n">
        <v>753.9</v>
      </c>
    </row>
    <row r="88" s="144" customFormat="true" ht="12.75" hidden="false" customHeight="false" outlineLevel="0" collapsed="false">
      <c r="A88" s="142"/>
      <c r="B88" s="18" t="s">
        <v>38</v>
      </c>
      <c r="C88" s="155" t="n">
        <v>51.92</v>
      </c>
      <c r="D88" s="155" t="n">
        <v>52.96</v>
      </c>
      <c r="E88" s="155" t="n">
        <v>54.02</v>
      </c>
      <c r="F88" s="155" t="n">
        <v>55.1</v>
      </c>
      <c r="G88" s="155" t="n">
        <v>56.2</v>
      </c>
    </row>
    <row r="89" s="144" customFormat="true" ht="12.75" hidden="false" customHeight="false" outlineLevel="0" collapsed="false">
      <c r="A89" s="142"/>
      <c r="B89" s="18" t="s">
        <v>39</v>
      </c>
      <c r="C89" s="155" t="n">
        <v>75.01</v>
      </c>
      <c r="D89" s="155" t="n">
        <v>76.51</v>
      </c>
      <c r="E89" s="155" t="n">
        <v>78.04</v>
      </c>
      <c r="F89" s="155" t="n">
        <v>79.6</v>
      </c>
      <c r="G89" s="155" t="n">
        <v>81.19</v>
      </c>
    </row>
    <row r="90" s="144" customFormat="true" ht="18.75" hidden="false" customHeight="true" outlineLevel="0" collapsed="false">
      <c r="A90" s="142"/>
      <c r="B90" s="80" t="s">
        <v>41</v>
      </c>
      <c r="C90" s="157"/>
      <c r="D90" s="157"/>
      <c r="E90" s="157"/>
      <c r="F90" s="157"/>
      <c r="G90" s="157"/>
    </row>
    <row r="91" s="144" customFormat="true" ht="45" hidden="false" customHeight="true" outlineLevel="0" collapsed="false">
      <c r="A91" s="142"/>
      <c r="B91" s="158" t="s">
        <v>2539</v>
      </c>
      <c r="C91" s="18" t="n">
        <v>61.71</v>
      </c>
      <c r="D91" s="18" t="n">
        <v>62.94</v>
      </c>
      <c r="E91" s="18" t="n">
        <v>64.2</v>
      </c>
      <c r="F91" s="18" t="n">
        <v>65.48</v>
      </c>
      <c r="G91" s="18" t="n">
        <v>66.79</v>
      </c>
    </row>
    <row r="92" s="144" customFormat="true" ht="18.75" hidden="false" customHeight="false" outlineLevel="0" collapsed="false">
      <c r="A92" s="142"/>
      <c r="B92" s="80" t="s">
        <v>45</v>
      </c>
      <c r="C92" s="157"/>
      <c r="D92" s="157"/>
      <c r="E92" s="157"/>
      <c r="F92" s="157"/>
      <c r="G92" s="157"/>
    </row>
    <row r="93" s="144" customFormat="true" ht="12.75" hidden="false" customHeight="false" outlineLevel="0" collapsed="false">
      <c r="A93" s="142"/>
      <c r="B93" s="159" t="s">
        <v>50</v>
      </c>
      <c r="C93" s="155" t="n">
        <v>81.96</v>
      </c>
      <c r="D93" s="155" t="n">
        <v>83.6</v>
      </c>
      <c r="E93" s="155" t="n">
        <v>85.27</v>
      </c>
      <c r="F93" s="155" t="n">
        <v>86.98</v>
      </c>
      <c r="G93" s="155" t="n">
        <v>88.72</v>
      </c>
    </row>
    <row r="94" s="144" customFormat="true" ht="12.75" hidden="false" customHeight="false" outlineLevel="0" collapsed="false">
      <c r="A94" s="142"/>
      <c r="B94" s="159" t="s">
        <v>51</v>
      </c>
      <c r="C94" s="155" t="n">
        <v>224.85</v>
      </c>
      <c r="D94" s="155" t="n">
        <v>229.35</v>
      </c>
      <c r="E94" s="155" t="n">
        <v>233.94</v>
      </c>
      <c r="F94" s="155" t="n">
        <v>238.62</v>
      </c>
      <c r="G94" s="155" t="n">
        <v>243.39</v>
      </c>
    </row>
    <row r="95" s="144" customFormat="true" ht="12.75" hidden="false" customHeight="false" outlineLevel="0" collapsed="false">
      <c r="A95" s="142"/>
      <c r="B95" s="160" t="s">
        <v>52</v>
      </c>
      <c r="C95" s="155" t="n">
        <v>81.84</v>
      </c>
      <c r="D95" s="155" t="n">
        <v>83.48</v>
      </c>
      <c r="E95" s="155" t="n">
        <v>85.15</v>
      </c>
      <c r="F95" s="155" t="n">
        <v>86.85</v>
      </c>
      <c r="G95" s="155" t="n">
        <v>88.59</v>
      </c>
    </row>
    <row r="96" s="144" customFormat="true" ht="12.75" hidden="false" customHeight="false" outlineLevel="0" collapsed="false">
      <c r="A96" s="142"/>
      <c r="B96" s="59" t="s">
        <v>53</v>
      </c>
      <c r="C96" s="155" t="n">
        <v>236.87</v>
      </c>
      <c r="D96" s="155" t="n">
        <v>241.61</v>
      </c>
      <c r="E96" s="155" t="n">
        <v>246.44</v>
      </c>
      <c r="F96" s="155" t="n">
        <v>251.37</v>
      </c>
      <c r="G96" s="155" t="n">
        <v>256.4</v>
      </c>
    </row>
    <row r="97" s="144" customFormat="true" ht="12.75" hidden="false" customHeight="false" outlineLevel="0" collapsed="false">
      <c r="A97" s="142"/>
      <c r="B97" s="159" t="s">
        <v>54</v>
      </c>
      <c r="C97" s="155" t="n">
        <v>79.98</v>
      </c>
      <c r="D97" s="155" t="n">
        <v>81.58</v>
      </c>
      <c r="E97" s="155" t="n">
        <v>83.21</v>
      </c>
      <c r="F97" s="155" t="n">
        <v>84.87</v>
      </c>
      <c r="G97" s="155" t="n">
        <v>86.57</v>
      </c>
    </row>
    <row r="98" s="144" customFormat="true" ht="12.75" hidden="false" customHeight="false" outlineLevel="0" collapsed="false">
      <c r="A98" s="142"/>
      <c r="B98" s="161" t="s">
        <v>55</v>
      </c>
      <c r="C98" s="155" t="n">
        <v>230.87</v>
      </c>
      <c r="D98" s="155" t="n">
        <v>235.49</v>
      </c>
      <c r="E98" s="155" t="n">
        <v>240.2</v>
      </c>
      <c r="F98" s="155" t="n">
        <v>245</v>
      </c>
      <c r="G98" s="155" t="n">
        <v>249.9</v>
      </c>
    </row>
    <row r="99" s="144" customFormat="true" ht="12.75" hidden="false" customHeight="false" outlineLevel="0" collapsed="false">
      <c r="A99" s="142"/>
      <c r="B99" s="18" t="s">
        <v>56</v>
      </c>
      <c r="C99" s="155" t="n">
        <v>72.5</v>
      </c>
      <c r="D99" s="155" t="n">
        <v>73.95</v>
      </c>
      <c r="E99" s="155" t="n">
        <v>75.43</v>
      </c>
      <c r="F99" s="155" t="n">
        <v>76.94</v>
      </c>
      <c r="G99" s="155" t="n">
        <v>78.48</v>
      </c>
    </row>
    <row r="100" s="144" customFormat="true" ht="12.75" hidden="false" customHeight="false" outlineLevel="0" collapsed="false">
      <c r="A100" s="142"/>
      <c r="B100" s="18" t="s">
        <v>57</v>
      </c>
      <c r="C100" s="155" t="n">
        <v>131.08</v>
      </c>
      <c r="D100" s="155" t="n">
        <v>133.7</v>
      </c>
      <c r="E100" s="155" t="n">
        <v>136.37</v>
      </c>
      <c r="F100" s="155" t="n">
        <v>139.1</v>
      </c>
      <c r="G100" s="155" t="n">
        <v>141.88</v>
      </c>
    </row>
    <row r="101" s="144" customFormat="true" ht="12.75" hidden="false" customHeight="false" outlineLevel="0" collapsed="false">
      <c r="A101" s="142"/>
      <c r="B101" s="18" t="s">
        <v>58</v>
      </c>
      <c r="C101" s="155" t="n">
        <v>372.3</v>
      </c>
      <c r="D101" s="155" t="n">
        <v>379.75</v>
      </c>
      <c r="E101" s="155" t="n">
        <v>387.35</v>
      </c>
      <c r="F101" s="155" t="n">
        <v>395.1</v>
      </c>
      <c r="G101" s="155" t="n">
        <v>403</v>
      </c>
    </row>
    <row r="102" s="144" customFormat="true" ht="12.75" hidden="false" customHeight="false" outlineLevel="0" collapsed="false">
      <c r="A102" s="142"/>
      <c r="B102" s="18" t="s">
        <v>59</v>
      </c>
      <c r="C102" s="155" t="n">
        <v>298.02</v>
      </c>
      <c r="D102" s="155" t="n">
        <v>303.98</v>
      </c>
      <c r="E102" s="155" t="n">
        <v>310.06</v>
      </c>
      <c r="F102" s="155" t="n">
        <v>316.26</v>
      </c>
      <c r="G102" s="155" t="n">
        <v>322.59</v>
      </c>
      <c r="H102" s="58"/>
    </row>
    <row r="103" s="144" customFormat="true" ht="12.75" hidden="false" customHeight="false" outlineLevel="0" collapsed="false">
      <c r="A103" s="142"/>
      <c r="B103" s="159" t="s">
        <v>60</v>
      </c>
      <c r="C103" s="155" t="n">
        <v>108.5</v>
      </c>
      <c r="D103" s="155" t="n">
        <v>110.67</v>
      </c>
      <c r="E103" s="155" t="n">
        <v>112.88</v>
      </c>
      <c r="F103" s="155" t="n">
        <v>115.14</v>
      </c>
      <c r="G103" s="155" t="n">
        <v>117.44</v>
      </c>
    </row>
    <row r="104" s="144" customFormat="true" ht="12.75" hidden="false" customHeight="false" outlineLevel="0" collapsed="false">
      <c r="A104" s="142"/>
      <c r="B104" s="159" t="s">
        <v>61</v>
      </c>
      <c r="C104" s="155" t="n">
        <v>228.9</v>
      </c>
      <c r="D104" s="155" t="n">
        <v>233.48</v>
      </c>
      <c r="E104" s="155" t="n">
        <v>238.15</v>
      </c>
      <c r="F104" s="155" t="n">
        <v>242.91</v>
      </c>
      <c r="G104" s="155" t="n">
        <v>247.77</v>
      </c>
    </row>
    <row r="105" s="144" customFormat="true" ht="12.75" hidden="false" customHeight="false" outlineLevel="0" collapsed="false">
      <c r="A105" s="142"/>
      <c r="B105" s="159" t="s">
        <v>62</v>
      </c>
      <c r="C105" s="155" t="n">
        <v>304.04</v>
      </c>
      <c r="D105" s="155" t="n">
        <v>310.12</v>
      </c>
      <c r="E105" s="155" t="n">
        <v>316.32</v>
      </c>
      <c r="F105" s="155" t="n">
        <v>322.65</v>
      </c>
      <c r="G105" s="155" t="n">
        <v>329.1</v>
      </c>
    </row>
    <row r="106" s="144" customFormat="true" ht="12.75" hidden="false" customHeight="false" outlineLevel="0" collapsed="false">
      <c r="A106" s="142"/>
      <c r="B106" s="159" t="s">
        <v>63</v>
      </c>
      <c r="C106" s="155" t="n">
        <v>90.16</v>
      </c>
      <c r="D106" s="155" t="n">
        <v>91.96</v>
      </c>
      <c r="E106" s="155" t="n">
        <v>93.8</v>
      </c>
      <c r="F106" s="155" t="n">
        <v>95.68</v>
      </c>
      <c r="G106" s="155" t="n">
        <v>97.59</v>
      </c>
    </row>
    <row r="107" s="144" customFormat="true" ht="12.75" hidden="false" customHeight="false" outlineLevel="0" collapsed="false">
      <c r="A107" s="142"/>
      <c r="B107" s="159" t="s">
        <v>64</v>
      </c>
      <c r="C107" s="155" t="n">
        <v>188.75</v>
      </c>
      <c r="D107" s="155" t="n">
        <v>192.53</v>
      </c>
      <c r="E107" s="155" t="n">
        <v>196.38</v>
      </c>
      <c r="F107" s="155" t="n">
        <v>200.31</v>
      </c>
      <c r="G107" s="155" t="n">
        <v>204.32</v>
      </c>
    </row>
    <row r="108" s="144" customFormat="true" ht="12.75" hidden="false" customHeight="false" outlineLevel="0" collapsed="false">
      <c r="A108" s="142"/>
      <c r="B108" s="159" t="s">
        <v>65</v>
      </c>
      <c r="C108" s="155" t="n">
        <v>249.45</v>
      </c>
      <c r="D108" s="155" t="n">
        <v>254.44</v>
      </c>
      <c r="E108" s="155" t="n">
        <v>259.53</v>
      </c>
      <c r="F108" s="155" t="n">
        <v>264.72</v>
      </c>
      <c r="G108" s="155" t="n">
        <v>270.01</v>
      </c>
    </row>
    <row r="109" s="144" customFormat="true" ht="12.75" hidden="false" customHeight="false" outlineLevel="0" collapsed="false">
      <c r="A109" s="142"/>
      <c r="B109" s="154" t="s">
        <v>66</v>
      </c>
      <c r="C109" s="155" t="n">
        <v>94.71</v>
      </c>
      <c r="D109" s="155" t="n">
        <v>96.6</v>
      </c>
      <c r="E109" s="155" t="n">
        <v>98.53</v>
      </c>
      <c r="F109" s="155" t="n">
        <v>100.5</v>
      </c>
      <c r="G109" s="155" t="n">
        <v>102.51</v>
      </c>
    </row>
    <row r="110" s="144" customFormat="true" ht="12.75" hidden="false" customHeight="false" outlineLevel="0" collapsed="false">
      <c r="A110" s="142"/>
      <c r="B110" s="154" t="s">
        <v>67</v>
      </c>
      <c r="C110" s="155" t="n">
        <v>263.12</v>
      </c>
      <c r="D110" s="155" t="n">
        <v>268.38</v>
      </c>
      <c r="E110" s="155" t="n">
        <v>273.75</v>
      </c>
      <c r="F110" s="155" t="n">
        <v>279.23</v>
      </c>
      <c r="G110" s="155" t="n">
        <v>284.81</v>
      </c>
    </row>
    <row r="111" s="144" customFormat="true" ht="12.75" hidden="false" customHeight="false" outlineLevel="0" collapsed="false">
      <c r="A111" s="142"/>
      <c r="B111" s="154" t="s">
        <v>68</v>
      </c>
      <c r="C111" s="155" t="n">
        <v>84.35</v>
      </c>
      <c r="D111" s="155" t="n">
        <v>86.04</v>
      </c>
      <c r="E111" s="155" t="n">
        <v>87.76</v>
      </c>
      <c r="F111" s="155" t="n">
        <v>89.52</v>
      </c>
      <c r="G111" s="155" t="n">
        <v>91.31</v>
      </c>
    </row>
    <row r="112" s="144" customFormat="true" ht="12.75" hidden="false" customHeight="false" outlineLevel="0" collapsed="false">
      <c r="A112" s="142"/>
      <c r="B112" s="154" t="s">
        <v>69</v>
      </c>
      <c r="C112" s="155" t="n">
        <v>231.11</v>
      </c>
      <c r="D112" s="155" t="n">
        <v>235.73</v>
      </c>
      <c r="E112" s="155" t="n">
        <v>240.44</v>
      </c>
      <c r="F112" s="155" t="n">
        <v>245.25</v>
      </c>
      <c r="G112" s="155" t="n">
        <v>250.16</v>
      </c>
    </row>
    <row r="113" s="144" customFormat="true" ht="12.75" hidden="false" customHeight="false" outlineLevel="0" collapsed="false">
      <c r="A113" s="142"/>
      <c r="B113" s="154" t="s">
        <v>70</v>
      </c>
      <c r="C113" s="155" t="n">
        <v>88.4</v>
      </c>
      <c r="D113" s="155" t="n">
        <v>90.17</v>
      </c>
      <c r="E113" s="155" t="n">
        <v>91.97</v>
      </c>
      <c r="F113" s="155" t="n">
        <v>93.81</v>
      </c>
      <c r="G113" s="155" t="n">
        <v>95.69</v>
      </c>
    </row>
    <row r="114" s="144" customFormat="true" ht="12.75" hidden="false" customHeight="false" outlineLevel="0" collapsed="false">
      <c r="A114" s="142"/>
      <c r="B114" s="154" t="s">
        <v>71</v>
      </c>
      <c r="C114" s="155" t="n">
        <v>258.01</v>
      </c>
      <c r="D114" s="155" t="n">
        <v>263.17</v>
      </c>
      <c r="E114" s="155" t="n">
        <v>268.43</v>
      </c>
      <c r="F114" s="155" t="n">
        <v>273.8</v>
      </c>
      <c r="G114" s="155" t="n">
        <v>279.28</v>
      </c>
    </row>
    <row r="115" s="144" customFormat="true" ht="12.75" hidden="false" customHeight="false" outlineLevel="0" collapsed="false">
      <c r="A115" s="142"/>
      <c r="B115" s="154" t="s">
        <v>72</v>
      </c>
      <c r="C115" s="155" t="n">
        <v>97.42</v>
      </c>
      <c r="D115" s="155" t="n">
        <v>99.37</v>
      </c>
      <c r="E115" s="155" t="n">
        <v>101.36</v>
      </c>
      <c r="F115" s="155" t="n">
        <v>103.39</v>
      </c>
      <c r="G115" s="155" t="n">
        <v>105.46</v>
      </c>
    </row>
    <row r="116" s="144" customFormat="true" ht="12.75" hidden="false" customHeight="false" outlineLevel="0" collapsed="false">
      <c r="A116" s="142"/>
      <c r="B116" s="154" t="s">
        <v>73</v>
      </c>
      <c r="C116" s="155" t="n">
        <v>250.9</v>
      </c>
      <c r="D116" s="155" t="n">
        <v>255.92</v>
      </c>
      <c r="E116" s="155" t="n">
        <v>261.04</v>
      </c>
      <c r="F116" s="155" t="n">
        <v>266.26</v>
      </c>
      <c r="G116" s="155" t="n">
        <v>271.59</v>
      </c>
    </row>
    <row r="117" s="144" customFormat="true" ht="12.75" hidden="false" customHeight="false" outlineLevel="0" collapsed="false">
      <c r="A117" s="142"/>
      <c r="B117" s="154" t="s">
        <v>74</v>
      </c>
      <c r="C117" s="155" t="n">
        <v>83.37</v>
      </c>
      <c r="D117" s="155" t="n">
        <v>85.04</v>
      </c>
      <c r="E117" s="155" t="n">
        <v>86.74</v>
      </c>
      <c r="F117" s="155" t="n">
        <v>88.47</v>
      </c>
      <c r="G117" s="155" t="n">
        <v>90.24</v>
      </c>
    </row>
    <row r="118" s="144" customFormat="true" ht="12.75" hidden="false" customHeight="false" outlineLevel="0" collapsed="false">
      <c r="A118" s="142"/>
      <c r="B118" s="154" t="s">
        <v>75</v>
      </c>
      <c r="C118" s="155" t="n">
        <v>241.84</v>
      </c>
      <c r="D118" s="155" t="n">
        <v>246.68</v>
      </c>
      <c r="E118" s="155" t="n">
        <v>251.61</v>
      </c>
      <c r="F118" s="155" t="n">
        <v>256.64</v>
      </c>
      <c r="G118" s="155" t="n">
        <v>261.77</v>
      </c>
    </row>
    <row r="119" s="144" customFormat="true" ht="12.75" hidden="false" customHeight="false" outlineLevel="0" collapsed="false">
      <c r="A119" s="142"/>
      <c r="B119" s="154" t="s">
        <v>76</v>
      </c>
      <c r="C119" s="155" t="n">
        <v>90.05</v>
      </c>
      <c r="D119" s="155" t="n">
        <v>91.85</v>
      </c>
      <c r="E119" s="155" t="n">
        <v>93.69</v>
      </c>
      <c r="F119" s="155" t="n">
        <v>95.56</v>
      </c>
      <c r="G119" s="155" t="n">
        <v>97.47</v>
      </c>
    </row>
    <row r="120" s="144" customFormat="true" ht="12.75" hidden="false" customHeight="false" outlineLevel="0" collapsed="false">
      <c r="A120" s="142"/>
      <c r="B120" s="154" t="s">
        <v>77</v>
      </c>
      <c r="C120" s="155" t="n">
        <v>249.2</v>
      </c>
      <c r="D120" s="155" t="n">
        <v>254.18</v>
      </c>
      <c r="E120" s="155" t="n">
        <v>259.26</v>
      </c>
      <c r="F120" s="155" t="n">
        <v>264.45</v>
      </c>
      <c r="G120" s="155" t="n">
        <v>269.74</v>
      </c>
    </row>
    <row r="121" s="144" customFormat="true" ht="12.75" hidden="false" customHeight="false" outlineLevel="0" collapsed="false">
      <c r="A121" s="142"/>
      <c r="B121" s="154" t="s">
        <v>78</v>
      </c>
      <c r="C121" s="155" t="n">
        <v>87.85</v>
      </c>
      <c r="D121" s="155" t="n">
        <v>89.61</v>
      </c>
      <c r="E121" s="155" t="n">
        <v>91.4</v>
      </c>
      <c r="F121" s="155" t="n">
        <v>93.23</v>
      </c>
      <c r="G121" s="155" t="n">
        <v>95.09</v>
      </c>
    </row>
    <row r="122" s="144" customFormat="true" ht="12.75" hidden="false" customHeight="false" outlineLevel="0" collapsed="false">
      <c r="A122" s="142"/>
      <c r="B122" s="154" t="s">
        <v>79</v>
      </c>
      <c r="C122" s="155" t="n">
        <v>224.31</v>
      </c>
      <c r="D122" s="155" t="n">
        <v>228.8</v>
      </c>
      <c r="E122" s="155" t="n">
        <v>233.38</v>
      </c>
      <c r="F122" s="155" t="n">
        <v>238.05</v>
      </c>
      <c r="G122" s="155" t="n">
        <v>242.81</v>
      </c>
    </row>
    <row r="123" s="144" customFormat="true" ht="12.75" hidden="false" customHeight="false" outlineLevel="0" collapsed="false">
      <c r="A123" s="142"/>
      <c r="B123" s="154" t="s">
        <v>80</v>
      </c>
      <c r="C123" s="155" t="n">
        <v>84.27</v>
      </c>
      <c r="D123" s="155" t="n">
        <v>85.96</v>
      </c>
      <c r="E123" s="155" t="n">
        <v>87.68</v>
      </c>
      <c r="F123" s="155" t="n">
        <v>89.43</v>
      </c>
      <c r="G123" s="155" t="n">
        <v>91.22</v>
      </c>
    </row>
    <row r="124" s="144" customFormat="true" ht="12.75" hidden="false" customHeight="false" outlineLevel="0" collapsed="false">
      <c r="A124" s="142"/>
      <c r="B124" s="154" t="s">
        <v>81</v>
      </c>
      <c r="C124" s="155" t="n">
        <v>214.36</v>
      </c>
      <c r="D124" s="155" t="n">
        <v>218.65</v>
      </c>
      <c r="E124" s="155" t="n">
        <v>223.02</v>
      </c>
      <c r="F124" s="155" t="n">
        <v>227.48</v>
      </c>
      <c r="G124" s="155" t="n">
        <v>232.03</v>
      </c>
    </row>
    <row r="125" s="144" customFormat="true" ht="12.75" hidden="false" customHeight="false" outlineLevel="0" collapsed="false">
      <c r="A125" s="142"/>
      <c r="B125" s="154" t="s">
        <v>82</v>
      </c>
      <c r="C125" s="155" t="n">
        <v>106.29</v>
      </c>
      <c r="D125" s="155" t="n">
        <v>108.42</v>
      </c>
      <c r="E125" s="155" t="n">
        <v>110.59</v>
      </c>
      <c r="F125" s="155" t="n">
        <v>112.8</v>
      </c>
      <c r="G125" s="155" t="n">
        <v>115.06</v>
      </c>
    </row>
    <row r="126" s="144" customFormat="true" ht="12.75" hidden="false" customHeight="false" outlineLevel="0" collapsed="false">
      <c r="A126" s="142"/>
      <c r="B126" s="154" t="s">
        <v>83</v>
      </c>
      <c r="C126" s="155" t="n">
        <v>323</v>
      </c>
      <c r="D126" s="155" t="n">
        <v>329.46</v>
      </c>
      <c r="E126" s="155" t="n">
        <v>336.05</v>
      </c>
      <c r="F126" s="155" t="n">
        <v>342.77</v>
      </c>
      <c r="G126" s="155" t="n">
        <v>349.63</v>
      </c>
    </row>
    <row r="127" s="144" customFormat="true" ht="12.75" hidden="false" customHeight="false" outlineLevel="0" collapsed="false">
      <c r="A127" s="142"/>
      <c r="B127" s="59" t="s">
        <v>84</v>
      </c>
      <c r="C127" s="155" t="n">
        <v>89.7</v>
      </c>
      <c r="D127" s="155" t="n">
        <v>91.49</v>
      </c>
      <c r="E127" s="155" t="n">
        <v>93.32</v>
      </c>
      <c r="F127" s="155" t="n">
        <v>95.19</v>
      </c>
      <c r="G127" s="155" t="n">
        <v>97.09</v>
      </c>
    </row>
    <row r="128" s="144" customFormat="true" ht="12.75" hidden="false" customHeight="false" outlineLevel="0" collapsed="false">
      <c r="A128" s="142"/>
      <c r="B128" s="59" t="s">
        <v>85</v>
      </c>
      <c r="C128" s="155" t="n">
        <v>262.21</v>
      </c>
      <c r="D128" s="155" t="n">
        <v>267.45</v>
      </c>
      <c r="E128" s="155" t="n">
        <v>272.8</v>
      </c>
      <c r="F128" s="155" t="n">
        <v>278.26</v>
      </c>
      <c r="G128" s="155" t="n">
        <v>283.83</v>
      </c>
    </row>
    <row r="129" s="144" customFormat="true" ht="12.75" hidden="false" customHeight="false" outlineLevel="0" collapsed="false">
      <c r="A129" s="142"/>
      <c r="B129" s="159" t="s">
        <v>95</v>
      </c>
      <c r="C129" s="155" t="n">
        <v>92.64</v>
      </c>
      <c r="D129" s="155" t="n">
        <v>94.49</v>
      </c>
      <c r="E129" s="155" t="n">
        <v>96.38</v>
      </c>
      <c r="F129" s="155" t="n">
        <v>98.31</v>
      </c>
      <c r="G129" s="155" t="n">
        <v>100.28</v>
      </c>
    </row>
    <row r="130" s="144" customFormat="true" ht="12.75" hidden="false" customHeight="false" outlineLevel="0" collapsed="false">
      <c r="A130" s="142"/>
      <c r="B130" s="18" t="s">
        <v>96</v>
      </c>
      <c r="C130" s="155" t="n">
        <v>263.59</v>
      </c>
      <c r="D130" s="155" t="n">
        <v>268.86</v>
      </c>
      <c r="E130" s="155" t="n">
        <v>274.24</v>
      </c>
      <c r="F130" s="155" t="n">
        <v>279.72</v>
      </c>
      <c r="G130" s="155" t="n">
        <v>285.31</v>
      </c>
    </row>
    <row r="131" s="144" customFormat="true" ht="12.75" hidden="false" customHeight="false" outlineLevel="0" collapsed="false">
      <c r="A131" s="142"/>
      <c r="B131" s="159" t="s">
        <v>97</v>
      </c>
      <c r="C131" s="155" t="n">
        <v>200.26</v>
      </c>
      <c r="D131" s="155" t="n">
        <v>204.27</v>
      </c>
      <c r="E131" s="155" t="n">
        <v>208.36</v>
      </c>
      <c r="F131" s="155" t="n">
        <v>212.53</v>
      </c>
      <c r="G131" s="155" t="n">
        <v>216.78</v>
      </c>
    </row>
    <row r="132" s="144" customFormat="true" ht="18.75" hidden="false" customHeight="false" outlineLevel="0" collapsed="false">
      <c r="A132" s="142"/>
      <c r="B132" s="80" t="s">
        <v>2540</v>
      </c>
      <c r="C132" s="32"/>
      <c r="D132" s="32"/>
      <c r="E132" s="32"/>
      <c r="F132" s="32"/>
      <c r="G132" s="32"/>
    </row>
    <row r="133" s="144" customFormat="true" ht="16.5" hidden="false" customHeight="false" outlineLevel="0" collapsed="false">
      <c r="A133" s="142"/>
      <c r="B133" s="162" t="s">
        <v>100</v>
      </c>
      <c r="C133" s="32"/>
      <c r="D133" s="32"/>
      <c r="E133" s="32"/>
      <c r="F133" s="32"/>
      <c r="G133" s="32"/>
    </row>
    <row r="134" s="144" customFormat="true" ht="12.75" hidden="false" customHeight="false" outlineLevel="0" collapsed="false">
      <c r="A134" s="142"/>
      <c r="B134" s="163" t="s">
        <v>101</v>
      </c>
      <c r="C134" s="155" t="n">
        <v>226.64</v>
      </c>
      <c r="D134" s="155" t="n">
        <v>231.17</v>
      </c>
      <c r="E134" s="155" t="n">
        <v>235.79</v>
      </c>
      <c r="F134" s="155" t="n">
        <v>240.51</v>
      </c>
      <c r="G134" s="155" t="n">
        <v>245.32</v>
      </c>
    </row>
    <row r="135" s="144" customFormat="true" ht="12.75" hidden="false" customHeight="false" outlineLevel="0" collapsed="false">
      <c r="A135" s="142"/>
      <c r="B135" s="163" t="s">
        <v>102</v>
      </c>
      <c r="C135" s="155" t="n">
        <v>177.14</v>
      </c>
      <c r="D135" s="155" t="n">
        <v>180.68</v>
      </c>
      <c r="E135" s="155" t="n">
        <v>184.29</v>
      </c>
      <c r="F135" s="155" t="n">
        <v>187.98</v>
      </c>
      <c r="G135" s="155" t="n">
        <v>191.74</v>
      </c>
    </row>
    <row r="136" s="144" customFormat="true" ht="12.75" hidden="false" customHeight="false" outlineLevel="0" collapsed="false">
      <c r="A136" s="142"/>
      <c r="B136" s="163" t="s">
        <v>103</v>
      </c>
      <c r="C136" s="155" t="n">
        <v>334.35</v>
      </c>
      <c r="D136" s="155" t="n">
        <v>341.04</v>
      </c>
      <c r="E136" s="155" t="n">
        <v>347.86</v>
      </c>
      <c r="F136" s="155" t="n">
        <v>354.82</v>
      </c>
      <c r="G136" s="155" t="n">
        <v>361.92</v>
      </c>
    </row>
    <row r="137" s="144" customFormat="true" ht="12.75" hidden="false" customHeight="false" outlineLevel="0" collapsed="false">
      <c r="A137" s="142"/>
      <c r="B137" s="163" t="s">
        <v>104</v>
      </c>
      <c r="C137" s="155" t="n">
        <v>654.44</v>
      </c>
      <c r="D137" s="155" t="n">
        <v>667.53</v>
      </c>
      <c r="E137" s="155" t="n">
        <v>680.88</v>
      </c>
      <c r="F137" s="155" t="n">
        <v>694.5</v>
      </c>
      <c r="G137" s="155" t="n">
        <v>708.39</v>
      </c>
    </row>
    <row r="138" s="144" customFormat="true" ht="12.75" hidden="false" customHeight="false" outlineLevel="0" collapsed="false">
      <c r="A138" s="142"/>
      <c r="B138" s="163" t="s">
        <v>105</v>
      </c>
      <c r="C138" s="155" t="n">
        <v>178.38</v>
      </c>
      <c r="D138" s="155" t="n">
        <v>181.95</v>
      </c>
      <c r="E138" s="155" t="n">
        <v>185.59</v>
      </c>
      <c r="F138" s="155" t="n">
        <v>189.3</v>
      </c>
      <c r="G138" s="155" t="n">
        <v>193.09</v>
      </c>
    </row>
    <row r="139" s="144" customFormat="true" ht="12.75" hidden="false" customHeight="false" outlineLevel="0" collapsed="false">
      <c r="A139" s="142"/>
      <c r="B139" s="163" t="s">
        <v>106</v>
      </c>
      <c r="C139" s="155" t="n">
        <v>358.59</v>
      </c>
      <c r="D139" s="155" t="n">
        <v>365.76</v>
      </c>
      <c r="E139" s="155" t="n">
        <v>373.08</v>
      </c>
      <c r="F139" s="155" t="n">
        <v>380.54</v>
      </c>
      <c r="G139" s="155" t="n">
        <v>388.15</v>
      </c>
    </row>
    <row r="140" s="144" customFormat="true" ht="12.75" hidden="false" customHeight="false" outlineLevel="0" collapsed="false">
      <c r="A140" s="142"/>
      <c r="B140" s="163" t="s">
        <v>107</v>
      </c>
      <c r="C140" s="155" t="n">
        <v>747.05</v>
      </c>
      <c r="D140" s="155" t="n">
        <v>761.99</v>
      </c>
      <c r="E140" s="155" t="n">
        <v>777.23</v>
      </c>
      <c r="F140" s="155" t="n">
        <v>792.77</v>
      </c>
      <c r="G140" s="155" t="n">
        <v>808.63</v>
      </c>
    </row>
    <row r="141" s="144" customFormat="true" ht="12.75" hidden="false" customHeight="false" outlineLevel="0" collapsed="false">
      <c r="A141" s="142"/>
      <c r="B141" s="163" t="s">
        <v>108</v>
      </c>
      <c r="C141" s="155" t="n">
        <v>93.86</v>
      </c>
      <c r="D141" s="155" t="n">
        <v>95.74</v>
      </c>
      <c r="E141" s="155" t="n">
        <v>97.65</v>
      </c>
      <c r="F141" s="155" t="n">
        <v>99.6</v>
      </c>
      <c r="G141" s="155" t="n">
        <v>101.59</v>
      </c>
    </row>
    <row r="142" s="144" customFormat="true" ht="12.75" hidden="false" customHeight="false" outlineLevel="0" collapsed="false">
      <c r="A142" s="142"/>
      <c r="B142" s="163" t="s">
        <v>109</v>
      </c>
      <c r="C142" s="155" t="n">
        <v>173.61</v>
      </c>
      <c r="D142" s="155" t="n">
        <v>177.08</v>
      </c>
      <c r="E142" s="155" t="n">
        <v>180.62</v>
      </c>
      <c r="F142" s="155" t="n">
        <v>184.23</v>
      </c>
      <c r="G142" s="155" t="n">
        <v>187.91</v>
      </c>
    </row>
    <row r="143" s="144" customFormat="true" ht="12.75" hidden="false" customHeight="false" outlineLevel="0" collapsed="false">
      <c r="A143" s="142"/>
      <c r="B143" s="163" t="s">
        <v>110</v>
      </c>
      <c r="C143" s="155" t="n">
        <v>326.05</v>
      </c>
      <c r="D143" s="155" t="n">
        <v>332.57</v>
      </c>
      <c r="E143" s="155" t="n">
        <v>339.22</v>
      </c>
      <c r="F143" s="155" t="n">
        <v>346</v>
      </c>
      <c r="G143" s="155" t="n">
        <v>352.92</v>
      </c>
    </row>
    <row r="144" s="144" customFormat="true" ht="12.75" hidden="false" customHeight="false" outlineLevel="0" collapsed="false">
      <c r="A144" s="142"/>
      <c r="B144" s="163" t="s">
        <v>111</v>
      </c>
      <c r="C144" s="155" t="n">
        <v>153.32</v>
      </c>
      <c r="D144" s="155" t="n">
        <v>156.39</v>
      </c>
      <c r="E144" s="155" t="n">
        <v>159.52</v>
      </c>
      <c r="F144" s="155" t="n">
        <v>162.71</v>
      </c>
      <c r="G144" s="155" t="n">
        <v>165.96</v>
      </c>
    </row>
    <row r="145" s="144" customFormat="true" ht="12.75" hidden="false" customHeight="false" outlineLevel="0" collapsed="false">
      <c r="A145" s="142"/>
      <c r="B145" s="163" t="s">
        <v>112</v>
      </c>
      <c r="C145" s="155" t="n">
        <v>286.72</v>
      </c>
      <c r="D145" s="155" t="n">
        <v>292.45</v>
      </c>
      <c r="E145" s="155" t="n">
        <v>298.3</v>
      </c>
      <c r="F145" s="155" t="n">
        <v>304.27</v>
      </c>
      <c r="G145" s="155" t="n">
        <v>310.36</v>
      </c>
    </row>
    <row r="146" s="144" customFormat="true" ht="12.75" hidden="false" customHeight="false" outlineLevel="0" collapsed="false">
      <c r="A146" s="142"/>
      <c r="B146" s="163" t="s">
        <v>113</v>
      </c>
      <c r="C146" s="155" t="n">
        <v>559.04</v>
      </c>
      <c r="D146" s="155" t="n">
        <v>570.22</v>
      </c>
      <c r="E146" s="155" t="n">
        <v>581.62</v>
      </c>
      <c r="F146" s="155" t="n">
        <v>593.25</v>
      </c>
      <c r="G146" s="155" t="n">
        <v>605.12</v>
      </c>
    </row>
    <row r="147" s="144" customFormat="true" ht="12.75" hidden="false" customHeight="false" outlineLevel="0" collapsed="false">
      <c r="A147" s="142"/>
      <c r="B147" s="154" t="s">
        <v>114</v>
      </c>
      <c r="C147" s="155" t="n">
        <v>394.01</v>
      </c>
      <c r="D147" s="155" t="n">
        <v>401.89</v>
      </c>
      <c r="E147" s="155" t="n">
        <v>409.93</v>
      </c>
      <c r="F147" s="155" t="n">
        <v>418.13</v>
      </c>
      <c r="G147" s="155" t="n">
        <v>426.49</v>
      </c>
    </row>
    <row r="148" s="144" customFormat="true" ht="12.75" hidden="false" customHeight="false" outlineLevel="0" collapsed="false">
      <c r="A148" s="142"/>
      <c r="B148" s="154" t="s">
        <v>115</v>
      </c>
      <c r="C148" s="155" t="n">
        <v>819.38</v>
      </c>
      <c r="D148" s="155" t="n">
        <v>835.77</v>
      </c>
      <c r="E148" s="155" t="n">
        <v>852.49</v>
      </c>
      <c r="F148" s="155" t="n">
        <v>869.54</v>
      </c>
      <c r="G148" s="155" t="n">
        <v>886.93</v>
      </c>
    </row>
    <row r="149" s="144" customFormat="true" ht="16.5" hidden="false" customHeight="false" outlineLevel="0" collapsed="false">
      <c r="A149" s="142"/>
      <c r="B149" s="162" t="s">
        <v>116</v>
      </c>
      <c r="C149" s="32"/>
      <c r="D149" s="32"/>
      <c r="E149" s="32"/>
      <c r="F149" s="32"/>
      <c r="G149" s="32"/>
    </row>
    <row r="150" s="144" customFormat="true" ht="12.75" hidden="false" customHeight="false" outlineLevel="0" collapsed="false">
      <c r="A150" s="142"/>
      <c r="B150" s="154" t="s">
        <v>117</v>
      </c>
      <c r="C150" s="155" t="n">
        <v>74.93</v>
      </c>
      <c r="D150" s="155" t="n">
        <v>76.43</v>
      </c>
      <c r="E150" s="155" t="n">
        <v>77.96</v>
      </c>
      <c r="F150" s="155" t="n">
        <v>79.52</v>
      </c>
      <c r="G150" s="155" t="n">
        <v>81.11</v>
      </c>
    </row>
    <row r="151" s="144" customFormat="true" ht="12.75" hidden="false" customHeight="false" outlineLevel="0" collapsed="false">
      <c r="A151" s="142"/>
      <c r="B151" s="154" t="s">
        <v>118</v>
      </c>
      <c r="C151" s="155" t="n">
        <v>70.33</v>
      </c>
      <c r="D151" s="155" t="n">
        <v>71.74</v>
      </c>
      <c r="E151" s="155" t="n">
        <v>73.17</v>
      </c>
      <c r="F151" s="155" t="n">
        <v>74.63</v>
      </c>
      <c r="G151" s="155" t="n">
        <v>76.12</v>
      </c>
    </row>
    <row r="152" s="144" customFormat="true" ht="12.75" hidden="false" customHeight="false" outlineLevel="0" collapsed="false">
      <c r="A152" s="142"/>
      <c r="B152" s="154" t="s">
        <v>120</v>
      </c>
      <c r="C152" s="155" t="n">
        <v>111.07</v>
      </c>
      <c r="D152" s="155" t="n">
        <v>113.29</v>
      </c>
      <c r="E152" s="155" t="n">
        <v>115.56</v>
      </c>
      <c r="F152" s="155" t="n">
        <v>117.87</v>
      </c>
      <c r="G152" s="155" t="n">
        <v>120.23</v>
      </c>
    </row>
    <row r="153" s="144" customFormat="true" ht="12.75" hidden="false" customHeight="false" outlineLevel="0" collapsed="false">
      <c r="A153" s="142"/>
      <c r="B153" s="154" t="s">
        <v>121</v>
      </c>
      <c r="C153" s="155" t="n">
        <v>310.5</v>
      </c>
      <c r="D153" s="155" t="n">
        <v>316.71</v>
      </c>
      <c r="E153" s="155" t="n">
        <v>323.04</v>
      </c>
      <c r="F153" s="155" t="n">
        <v>329.5</v>
      </c>
      <c r="G153" s="155" t="n">
        <v>336.09</v>
      </c>
    </row>
    <row r="154" s="144" customFormat="true" ht="12.75" hidden="false" customHeight="false" outlineLevel="0" collapsed="false">
      <c r="A154" s="142"/>
      <c r="B154" s="154" t="s">
        <v>122</v>
      </c>
      <c r="C154" s="155" t="n">
        <v>92.76</v>
      </c>
      <c r="D154" s="155" t="n">
        <v>94.62</v>
      </c>
      <c r="E154" s="155" t="n">
        <v>96.51</v>
      </c>
      <c r="F154" s="155" t="n">
        <v>98.44</v>
      </c>
      <c r="G154" s="155" t="n">
        <v>100.41</v>
      </c>
    </row>
    <row r="155" s="144" customFormat="true" ht="12.75" hidden="false" customHeight="false" outlineLevel="0" collapsed="false">
      <c r="A155" s="142"/>
      <c r="B155" s="154" t="s">
        <v>123</v>
      </c>
      <c r="C155" s="155" t="n">
        <v>255.62</v>
      </c>
      <c r="D155" s="155" t="n">
        <v>260.73</v>
      </c>
      <c r="E155" s="155" t="n">
        <v>265.94</v>
      </c>
      <c r="F155" s="155" t="n">
        <v>271.26</v>
      </c>
      <c r="G155" s="155" t="n">
        <v>276.69</v>
      </c>
    </row>
    <row r="156" s="144" customFormat="true" ht="12.75" hidden="false" customHeight="false" outlineLevel="0" collapsed="false">
      <c r="A156" s="142"/>
      <c r="B156" s="154" t="s">
        <v>124</v>
      </c>
      <c r="C156" s="155" t="n">
        <v>59.66</v>
      </c>
      <c r="D156" s="155" t="n">
        <v>60.85</v>
      </c>
      <c r="E156" s="155" t="n">
        <v>62.07</v>
      </c>
      <c r="F156" s="155" t="n">
        <v>63.31</v>
      </c>
      <c r="G156" s="155" t="n">
        <v>64.58</v>
      </c>
    </row>
    <row r="157" s="144" customFormat="true" ht="12.75" hidden="false" customHeight="false" outlineLevel="0" collapsed="false">
      <c r="A157" s="142"/>
      <c r="B157" s="154" t="s">
        <v>125</v>
      </c>
      <c r="C157" s="155" t="n">
        <v>53.79</v>
      </c>
      <c r="D157" s="155" t="n">
        <v>54.87</v>
      </c>
      <c r="E157" s="155" t="n">
        <v>55.97</v>
      </c>
      <c r="F157" s="155" t="n">
        <v>57.09</v>
      </c>
      <c r="G157" s="155" t="n">
        <v>58.23</v>
      </c>
    </row>
    <row r="158" s="144" customFormat="true" ht="12.75" hidden="false" customHeight="false" outlineLevel="0" collapsed="false">
      <c r="A158" s="142"/>
      <c r="B158" s="154" t="s">
        <v>126</v>
      </c>
      <c r="C158" s="155" t="n">
        <v>87.15</v>
      </c>
      <c r="D158" s="155" t="n">
        <v>88.89</v>
      </c>
      <c r="E158" s="155" t="n">
        <v>90.67</v>
      </c>
      <c r="F158" s="155" t="n">
        <v>92.48</v>
      </c>
      <c r="G158" s="155" t="n">
        <v>94.33</v>
      </c>
    </row>
    <row r="159" s="144" customFormat="true" ht="12.75" hidden="false" customHeight="false" outlineLevel="0" collapsed="false">
      <c r="A159" s="142"/>
      <c r="B159" s="154" t="s">
        <v>127</v>
      </c>
      <c r="C159" s="155" t="n">
        <v>56.11</v>
      </c>
      <c r="D159" s="155" t="n">
        <v>57.23</v>
      </c>
      <c r="E159" s="155" t="n">
        <v>58.37</v>
      </c>
      <c r="F159" s="155" t="n">
        <v>59.54</v>
      </c>
      <c r="G159" s="155" t="n">
        <v>60.73</v>
      </c>
    </row>
    <row r="160" s="144" customFormat="true" ht="12.75" hidden="false" customHeight="false" outlineLevel="0" collapsed="false">
      <c r="A160" s="142"/>
      <c r="B160" s="154" t="s">
        <v>128</v>
      </c>
      <c r="C160" s="155" t="n">
        <v>91.34</v>
      </c>
      <c r="D160" s="155" t="n">
        <v>93.17</v>
      </c>
      <c r="E160" s="155" t="n">
        <v>95.03</v>
      </c>
      <c r="F160" s="155" t="n">
        <v>96.93</v>
      </c>
      <c r="G160" s="155" t="n">
        <v>98.87</v>
      </c>
    </row>
    <row r="161" s="144" customFormat="true" ht="12.75" hidden="false" customHeight="false" outlineLevel="0" collapsed="false">
      <c r="A161" s="142"/>
      <c r="B161" s="154" t="s">
        <v>129</v>
      </c>
      <c r="C161" s="155" t="n">
        <v>59.79</v>
      </c>
      <c r="D161" s="155" t="n">
        <v>60.99</v>
      </c>
      <c r="E161" s="155" t="n">
        <v>62.21</v>
      </c>
      <c r="F161" s="155" t="n">
        <v>63.45</v>
      </c>
      <c r="G161" s="155" t="n">
        <v>64.72</v>
      </c>
    </row>
    <row r="162" s="144" customFormat="true" ht="12.75" hidden="false" customHeight="false" outlineLevel="0" collapsed="false">
      <c r="A162" s="142"/>
      <c r="B162" s="154" t="s">
        <v>130</v>
      </c>
      <c r="C162" s="155" t="n">
        <v>97.94</v>
      </c>
      <c r="D162" s="155" t="n">
        <v>99.9</v>
      </c>
      <c r="E162" s="155" t="n">
        <v>101.9</v>
      </c>
      <c r="F162" s="155" t="n">
        <v>103.94</v>
      </c>
      <c r="G162" s="155" t="n">
        <v>106.02</v>
      </c>
    </row>
    <row r="163" s="144" customFormat="true" ht="12.75" hidden="false" customHeight="false" outlineLevel="0" collapsed="false">
      <c r="A163" s="142"/>
      <c r="B163" s="154" t="s">
        <v>131</v>
      </c>
      <c r="C163" s="155" t="n">
        <v>53.22</v>
      </c>
      <c r="D163" s="155" t="n">
        <v>54.28</v>
      </c>
      <c r="E163" s="155" t="n">
        <v>55.37</v>
      </c>
      <c r="F163" s="155" t="n">
        <v>56.48</v>
      </c>
      <c r="G163" s="155" t="n">
        <v>57.61</v>
      </c>
    </row>
    <row r="164" s="144" customFormat="true" ht="12.75" hidden="false" customHeight="false" outlineLevel="0" collapsed="false">
      <c r="A164" s="142"/>
      <c r="B164" s="154" t="s">
        <v>132</v>
      </c>
      <c r="C164" s="155" t="n">
        <v>86.14</v>
      </c>
      <c r="D164" s="155" t="n">
        <v>87.86</v>
      </c>
      <c r="E164" s="155" t="n">
        <v>89.62</v>
      </c>
      <c r="F164" s="155" t="n">
        <v>91.41</v>
      </c>
      <c r="G164" s="155" t="n">
        <v>93.24</v>
      </c>
    </row>
    <row r="165" s="144" customFormat="true" ht="12.75" hidden="false" customHeight="false" outlineLevel="0" collapsed="false">
      <c r="A165" s="142"/>
      <c r="B165" s="154" t="s">
        <v>133</v>
      </c>
      <c r="C165" s="155" t="n">
        <v>52.07</v>
      </c>
      <c r="D165" s="155" t="n">
        <v>53.11</v>
      </c>
      <c r="E165" s="155" t="n">
        <v>54.17</v>
      </c>
      <c r="F165" s="155" t="n">
        <v>55.25</v>
      </c>
      <c r="G165" s="155" t="n">
        <v>56.36</v>
      </c>
    </row>
    <row r="166" s="144" customFormat="true" ht="12.75" hidden="false" customHeight="false" outlineLevel="0" collapsed="false">
      <c r="A166" s="142"/>
      <c r="B166" s="154" t="s">
        <v>134</v>
      </c>
      <c r="C166" s="155" t="n">
        <v>84.06</v>
      </c>
      <c r="D166" s="155" t="n">
        <v>85.74</v>
      </c>
      <c r="E166" s="155" t="n">
        <v>87.45</v>
      </c>
      <c r="F166" s="155" t="n">
        <v>89.2</v>
      </c>
      <c r="G166" s="155" t="n">
        <v>90.98</v>
      </c>
    </row>
    <row r="167" s="144" customFormat="true" ht="12.75" hidden="false" customHeight="false" outlineLevel="0" collapsed="false">
      <c r="A167" s="142"/>
      <c r="B167" s="154" t="s">
        <v>135</v>
      </c>
      <c r="C167" s="155" t="n">
        <v>50.75</v>
      </c>
      <c r="D167" s="155" t="n">
        <v>51.77</v>
      </c>
      <c r="E167" s="155" t="n">
        <v>52.81</v>
      </c>
      <c r="F167" s="155" t="n">
        <v>53.87</v>
      </c>
      <c r="G167" s="155" t="n">
        <v>54.95</v>
      </c>
    </row>
    <row r="168" s="144" customFormat="true" ht="12.75" hidden="false" customHeight="false" outlineLevel="0" collapsed="false">
      <c r="A168" s="142"/>
      <c r="B168" s="154" t="s">
        <v>136</v>
      </c>
      <c r="C168" s="155" t="n">
        <v>81.68</v>
      </c>
      <c r="D168" s="155" t="n">
        <v>83.31</v>
      </c>
      <c r="E168" s="155" t="n">
        <v>84.98</v>
      </c>
      <c r="F168" s="155" t="n">
        <v>86.68</v>
      </c>
      <c r="G168" s="155" t="n">
        <v>88.41</v>
      </c>
    </row>
    <row r="169" s="144" customFormat="true" ht="12.75" hidden="false" customHeight="false" outlineLevel="0" collapsed="false">
      <c r="A169" s="142"/>
      <c r="B169" s="154" t="s">
        <v>137</v>
      </c>
      <c r="C169" s="155" t="n">
        <v>66.4</v>
      </c>
      <c r="D169" s="155" t="n">
        <v>67.73</v>
      </c>
      <c r="E169" s="155" t="n">
        <v>69.08</v>
      </c>
      <c r="F169" s="155" t="n">
        <v>70.46</v>
      </c>
      <c r="G169" s="155" t="n">
        <v>71.87</v>
      </c>
    </row>
    <row r="170" s="144" customFormat="true" ht="12.75" hidden="false" customHeight="false" outlineLevel="0" collapsed="false">
      <c r="A170" s="142"/>
      <c r="B170" s="154" t="s">
        <v>138</v>
      </c>
      <c r="C170" s="155" t="n">
        <v>109.86</v>
      </c>
      <c r="D170" s="155" t="n">
        <v>112.06</v>
      </c>
      <c r="E170" s="155" t="n">
        <v>114.3</v>
      </c>
      <c r="F170" s="155" t="n">
        <v>116.59</v>
      </c>
      <c r="G170" s="155" t="n">
        <v>118.92</v>
      </c>
    </row>
    <row r="171" s="144" customFormat="true" ht="12.75" hidden="false" customHeight="false" outlineLevel="0" collapsed="false">
      <c r="A171" s="142"/>
      <c r="B171" s="154" t="s">
        <v>139</v>
      </c>
      <c r="C171" s="155" t="n">
        <v>56.85</v>
      </c>
      <c r="D171" s="155" t="n">
        <v>57.99</v>
      </c>
      <c r="E171" s="155" t="n">
        <v>59.15</v>
      </c>
      <c r="F171" s="155" t="n">
        <v>60.33</v>
      </c>
      <c r="G171" s="155" t="n">
        <v>61.54</v>
      </c>
    </row>
    <row r="172" s="144" customFormat="true" ht="12.75" hidden="false" customHeight="false" outlineLevel="0" collapsed="false">
      <c r="A172" s="142"/>
      <c r="B172" s="154" t="s">
        <v>140</v>
      </c>
      <c r="C172" s="155" t="n">
        <v>92.65</v>
      </c>
      <c r="D172" s="155" t="n">
        <v>94.5</v>
      </c>
      <c r="E172" s="155" t="n">
        <v>96.39</v>
      </c>
      <c r="F172" s="155" t="n">
        <v>98.32</v>
      </c>
      <c r="G172" s="155" t="n">
        <v>100.29</v>
      </c>
    </row>
    <row r="173" s="144" customFormat="true" ht="18.75" hidden="false" customHeight="false" outlineLevel="0" collapsed="false">
      <c r="A173" s="142"/>
      <c r="B173" s="164" t="s">
        <v>141</v>
      </c>
      <c r="C173" s="165"/>
      <c r="D173" s="165"/>
      <c r="E173" s="165"/>
      <c r="F173" s="165"/>
      <c r="G173" s="165"/>
    </row>
    <row r="174" s="144" customFormat="true" ht="12.75" hidden="false" customHeight="false" outlineLevel="0" collapsed="false">
      <c r="A174" s="142"/>
      <c r="B174" s="166" t="s">
        <v>143</v>
      </c>
      <c r="C174" s="18" t="n">
        <v>68.38</v>
      </c>
      <c r="D174" s="18" t="n">
        <v>69.75</v>
      </c>
      <c r="E174" s="18" t="n">
        <v>71.15</v>
      </c>
      <c r="F174" s="18" t="n">
        <v>72.57</v>
      </c>
      <c r="G174" s="18" t="n">
        <v>74.02</v>
      </c>
    </row>
    <row r="175" s="144" customFormat="true" ht="12.75" hidden="false" customHeight="false" outlineLevel="0" collapsed="false">
      <c r="A175" s="142"/>
      <c r="B175" s="166" t="s">
        <v>144</v>
      </c>
      <c r="C175" s="18" t="n">
        <v>142.78</v>
      </c>
      <c r="D175" s="18" t="n">
        <v>145.64</v>
      </c>
      <c r="E175" s="18" t="n">
        <v>148.55</v>
      </c>
      <c r="F175" s="18" t="n">
        <v>151.52</v>
      </c>
      <c r="G175" s="18" t="n">
        <v>154.55</v>
      </c>
    </row>
    <row r="176" s="144" customFormat="true" ht="12.75" hidden="false" customHeight="false" outlineLevel="0" collapsed="false">
      <c r="A176" s="142"/>
      <c r="B176" s="166" t="s">
        <v>145</v>
      </c>
      <c r="C176" s="18" t="n">
        <v>186.83</v>
      </c>
      <c r="D176" s="18" t="n">
        <v>190.57</v>
      </c>
      <c r="E176" s="18" t="n">
        <v>194.38</v>
      </c>
      <c r="F176" s="18" t="n">
        <v>198.27</v>
      </c>
      <c r="G176" s="18" t="n">
        <v>202.24</v>
      </c>
    </row>
    <row r="177" s="144" customFormat="true" ht="12.75" hidden="false" customHeight="false" outlineLevel="0" collapsed="false">
      <c r="A177" s="142"/>
      <c r="B177" s="159" t="s">
        <v>146</v>
      </c>
      <c r="C177" s="18" t="n">
        <v>161.39</v>
      </c>
      <c r="D177" s="18" t="n">
        <v>164.62</v>
      </c>
      <c r="E177" s="18" t="n">
        <v>167.91</v>
      </c>
      <c r="F177" s="18" t="n">
        <v>171.27</v>
      </c>
      <c r="G177" s="18" t="n">
        <v>174.7</v>
      </c>
    </row>
    <row r="178" s="144" customFormat="true" ht="12.75" hidden="false" customHeight="false" outlineLevel="0" collapsed="false">
      <c r="A178" s="142"/>
      <c r="B178" s="159" t="s">
        <v>147</v>
      </c>
      <c r="C178" s="18" t="n">
        <v>223.36</v>
      </c>
      <c r="D178" s="18" t="n">
        <v>227.83</v>
      </c>
      <c r="E178" s="18" t="n">
        <v>232.39</v>
      </c>
      <c r="F178" s="18" t="n">
        <v>237.04</v>
      </c>
      <c r="G178" s="18" t="n">
        <v>241.78</v>
      </c>
    </row>
    <row r="179" s="144" customFormat="true" ht="12.75" hidden="false" customHeight="false" outlineLevel="0" collapsed="false">
      <c r="A179" s="142"/>
      <c r="B179" s="159" t="s">
        <v>148</v>
      </c>
      <c r="C179" s="18" t="n">
        <v>156.98</v>
      </c>
      <c r="D179" s="18" t="n">
        <v>160.12</v>
      </c>
      <c r="E179" s="18" t="n">
        <v>163.32</v>
      </c>
      <c r="F179" s="18" t="n">
        <v>166.59</v>
      </c>
      <c r="G179" s="18" t="n">
        <v>169.92</v>
      </c>
    </row>
    <row r="180" s="144" customFormat="true" ht="12.75" hidden="false" customHeight="false" outlineLevel="0" collapsed="false">
      <c r="A180" s="142"/>
      <c r="B180" s="159" t="s">
        <v>149</v>
      </c>
      <c r="C180" s="18" t="n">
        <v>204.49</v>
      </c>
      <c r="D180" s="18" t="n">
        <v>208.58</v>
      </c>
      <c r="E180" s="18" t="n">
        <v>212.75</v>
      </c>
      <c r="F180" s="18" t="n">
        <v>217.01</v>
      </c>
      <c r="G180" s="18" t="n">
        <v>221.35</v>
      </c>
    </row>
    <row r="181" s="144" customFormat="true" ht="12.75" hidden="false" customHeight="false" outlineLevel="0" collapsed="false">
      <c r="A181" s="142"/>
      <c r="B181" s="159" t="s">
        <v>150</v>
      </c>
      <c r="C181" s="18" t="n">
        <v>88.18</v>
      </c>
      <c r="D181" s="18" t="n">
        <v>89.94</v>
      </c>
      <c r="E181" s="18" t="n">
        <v>91.74</v>
      </c>
      <c r="F181" s="18" t="n">
        <v>93.57</v>
      </c>
      <c r="G181" s="18" t="n">
        <v>95.44</v>
      </c>
    </row>
    <row r="182" s="144" customFormat="true" ht="12.75" hidden="false" customHeight="false" outlineLevel="0" collapsed="false">
      <c r="A182" s="142"/>
      <c r="B182" s="159" t="s">
        <v>151</v>
      </c>
      <c r="C182" s="18" t="n">
        <v>186.61</v>
      </c>
      <c r="D182" s="18" t="n">
        <v>190.34</v>
      </c>
      <c r="E182" s="18" t="n">
        <v>194.15</v>
      </c>
      <c r="F182" s="18" t="n">
        <v>198.03</v>
      </c>
      <c r="G182" s="18" t="n">
        <v>201.99</v>
      </c>
    </row>
    <row r="183" s="144" customFormat="true" ht="12.75" hidden="false" customHeight="false" outlineLevel="0" collapsed="false">
      <c r="A183" s="142"/>
      <c r="B183" s="159" t="s">
        <v>152</v>
      </c>
      <c r="C183" s="18" t="n">
        <v>246.83</v>
      </c>
      <c r="D183" s="18" t="n">
        <v>251.77</v>
      </c>
      <c r="E183" s="18" t="n">
        <v>256.81</v>
      </c>
      <c r="F183" s="18" t="n">
        <v>261.95</v>
      </c>
      <c r="G183" s="18" t="n">
        <v>267.19</v>
      </c>
    </row>
    <row r="184" s="144" customFormat="true" ht="12.75" hidden="false" customHeight="false" outlineLevel="0" collapsed="false">
      <c r="A184" s="142"/>
      <c r="B184" s="159" t="s">
        <v>153</v>
      </c>
      <c r="C184" s="18" t="n">
        <v>104.35</v>
      </c>
      <c r="D184" s="18" t="n">
        <v>106.44</v>
      </c>
      <c r="E184" s="18" t="n">
        <v>108.57</v>
      </c>
      <c r="F184" s="18" t="n">
        <v>110.74</v>
      </c>
      <c r="G184" s="18" t="n">
        <v>112.95</v>
      </c>
    </row>
    <row r="185" s="144" customFormat="true" ht="12.75" hidden="false" customHeight="false" outlineLevel="0" collapsed="false">
      <c r="A185" s="142"/>
      <c r="B185" s="159" t="s">
        <v>154</v>
      </c>
      <c r="C185" s="18" t="n">
        <v>204.9</v>
      </c>
      <c r="D185" s="18" t="n">
        <v>209</v>
      </c>
      <c r="E185" s="18" t="n">
        <v>213.18</v>
      </c>
      <c r="F185" s="18" t="n">
        <v>217.44</v>
      </c>
      <c r="G185" s="18" t="n">
        <v>221.79</v>
      </c>
    </row>
    <row r="186" s="144" customFormat="true" ht="12.75" hidden="false" customHeight="false" outlineLevel="0" collapsed="false">
      <c r="A186" s="142"/>
      <c r="B186" s="159" t="s">
        <v>155</v>
      </c>
      <c r="C186" s="18" t="n">
        <v>295.34</v>
      </c>
      <c r="D186" s="18" t="n">
        <v>301.25</v>
      </c>
      <c r="E186" s="18" t="n">
        <v>307.28</v>
      </c>
      <c r="F186" s="18" t="n">
        <v>313.43</v>
      </c>
      <c r="G186" s="18" t="n">
        <v>319.7</v>
      </c>
    </row>
    <row r="187" s="144" customFormat="true" ht="14.25" hidden="false" customHeight="true" outlineLevel="0" collapsed="false">
      <c r="A187" s="142"/>
      <c r="B187" s="159" t="s">
        <v>156</v>
      </c>
      <c r="C187" s="18" t="n">
        <v>91.52</v>
      </c>
      <c r="D187" s="18" t="n">
        <v>93.35</v>
      </c>
      <c r="E187" s="18" t="n">
        <v>95.22</v>
      </c>
      <c r="F187" s="18" t="n">
        <v>97.12</v>
      </c>
      <c r="G187" s="18" t="n">
        <v>99.06</v>
      </c>
    </row>
    <row r="188" s="144" customFormat="true" ht="12.75" hidden="false" customHeight="false" outlineLevel="0" collapsed="false">
      <c r="A188" s="142"/>
      <c r="B188" s="159" t="s">
        <v>157</v>
      </c>
      <c r="C188" s="18" t="n">
        <v>195.26</v>
      </c>
      <c r="D188" s="18" t="n">
        <v>199.17</v>
      </c>
      <c r="E188" s="18" t="n">
        <v>203.15</v>
      </c>
      <c r="F188" s="18" t="n">
        <v>207.21</v>
      </c>
      <c r="G188" s="18" t="n">
        <v>211.35</v>
      </c>
    </row>
    <row r="189" s="144" customFormat="true" ht="12.75" hidden="false" customHeight="false" outlineLevel="0" collapsed="false">
      <c r="A189" s="142"/>
      <c r="B189" s="159" t="s">
        <v>158</v>
      </c>
      <c r="C189" s="18" t="n">
        <v>272.43</v>
      </c>
      <c r="D189" s="18" t="n">
        <v>277.88</v>
      </c>
      <c r="E189" s="18" t="n">
        <v>283.44</v>
      </c>
      <c r="F189" s="18" t="n">
        <v>289.11</v>
      </c>
      <c r="G189" s="18" t="n">
        <v>294.89</v>
      </c>
    </row>
    <row r="190" s="144" customFormat="true" ht="12.75" hidden="false" customHeight="false" outlineLevel="0" collapsed="false">
      <c r="A190" s="142"/>
      <c r="B190" s="159" t="s">
        <v>159</v>
      </c>
      <c r="C190" s="18" t="n">
        <v>191.54</v>
      </c>
      <c r="D190" s="18" t="n">
        <v>195.37</v>
      </c>
      <c r="E190" s="18" t="n">
        <v>199.28</v>
      </c>
      <c r="F190" s="18" t="n">
        <v>203.27</v>
      </c>
      <c r="G190" s="18" t="n">
        <v>207.34</v>
      </c>
    </row>
    <row r="191" s="144" customFormat="true" ht="12.75" hidden="false" customHeight="false" outlineLevel="0" collapsed="false">
      <c r="A191" s="142"/>
      <c r="B191" s="159" t="s">
        <v>160</v>
      </c>
      <c r="C191" s="18" t="n">
        <v>266.84</v>
      </c>
      <c r="D191" s="18" t="n">
        <v>272.18</v>
      </c>
      <c r="E191" s="18" t="n">
        <v>277.62</v>
      </c>
      <c r="F191" s="18" t="n">
        <v>283.17</v>
      </c>
      <c r="G191" s="18" t="n">
        <v>288.83</v>
      </c>
    </row>
    <row r="192" s="144" customFormat="true" ht="12.75" hidden="false" customHeight="false" outlineLevel="0" collapsed="false">
      <c r="A192" s="142"/>
      <c r="B192" s="159" t="s">
        <v>161</v>
      </c>
      <c r="C192" s="18" t="n">
        <v>107.92</v>
      </c>
      <c r="D192" s="18" t="n">
        <v>110.08</v>
      </c>
      <c r="E192" s="18" t="n">
        <v>112.28</v>
      </c>
      <c r="F192" s="18" t="n">
        <v>114.53</v>
      </c>
      <c r="G192" s="18" t="n">
        <v>116.82</v>
      </c>
    </row>
    <row r="193" s="144" customFormat="true" ht="12.75" hidden="false" customHeight="false" outlineLevel="0" collapsed="false">
      <c r="A193" s="142"/>
      <c r="B193" s="159" t="s">
        <v>162</v>
      </c>
      <c r="C193" s="18" t="n">
        <v>305.55</v>
      </c>
      <c r="D193" s="18" t="n">
        <v>311.66</v>
      </c>
      <c r="E193" s="18" t="n">
        <v>317.89</v>
      </c>
      <c r="F193" s="18" t="n">
        <v>324.25</v>
      </c>
      <c r="G193" s="18" t="n">
        <v>330.74</v>
      </c>
    </row>
    <row r="194" s="144" customFormat="true" ht="12.75" hidden="false" customHeight="false" outlineLevel="0" collapsed="false">
      <c r="A194" s="142"/>
      <c r="B194" s="159" t="s">
        <v>163</v>
      </c>
      <c r="C194" s="18" t="n">
        <v>87.09</v>
      </c>
      <c r="D194" s="18" t="n">
        <v>88.83</v>
      </c>
      <c r="E194" s="18" t="n">
        <v>90.61</v>
      </c>
      <c r="F194" s="18" t="n">
        <v>92.42</v>
      </c>
      <c r="G194" s="18" t="n">
        <v>94.27</v>
      </c>
    </row>
    <row r="195" s="144" customFormat="true" ht="12.75" hidden="false" customHeight="false" outlineLevel="0" collapsed="false">
      <c r="A195" s="142"/>
      <c r="B195" s="159" t="s">
        <v>164</v>
      </c>
      <c r="C195" s="18" t="n">
        <v>227.8</v>
      </c>
      <c r="D195" s="18" t="n">
        <v>232.36</v>
      </c>
      <c r="E195" s="18" t="n">
        <v>237.01</v>
      </c>
      <c r="F195" s="18" t="n">
        <v>241.75</v>
      </c>
      <c r="G195" s="18" t="n">
        <v>246.59</v>
      </c>
    </row>
    <row r="196" s="144" customFormat="true" ht="12.75" hidden="false" customHeight="false" outlineLevel="0" collapsed="false">
      <c r="A196" s="142"/>
      <c r="B196" s="159" t="s">
        <v>165</v>
      </c>
      <c r="C196" s="18" t="n">
        <v>208.47</v>
      </c>
      <c r="D196" s="18" t="n">
        <v>212.64</v>
      </c>
      <c r="E196" s="18" t="n">
        <v>216.89</v>
      </c>
      <c r="F196" s="18" t="n">
        <v>221.23</v>
      </c>
      <c r="G196" s="18" t="n">
        <v>225.65</v>
      </c>
    </row>
    <row r="197" s="144" customFormat="true" ht="12.75" hidden="false" customHeight="false" outlineLevel="0" collapsed="false">
      <c r="A197" s="142"/>
      <c r="B197" s="159" t="s">
        <v>166</v>
      </c>
      <c r="C197" s="18" t="n">
        <v>291.53</v>
      </c>
      <c r="D197" s="18" t="n">
        <v>297.36</v>
      </c>
      <c r="E197" s="18" t="n">
        <v>303.31</v>
      </c>
      <c r="F197" s="18" t="n">
        <v>309.38</v>
      </c>
      <c r="G197" s="18" t="n">
        <v>315.57</v>
      </c>
    </row>
    <row r="198" s="144" customFormat="true" ht="12.75" hidden="false" customHeight="false" outlineLevel="0" collapsed="false">
      <c r="A198" s="142"/>
      <c r="B198" s="159" t="s">
        <v>167</v>
      </c>
      <c r="C198" s="18" t="n">
        <v>224.74</v>
      </c>
      <c r="D198" s="18" t="n">
        <v>229.23</v>
      </c>
      <c r="E198" s="18" t="n">
        <v>233.81</v>
      </c>
      <c r="F198" s="18" t="n">
        <v>238.49</v>
      </c>
      <c r="G198" s="18" t="n">
        <v>243.26</v>
      </c>
    </row>
    <row r="199" s="144" customFormat="true" ht="12.75" hidden="false" customHeight="false" outlineLevel="0" collapsed="false">
      <c r="A199" s="142"/>
      <c r="B199" s="159" t="s">
        <v>168</v>
      </c>
      <c r="C199" s="18" t="n">
        <v>82.05</v>
      </c>
      <c r="D199" s="18" t="n">
        <v>83.69</v>
      </c>
      <c r="E199" s="18" t="n">
        <v>85.36</v>
      </c>
      <c r="F199" s="18" t="n">
        <v>87.07</v>
      </c>
      <c r="G199" s="18" t="n">
        <v>88.81</v>
      </c>
    </row>
    <row r="200" s="144" customFormat="true" ht="12.75" hidden="false" customHeight="false" outlineLevel="0" collapsed="false">
      <c r="A200" s="142"/>
      <c r="B200" s="159" t="s">
        <v>169</v>
      </c>
      <c r="C200" s="18" t="n">
        <v>184.65</v>
      </c>
      <c r="D200" s="18" t="n">
        <v>188.34</v>
      </c>
      <c r="E200" s="18" t="n">
        <v>192.11</v>
      </c>
      <c r="F200" s="18" t="n">
        <v>195.95</v>
      </c>
      <c r="G200" s="18" t="n">
        <v>199.87</v>
      </c>
    </row>
    <row r="201" s="144" customFormat="true" ht="12.75" hidden="false" customHeight="false" outlineLevel="0" collapsed="false">
      <c r="A201" s="142"/>
      <c r="B201" s="159" t="s">
        <v>170</v>
      </c>
      <c r="C201" s="18" t="n">
        <v>229.02</v>
      </c>
      <c r="D201" s="18" t="n">
        <v>233.6</v>
      </c>
      <c r="E201" s="18" t="n">
        <v>238.27</v>
      </c>
      <c r="F201" s="18" t="n">
        <v>243.04</v>
      </c>
      <c r="G201" s="18" t="n">
        <v>247.9</v>
      </c>
    </row>
    <row r="202" s="144" customFormat="true" ht="18.75" hidden="false" customHeight="false" outlineLevel="0" collapsed="false">
      <c r="A202" s="142"/>
      <c r="B202" s="156" t="s">
        <v>171</v>
      </c>
      <c r="C202" s="165"/>
      <c r="D202" s="165"/>
      <c r="E202" s="165"/>
      <c r="F202" s="165"/>
      <c r="G202" s="165"/>
    </row>
    <row r="203" s="144" customFormat="true" ht="12.75" hidden="false" customHeight="false" outlineLevel="0" collapsed="false">
      <c r="A203" s="142"/>
      <c r="B203" s="159" t="s">
        <v>173</v>
      </c>
      <c r="C203" s="155" t="n">
        <v>62.86</v>
      </c>
      <c r="D203" s="155" t="n">
        <v>64.12</v>
      </c>
      <c r="E203" s="155" t="n">
        <v>65.4</v>
      </c>
      <c r="F203" s="155" t="n">
        <v>66.71</v>
      </c>
      <c r="G203" s="155" t="n">
        <v>68.04</v>
      </c>
    </row>
    <row r="204" s="144" customFormat="true" ht="12.75" hidden="false" customHeight="false" outlineLevel="0" collapsed="false">
      <c r="A204" s="142"/>
      <c r="B204" s="159" t="s">
        <v>174</v>
      </c>
      <c r="C204" s="155" t="n">
        <v>145.56</v>
      </c>
      <c r="D204" s="155" t="n">
        <v>148.47</v>
      </c>
      <c r="E204" s="155" t="n">
        <v>151.44</v>
      </c>
      <c r="F204" s="155" t="n">
        <v>154.47</v>
      </c>
      <c r="G204" s="155" t="n">
        <v>157.56</v>
      </c>
    </row>
    <row r="205" s="144" customFormat="true" ht="12.75" hidden="false" customHeight="false" outlineLevel="0" collapsed="false">
      <c r="A205" s="142"/>
      <c r="B205" s="159" t="s">
        <v>175</v>
      </c>
      <c r="C205" s="155" t="n">
        <v>57.67</v>
      </c>
      <c r="D205" s="155" t="n">
        <v>58.82</v>
      </c>
      <c r="E205" s="155" t="n">
        <v>60</v>
      </c>
      <c r="F205" s="155" t="n">
        <v>61.2</v>
      </c>
      <c r="G205" s="155" t="n">
        <v>62.42</v>
      </c>
    </row>
    <row r="206" s="144" customFormat="true" ht="12.75" hidden="false" customHeight="false" outlineLevel="0" collapsed="false">
      <c r="A206" s="142"/>
      <c r="B206" s="159" t="s">
        <v>176</v>
      </c>
      <c r="C206" s="155" t="n">
        <v>132.62</v>
      </c>
      <c r="D206" s="155" t="n">
        <v>135.27</v>
      </c>
      <c r="E206" s="155" t="n">
        <v>137.98</v>
      </c>
      <c r="F206" s="155" t="n">
        <v>140.74</v>
      </c>
      <c r="G206" s="155" t="n">
        <v>143.55</v>
      </c>
    </row>
    <row r="207" s="144" customFormat="true" ht="12.75" hidden="false" customHeight="false" outlineLevel="0" collapsed="false">
      <c r="A207" s="142"/>
      <c r="B207" s="159" t="s">
        <v>177</v>
      </c>
      <c r="C207" s="155" t="n">
        <v>58.52</v>
      </c>
      <c r="D207" s="155" t="n">
        <v>59.69</v>
      </c>
      <c r="E207" s="155" t="n">
        <v>60.88</v>
      </c>
      <c r="F207" s="155" t="n">
        <v>62.1</v>
      </c>
      <c r="G207" s="155" t="n">
        <v>63.34</v>
      </c>
    </row>
    <row r="208" s="144" customFormat="true" ht="12.75" hidden="false" customHeight="false" outlineLevel="0" collapsed="false">
      <c r="A208" s="142"/>
      <c r="B208" s="159" t="s">
        <v>178</v>
      </c>
      <c r="C208" s="155" t="n">
        <v>134.75</v>
      </c>
      <c r="D208" s="155" t="n">
        <v>137.45</v>
      </c>
      <c r="E208" s="155" t="n">
        <v>140.2</v>
      </c>
      <c r="F208" s="155" t="n">
        <v>143</v>
      </c>
      <c r="G208" s="155" t="n">
        <v>145.86</v>
      </c>
    </row>
    <row r="209" s="144" customFormat="true" ht="15" hidden="false" customHeight="false" outlineLevel="0" collapsed="false">
      <c r="A209" s="142"/>
      <c r="B209" s="118" t="s">
        <v>179</v>
      </c>
      <c r="C209" s="155"/>
      <c r="D209" s="155"/>
      <c r="E209" s="155"/>
      <c r="F209" s="155"/>
      <c r="G209" s="155"/>
    </row>
    <row r="210" s="144" customFormat="true" ht="12.75" hidden="false" customHeight="false" outlineLevel="0" collapsed="false">
      <c r="A210" s="142"/>
      <c r="B210" s="109" t="s">
        <v>180</v>
      </c>
      <c r="C210" s="18" t="n">
        <v>66.12</v>
      </c>
      <c r="D210" s="18" t="n">
        <v>67.44</v>
      </c>
      <c r="E210" s="18" t="n">
        <v>68.79</v>
      </c>
      <c r="F210" s="18" t="n">
        <v>70.17</v>
      </c>
      <c r="G210" s="18" t="n">
        <v>71.57</v>
      </c>
    </row>
    <row r="211" s="144" customFormat="true" ht="12.75" hidden="false" customHeight="false" outlineLevel="0" collapsed="false">
      <c r="A211" s="142"/>
      <c r="B211" s="109" t="s">
        <v>2541</v>
      </c>
      <c r="C211" s="18" t="n">
        <v>134.33</v>
      </c>
      <c r="D211" s="18" t="n">
        <v>137.02</v>
      </c>
      <c r="E211" s="18" t="n">
        <v>139.76</v>
      </c>
      <c r="F211" s="18" t="n">
        <v>142.56</v>
      </c>
      <c r="G211" s="18" t="n">
        <v>145.41</v>
      </c>
    </row>
    <row r="212" s="144" customFormat="true" ht="12.75" hidden="false" customHeight="false" outlineLevel="0" collapsed="false">
      <c r="A212" s="142"/>
      <c r="B212" s="109" t="s">
        <v>182</v>
      </c>
      <c r="C212" s="18" t="n">
        <v>176.77</v>
      </c>
      <c r="D212" s="18" t="n">
        <v>180.31</v>
      </c>
      <c r="E212" s="18" t="n">
        <v>183.92</v>
      </c>
      <c r="F212" s="18" t="n">
        <v>187.6</v>
      </c>
      <c r="G212" s="18" t="n">
        <v>191.35</v>
      </c>
    </row>
    <row r="213" s="144" customFormat="true" ht="12.75" hidden="false" customHeight="false" outlineLevel="0" collapsed="false">
      <c r="A213" s="142"/>
      <c r="B213" s="109" t="s">
        <v>183</v>
      </c>
      <c r="C213" s="18" t="n">
        <v>71.3</v>
      </c>
      <c r="D213" s="18" t="n">
        <v>72.73</v>
      </c>
      <c r="E213" s="18" t="n">
        <v>74.18</v>
      </c>
      <c r="F213" s="18" t="n">
        <v>75.66</v>
      </c>
      <c r="G213" s="18" t="n">
        <v>77.17</v>
      </c>
    </row>
    <row r="214" s="144" customFormat="true" ht="12.75" hidden="false" customHeight="false" outlineLevel="0" collapsed="false">
      <c r="A214" s="142"/>
      <c r="B214" s="109" t="s">
        <v>2542</v>
      </c>
      <c r="C214" s="18" t="n">
        <v>145.24</v>
      </c>
      <c r="D214" s="18" t="n">
        <v>148.14</v>
      </c>
      <c r="E214" s="18" t="n">
        <v>151.1</v>
      </c>
      <c r="F214" s="18" t="n">
        <v>154.12</v>
      </c>
      <c r="G214" s="18" t="n">
        <v>157.2</v>
      </c>
    </row>
    <row r="215" s="144" customFormat="true" ht="12.75" hidden="false" customHeight="false" outlineLevel="0" collapsed="false">
      <c r="A215" s="142"/>
      <c r="B215" s="109" t="s">
        <v>185</v>
      </c>
      <c r="C215" s="18" t="n">
        <v>191.7</v>
      </c>
      <c r="D215" s="18" t="n">
        <v>195.53</v>
      </c>
      <c r="E215" s="18" t="n">
        <v>199.44</v>
      </c>
      <c r="F215" s="18" t="n">
        <v>203.43</v>
      </c>
      <c r="G215" s="18" t="n">
        <v>207.5</v>
      </c>
    </row>
    <row r="216" s="144" customFormat="true" ht="12.75" hidden="false" customHeight="false" outlineLevel="0" collapsed="false">
      <c r="A216" s="142"/>
      <c r="B216" s="109" t="s">
        <v>2543</v>
      </c>
      <c r="C216" s="18" t="n">
        <v>157.92</v>
      </c>
      <c r="D216" s="18" t="n">
        <v>161.08</v>
      </c>
      <c r="E216" s="18" t="n">
        <v>164.3</v>
      </c>
      <c r="F216" s="18" t="n">
        <v>167.59</v>
      </c>
      <c r="G216" s="18" t="n">
        <v>170.94</v>
      </c>
    </row>
    <row r="217" s="144" customFormat="true" ht="12.75" hidden="false" customHeight="false" outlineLevel="0" collapsed="false">
      <c r="A217" s="142"/>
      <c r="B217" s="109" t="s">
        <v>187</v>
      </c>
      <c r="C217" s="18" t="n">
        <v>209.07</v>
      </c>
      <c r="D217" s="18" t="n">
        <v>213.25</v>
      </c>
      <c r="E217" s="18" t="n">
        <v>217.52</v>
      </c>
      <c r="F217" s="18" t="n">
        <v>221.87</v>
      </c>
      <c r="G217" s="18" t="n">
        <v>226.31</v>
      </c>
    </row>
    <row r="218" s="144" customFormat="true" ht="12.75" hidden="false" customHeight="false" outlineLevel="0" collapsed="false">
      <c r="A218" s="142"/>
      <c r="B218" s="109" t="s">
        <v>188</v>
      </c>
      <c r="C218" s="18" t="n">
        <v>69.6</v>
      </c>
      <c r="D218" s="18" t="n">
        <v>70.99</v>
      </c>
      <c r="E218" s="18" t="n">
        <v>72.41</v>
      </c>
      <c r="F218" s="18" t="n">
        <v>73.86</v>
      </c>
      <c r="G218" s="18" t="n">
        <v>75.34</v>
      </c>
    </row>
    <row r="219" s="144" customFormat="true" ht="12.75" hidden="false" customHeight="false" outlineLevel="0" collapsed="false">
      <c r="A219" s="142"/>
      <c r="B219" s="109" t="s">
        <v>2544</v>
      </c>
      <c r="C219" s="18" t="n">
        <v>141.69</v>
      </c>
      <c r="D219" s="18" t="n">
        <v>144.52</v>
      </c>
      <c r="E219" s="18" t="n">
        <v>147.41</v>
      </c>
      <c r="F219" s="18" t="n">
        <v>150.36</v>
      </c>
      <c r="G219" s="18" t="n">
        <v>153.37</v>
      </c>
    </row>
    <row r="220" s="144" customFormat="true" ht="12.75" hidden="false" customHeight="false" outlineLevel="0" collapsed="false">
      <c r="A220" s="142"/>
      <c r="B220" s="109" t="s">
        <v>190</v>
      </c>
      <c r="C220" s="18" t="n">
        <v>186.87</v>
      </c>
      <c r="D220" s="18" t="n">
        <v>190.61</v>
      </c>
      <c r="E220" s="18" t="n">
        <v>194.42</v>
      </c>
      <c r="F220" s="18" t="n">
        <v>198.31</v>
      </c>
      <c r="G220" s="18" t="n">
        <v>202.28</v>
      </c>
    </row>
    <row r="221" s="144" customFormat="true" ht="12.75" hidden="false" customHeight="false" outlineLevel="0" collapsed="false">
      <c r="A221" s="142"/>
      <c r="B221" s="109" t="s">
        <v>191</v>
      </c>
      <c r="C221" s="18" t="n">
        <v>64.3</v>
      </c>
      <c r="D221" s="18" t="n">
        <v>65.59</v>
      </c>
      <c r="E221" s="18" t="n">
        <v>66.9</v>
      </c>
      <c r="F221" s="18" t="n">
        <v>68.24</v>
      </c>
      <c r="G221" s="18" t="n">
        <v>69.6</v>
      </c>
    </row>
    <row r="222" s="144" customFormat="true" ht="12.75" hidden="false" customHeight="false" outlineLevel="0" collapsed="false">
      <c r="A222" s="142"/>
      <c r="B222" s="109" t="s">
        <v>2545</v>
      </c>
      <c r="C222" s="18" t="n">
        <v>130.47</v>
      </c>
      <c r="D222" s="18" t="n">
        <v>133.08</v>
      </c>
      <c r="E222" s="18" t="n">
        <v>135.74</v>
      </c>
      <c r="F222" s="18" t="n">
        <v>138.45</v>
      </c>
      <c r="G222" s="18" t="n">
        <v>141.22</v>
      </c>
    </row>
    <row r="223" s="144" customFormat="true" ht="12.75" hidden="false" customHeight="false" outlineLevel="0" collapsed="false">
      <c r="A223" s="142"/>
      <c r="B223" s="109" t="s">
        <v>193</v>
      </c>
      <c r="C223" s="18" t="n">
        <v>171.53</v>
      </c>
      <c r="D223" s="18" t="n">
        <v>174.96</v>
      </c>
      <c r="E223" s="18" t="n">
        <v>178.46</v>
      </c>
      <c r="F223" s="18" t="n">
        <v>182.03</v>
      </c>
      <c r="G223" s="18" t="n">
        <v>185.67</v>
      </c>
    </row>
    <row r="224" s="144" customFormat="true" ht="12.75" hidden="false" customHeight="false" outlineLevel="0" collapsed="false">
      <c r="A224" s="142"/>
      <c r="B224" s="109" t="s">
        <v>2546</v>
      </c>
      <c r="C224" s="18" t="n">
        <v>153.5</v>
      </c>
      <c r="D224" s="18" t="n">
        <v>156.57</v>
      </c>
      <c r="E224" s="18" t="n">
        <v>159.7</v>
      </c>
      <c r="F224" s="18" t="n">
        <v>162.89</v>
      </c>
      <c r="G224" s="18" t="n">
        <v>166.15</v>
      </c>
    </row>
    <row r="225" s="144" customFormat="true" ht="12.75" hidden="false" customHeight="false" outlineLevel="0" collapsed="false">
      <c r="A225" s="142"/>
      <c r="B225" s="109" t="s">
        <v>195</v>
      </c>
      <c r="C225" s="18" t="n">
        <v>203.25</v>
      </c>
      <c r="D225" s="18" t="n">
        <v>207.32</v>
      </c>
      <c r="E225" s="18" t="n">
        <v>211.47</v>
      </c>
      <c r="F225" s="18" t="n">
        <v>215.7</v>
      </c>
      <c r="G225" s="18" t="n">
        <v>220.01</v>
      </c>
    </row>
    <row r="226" s="144" customFormat="true" ht="15" hidden="false" customHeight="false" outlineLevel="0" collapsed="false">
      <c r="A226" s="142"/>
      <c r="B226" s="118" t="s">
        <v>196</v>
      </c>
      <c r="C226" s="155"/>
      <c r="D226" s="155"/>
      <c r="E226" s="155"/>
      <c r="F226" s="155"/>
      <c r="G226" s="155"/>
    </row>
    <row r="227" s="144" customFormat="true" ht="12.75" hidden="false" customHeight="false" outlineLevel="0" collapsed="false">
      <c r="A227" s="142"/>
      <c r="B227" s="154" t="s">
        <v>197</v>
      </c>
      <c r="C227" s="155" t="n">
        <v>512.77</v>
      </c>
      <c r="D227" s="155" t="n">
        <v>523.03</v>
      </c>
      <c r="E227" s="155" t="n">
        <v>533.49</v>
      </c>
      <c r="F227" s="155" t="n">
        <v>544.16</v>
      </c>
      <c r="G227" s="155" t="n">
        <v>555.04</v>
      </c>
    </row>
    <row r="228" s="144" customFormat="true" ht="12.75" hidden="false" customHeight="false" outlineLevel="0" collapsed="false">
      <c r="A228" s="142"/>
      <c r="B228" s="154" t="s">
        <v>198</v>
      </c>
      <c r="C228" s="155" t="n">
        <v>481.01</v>
      </c>
      <c r="D228" s="155" t="n">
        <v>490.63</v>
      </c>
      <c r="E228" s="155" t="n">
        <v>500.44</v>
      </c>
      <c r="F228" s="155" t="n">
        <v>510.45</v>
      </c>
      <c r="G228" s="155" t="n">
        <v>520.66</v>
      </c>
    </row>
    <row r="229" s="144" customFormat="true" ht="12.75" hidden="false" customHeight="false" outlineLevel="0" collapsed="false">
      <c r="A229" s="142"/>
      <c r="B229" s="154" t="s">
        <v>199</v>
      </c>
      <c r="C229" s="155" t="n">
        <v>484.31</v>
      </c>
      <c r="D229" s="155" t="n">
        <v>494</v>
      </c>
      <c r="E229" s="155" t="n">
        <v>503.88</v>
      </c>
      <c r="F229" s="155" t="n">
        <v>513.96</v>
      </c>
      <c r="G229" s="155" t="n">
        <v>524.24</v>
      </c>
    </row>
    <row r="230" s="144" customFormat="true" ht="12.75" hidden="false" customHeight="false" outlineLevel="0" collapsed="false">
      <c r="A230" s="142"/>
      <c r="B230" s="154" t="s">
        <v>200</v>
      </c>
      <c r="C230" s="155" t="n">
        <v>511.67</v>
      </c>
      <c r="D230" s="155" t="n">
        <v>521.9</v>
      </c>
      <c r="E230" s="155" t="n">
        <v>532.34</v>
      </c>
      <c r="F230" s="155" t="n">
        <v>542.99</v>
      </c>
      <c r="G230" s="155" t="n">
        <v>553.85</v>
      </c>
    </row>
    <row r="231" s="144" customFormat="true" ht="12.75" hidden="false" customHeight="false" outlineLevel="0" collapsed="false">
      <c r="A231" s="142"/>
      <c r="B231" s="154" t="s">
        <v>201</v>
      </c>
      <c r="C231" s="155" t="n">
        <v>491.45</v>
      </c>
      <c r="D231" s="155" t="n">
        <v>501.28</v>
      </c>
      <c r="E231" s="155" t="n">
        <v>511.31</v>
      </c>
      <c r="F231" s="155" t="n">
        <v>521.54</v>
      </c>
      <c r="G231" s="155" t="n">
        <v>531.97</v>
      </c>
    </row>
    <row r="232" s="144" customFormat="true" ht="12.75" hidden="false" customHeight="false" outlineLevel="0" collapsed="false">
      <c r="A232" s="142"/>
      <c r="B232" s="154" t="s">
        <v>202</v>
      </c>
      <c r="C232" s="155" t="n">
        <v>526.58</v>
      </c>
      <c r="D232" s="155" t="n">
        <v>537.11</v>
      </c>
      <c r="E232" s="155" t="n">
        <v>547.85</v>
      </c>
      <c r="F232" s="155" t="n">
        <v>558.81</v>
      </c>
      <c r="G232" s="155" t="n">
        <v>569.99</v>
      </c>
    </row>
    <row r="233" s="144" customFormat="true" ht="12.75" hidden="false" customHeight="false" outlineLevel="0" collapsed="false">
      <c r="A233" s="142"/>
      <c r="B233" s="154" t="s">
        <v>203</v>
      </c>
      <c r="C233" s="155" t="n">
        <v>61.89</v>
      </c>
      <c r="D233" s="155" t="n">
        <v>63.13</v>
      </c>
      <c r="E233" s="155" t="n">
        <v>64.39</v>
      </c>
      <c r="F233" s="155" t="n">
        <v>65.68</v>
      </c>
      <c r="G233" s="155" t="n">
        <v>66.99</v>
      </c>
    </row>
    <row r="234" s="144" customFormat="true" ht="12.75" hidden="false" customHeight="false" outlineLevel="0" collapsed="false">
      <c r="A234" s="142"/>
      <c r="B234" s="154" t="s">
        <v>204</v>
      </c>
      <c r="C234" s="155" t="n">
        <v>108.81</v>
      </c>
      <c r="D234" s="155" t="n">
        <v>110.99</v>
      </c>
      <c r="E234" s="155" t="n">
        <v>113.21</v>
      </c>
      <c r="F234" s="155" t="n">
        <v>115.47</v>
      </c>
      <c r="G234" s="155" t="n">
        <v>117.78</v>
      </c>
    </row>
    <row r="235" s="144" customFormat="true" ht="12.75" hidden="false" customHeight="false" outlineLevel="0" collapsed="false">
      <c r="A235" s="142"/>
      <c r="B235" s="154" t="s">
        <v>2547</v>
      </c>
      <c r="C235" s="155" t="n">
        <v>51.78</v>
      </c>
      <c r="D235" s="155" t="n">
        <v>52.82</v>
      </c>
      <c r="E235" s="155" t="n">
        <v>53.88</v>
      </c>
      <c r="F235" s="155" t="n">
        <v>54.96</v>
      </c>
      <c r="G235" s="155" t="n">
        <v>56.06</v>
      </c>
    </row>
    <row r="236" s="144" customFormat="true" ht="12.75" hidden="false" customHeight="false" outlineLevel="0" collapsed="false">
      <c r="A236" s="142"/>
      <c r="B236" s="154" t="s">
        <v>2548</v>
      </c>
      <c r="C236" s="155" t="n">
        <v>79.4</v>
      </c>
      <c r="D236" s="155" t="n">
        <v>80.99</v>
      </c>
      <c r="E236" s="155" t="n">
        <v>82.61</v>
      </c>
      <c r="F236" s="155" t="n">
        <v>84.26</v>
      </c>
      <c r="G236" s="155" t="n">
        <v>85.95</v>
      </c>
    </row>
    <row r="237" s="144" customFormat="true" ht="12.75" hidden="false" customHeight="false" outlineLevel="0" collapsed="false">
      <c r="A237" s="142"/>
      <c r="B237" s="154" t="s">
        <v>2549</v>
      </c>
      <c r="C237" s="155" t="n">
        <v>166.87</v>
      </c>
      <c r="D237" s="155" t="n">
        <v>170.21</v>
      </c>
      <c r="E237" s="155" t="n">
        <v>173.61</v>
      </c>
      <c r="F237" s="155" t="n">
        <v>177.08</v>
      </c>
      <c r="G237" s="155" t="n">
        <v>180.62</v>
      </c>
    </row>
    <row r="238" s="144" customFormat="true" ht="12.75" hidden="false" customHeight="false" outlineLevel="0" collapsed="false">
      <c r="A238" s="142"/>
      <c r="B238" s="154" t="s">
        <v>2550</v>
      </c>
      <c r="C238" s="155" t="n">
        <v>217.84</v>
      </c>
      <c r="D238" s="155" t="n">
        <v>222.2</v>
      </c>
      <c r="E238" s="155" t="n">
        <v>226.64</v>
      </c>
      <c r="F238" s="155" t="n">
        <v>231.17</v>
      </c>
      <c r="G238" s="155" t="n">
        <v>235.79</v>
      </c>
    </row>
    <row r="239" s="144" customFormat="true" ht="12.75" hidden="false" customHeight="false" outlineLevel="0" collapsed="false">
      <c r="A239" s="142"/>
      <c r="B239" s="154" t="s">
        <v>2551</v>
      </c>
      <c r="C239" s="155" t="n">
        <v>73.38</v>
      </c>
      <c r="D239" s="155" t="n">
        <v>74.85</v>
      </c>
      <c r="E239" s="155" t="n">
        <v>76.35</v>
      </c>
      <c r="F239" s="155" t="n">
        <v>77.88</v>
      </c>
      <c r="G239" s="155" t="n">
        <v>79.44</v>
      </c>
    </row>
    <row r="240" s="144" customFormat="true" ht="12.75" hidden="false" customHeight="false" outlineLevel="0" collapsed="false">
      <c r="A240" s="142"/>
      <c r="B240" s="154" t="s">
        <v>2552</v>
      </c>
      <c r="C240" s="155" t="n">
        <v>168.72</v>
      </c>
      <c r="D240" s="155" t="n">
        <v>172.09</v>
      </c>
      <c r="E240" s="155" t="n">
        <v>175.53</v>
      </c>
      <c r="F240" s="155" t="n">
        <v>179.04</v>
      </c>
      <c r="G240" s="155" t="n">
        <v>182.62</v>
      </c>
    </row>
    <row r="241" s="144" customFormat="true" ht="12.75" hidden="false" customHeight="false" outlineLevel="0" collapsed="false">
      <c r="A241" s="142"/>
      <c r="B241" s="154" t="s">
        <v>2553</v>
      </c>
      <c r="C241" s="155" t="n">
        <v>204.15</v>
      </c>
      <c r="D241" s="155" t="n">
        <v>208.23</v>
      </c>
      <c r="E241" s="155" t="n">
        <v>212.39</v>
      </c>
      <c r="F241" s="155" t="n">
        <v>216.64</v>
      </c>
      <c r="G241" s="155" t="n">
        <v>220.97</v>
      </c>
    </row>
    <row r="242" s="144" customFormat="true" ht="12.75" hidden="false" customHeight="false" outlineLevel="0" collapsed="false">
      <c r="A242" s="142"/>
      <c r="B242" s="154" t="s">
        <v>2554</v>
      </c>
      <c r="C242" s="155" t="n">
        <v>84.17</v>
      </c>
      <c r="D242" s="155" t="n">
        <v>85.85</v>
      </c>
      <c r="E242" s="155" t="n">
        <v>87.57</v>
      </c>
      <c r="F242" s="155" t="n">
        <v>89.32</v>
      </c>
      <c r="G242" s="155" t="n">
        <v>91.11</v>
      </c>
    </row>
    <row r="243" s="144" customFormat="true" ht="12.75" hidden="false" customHeight="false" outlineLevel="0" collapsed="false">
      <c r="A243" s="142"/>
      <c r="B243" s="154" t="s">
        <v>2555</v>
      </c>
      <c r="C243" s="155" t="n">
        <v>232.53</v>
      </c>
      <c r="D243" s="155" t="n">
        <v>237.18</v>
      </c>
      <c r="E243" s="155" t="n">
        <v>241.92</v>
      </c>
      <c r="F243" s="155" t="n">
        <v>246.76</v>
      </c>
      <c r="G243" s="155" t="n">
        <v>251.7</v>
      </c>
    </row>
    <row r="244" s="144" customFormat="true" ht="12.75" hidden="false" customHeight="false" outlineLevel="0" collapsed="false">
      <c r="A244" s="142"/>
      <c r="B244" s="154" t="s">
        <v>2556</v>
      </c>
      <c r="C244" s="155" t="n">
        <v>85.77</v>
      </c>
      <c r="D244" s="155" t="n">
        <v>87.49</v>
      </c>
      <c r="E244" s="155" t="n">
        <v>89.24</v>
      </c>
      <c r="F244" s="155" t="n">
        <v>91.02</v>
      </c>
      <c r="G244" s="155" t="n">
        <v>92.84</v>
      </c>
    </row>
    <row r="245" s="144" customFormat="true" ht="12.75" hidden="false" customHeight="true" outlineLevel="0" collapsed="false">
      <c r="A245" s="142"/>
      <c r="B245" s="154" t="s">
        <v>2557</v>
      </c>
      <c r="C245" s="155" t="n">
        <v>237.38</v>
      </c>
      <c r="D245" s="155" t="n">
        <v>242.13</v>
      </c>
      <c r="E245" s="155" t="n">
        <v>246.97</v>
      </c>
      <c r="F245" s="155" t="n">
        <v>251.91</v>
      </c>
      <c r="G245" s="155" t="n">
        <v>256.95</v>
      </c>
    </row>
    <row r="246" s="144" customFormat="true" ht="12.75" hidden="false" customHeight="true" outlineLevel="0" collapsed="false">
      <c r="A246" s="142"/>
      <c r="B246" s="154" t="s">
        <v>2558</v>
      </c>
      <c r="C246" s="155" t="n">
        <v>84.17</v>
      </c>
      <c r="D246" s="155" t="n">
        <v>85.85</v>
      </c>
      <c r="E246" s="155" t="n">
        <v>87.57</v>
      </c>
      <c r="F246" s="155" t="n">
        <v>89.32</v>
      </c>
      <c r="G246" s="155" t="n">
        <v>91.11</v>
      </c>
    </row>
    <row r="247" s="144" customFormat="true" ht="12.75" hidden="false" customHeight="true" outlineLevel="0" collapsed="false">
      <c r="A247" s="142"/>
      <c r="B247" s="154" t="s">
        <v>2559</v>
      </c>
      <c r="C247" s="155" t="n">
        <v>232.56</v>
      </c>
      <c r="D247" s="155" t="n">
        <v>237.21</v>
      </c>
      <c r="E247" s="155" t="n">
        <v>241.95</v>
      </c>
      <c r="F247" s="155" t="n">
        <v>246.79</v>
      </c>
      <c r="G247" s="155" t="n">
        <v>251.73</v>
      </c>
    </row>
    <row r="248" s="144" customFormat="true" ht="12.75" hidden="false" customHeight="true" outlineLevel="0" collapsed="false">
      <c r="A248" s="142"/>
      <c r="B248" s="154" t="s">
        <v>2560</v>
      </c>
      <c r="C248" s="155" t="n">
        <v>84.17</v>
      </c>
      <c r="D248" s="155" t="n">
        <v>85.85</v>
      </c>
      <c r="E248" s="155" t="n">
        <v>87.57</v>
      </c>
      <c r="F248" s="155" t="n">
        <v>89.32</v>
      </c>
      <c r="G248" s="155" t="n">
        <v>91.11</v>
      </c>
    </row>
    <row r="249" s="144" customFormat="true" ht="12.75" hidden="false" customHeight="false" outlineLevel="0" collapsed="false">
      <c r="A249" s="142"/>
      <c r="B249" s="154" t="s">
        <v>2561</v>
      </c>
      <c r="C249" s="155" t="n">
        <v>232.56</v>
      </c>
      <c r="D249" s="155" t="n">
        <v>237.21</v>
      </c>
      <c r="E249" s="155" t="n">
        <v>241.95</v>
      </c>
      <c r="F249" s="155" t="n">
        <v>246.79</v>
      </c>
      <c r="G249" s="155" t="n">
        <v>251.73</v>
      </c>
    </row>
    <row r="250" s="144" customFormat="true" ht="12.75" hidden="false" customHeight="false" outlineLevel="0" collapsed="false">
      <c r="A250" s="142"/>
      <c r="B250" s="154" t="s">
        <v>2562</v>
      </c>
      <c r="C250" s="155" t="n">
        <v>100.8</v>
      </c>
      <c r="D250" s="155" t="n">
        <v>102.82</v>
      </c>
      <c r="E250" s="155" t="n">
        <v>104.88</v>
      </c>
      <c r="F250" s="155" t="n">
        <v>106.98</v>
      </c>
      <c r="G250" s="155" t="n">
        <v>109.12</v>
      </c>
    </row>
    <row r="251" s="144" customFormat="true" ht="12.75" hidden="false" customHeight="false" outlineLevel="0" collapsed="false">
      <c r="A251" s="142"/>
      <c r="B251" s="154" t="s">
        <v>2563</v>
      </c>
      <c r="C251" s="155" t="n">
        <v>280.89</v>
      </c>
      <c r="D251" s="155" t="n">
        <v>286.51</v>
      </c>
      <c r="E251" s="155" t="n">
        <v>292.24</v>
      </c>
      <c r="F251" s="155" t="n">
        <v>298.08</v>
      </c>
      <c r="G251" s="155" t="n">
        <v>304.04</v>
      </c>
    </row>
    <row r="252" s="144" customFormat="true" ht="12.75" hidden="false" customHeight="false" outlineLevel="0" collapsed="false">
      <c r="A252" s="142"/>
      <c r="B252" s="154" t="s">
        <v>2564</v>
      </c>
      <c r="C252" s="155" t="n">
        <v>81.42</v>
      </c>
      <c r="D252" s="155" t="n">
        <v>83.05</v>
      </c>
      <c r="E252" s="155" t="n">
        <v>84.71</v>
      </c>
      <c r="F252" s="155" t="n">
        <v>86.4</v>
      </c>
      <c r="G252" s="155" t="n">
        <v>88.13</v>
      </c>
    </row>
    <row r="253" s="144" customFormat="true" ht="12.75" hidden="false" customHeight="false" outlineLevel="0" collapsed="false">
      <c r="A253" s="142"/>
      <c r="B253" s="154" t="s">
        <v>2565</v>
      </c>
      <c r="C253" s="155" t="n">
        <v>224.33</v>
      </c>
      <c r="D253" s="155" t="n">
        <v>228.82</v>
      </c>
      <c r="E253" s="155" t="n">
        <v>233.4</v>
      </c>
      <c r="F253" s="155" t="n">
        <v>238.07</v>
      </c>
      <c r="G253" s="155" t="n">
        <v>242.83</v>
      </c>
    </row>
    <row r="254" s="144" customFormat="true" ht="12.75" hidden="false" customHeight="false" outlineLevel="0" collapsed="false">
      <c r="A254" s="142"/>
      <c r="B254" s="154" t="s">
        <v>2566</v>
      </c>
      <c r="C254" s="155" t="n">
        <v>86.18</v>
      </c>
      <c r="D254" s="155" t="n">
        <v>87.9</v>
      </c>
      <c r="E254" s="155" t="n">
        <v>89.66</v>
      </c>
      <c r="F254" s="155" t="n">
        <v>91.45</v>
      </c>
      <c r="G254" s="155" t="n">
        <v>93.28</v>
      </c>
    </row>
    <row r="255" s="144" customFormat="true" ht="12.75" hidden="false" customHeight="false" outlineLevel="0" collapsed="false">
      <c r="A255" s="142"/>
      <c r="B255" s="154" t="s">
        <v>2567</v>
      </c>
      <c r="C255" s="155" t="n">
        <v>237.04</v>
      </c>
      <c r="D255" s="155" t="n">
        <v>241.78</v>
      </c>
      <c r="E255" s="155" t="n">
        <v>246.62</v>
      </c>
      <c r="F255" s="155" t="n">
        <v>251.55</v>
      </c>
      <c r="G255" s="155" t="n">
        <v>256.58</v>
      </c>
    </row>
    <row r="256" s="144" customFormat="true" ht="12.75" hidden="false" customHeight="false" outlineLevel="0" collapsed="false">
      <c r="A256" s="142"/>
      <c r="B256" s="154" t="s">
        <v>2568</v>
      </c>
      <c r="C256" s="155" t="n">
        <v>47.57</v>
      </c>
      <c r="D256" s="155" t="n">
        <v>48.52</v>
      </c>
      <c r="E256" s="155" t="n">
        <v>49.49</v>
      </c>
      <c r="F256" s="155" t="n">
        <v>50.48</v>
      </c>
      <c r="G256" s="155" t="n">
        <v>51.49</v>
      </c>
    </row>
    <row r="257" s="144" customFormat="true" ht="12.75" hidden="false" customHeight="false" outlineLevel="0" collapsed="false">
      <c r="A257" s="142"/>
      <c r="B257" s="154" t="s">
        <v>2569</v>
      </c>
      <c r="C257" s="155" t="n">
        <v>83.69</v>
      </c>
      <c r="D257" s="155" t="n">
        <v>85.36</v>
      </c>
      <c r="E257" s="155" t="n">
        <v>87.07</v>
      </c>
      <c r="F257" s="155" t="n">
        <v>88.81</v>
      </c>
      <c r="G257" s="155" t="n">
        <v>90.59</v>
      </c>
    </row>
    <row r="258" s="144" customFormat="true" ht="12.75" hidden="false" customHeight="false" outlineLevel="0" collapsed="false">
      <c r="A258" s="142"/>
      <c r="B258" s="154" t="s">
        <v>2570</v>
      </c>
      <c r="C258" s="155" t="n">
        <v>231.12</v>
      </c>
      <c r="D258" s="155" t="n">
        <v>235.74</v>
      </c>
      <c r="E258" s="155" t="n">
        <v>240.45</v>
      </c>
      <c r="F258" s="155" t="n">
        <v>245.26</v>
      </c>
      <c r="G258" s="155" t="n">
        <v>250.17</v>
      </c>
    </row>
    <row r="259" s="144" customFormat="true" ht="12.75" hidden="false" customHeight="false" outlineLevel="0" collapsed="false">
      <c r="A259" s="142"/>
      <c r="B259" s="154" t="s">
        <v>2571</v>
      </c>
      <c r="C259" s="155" t="n">
        <v>46.22</v>
      </c>
      <c r="D259" s="155" t="n">
        <v>47.14</v>
      </c>
      <c r="E259" s="155" t="n">
        <v>48.08</v>
      </c>
      <c r="F259" s="155" t="n">
        <v>49.04</v>
      </c>
      <c r="G259" s="155" t="n">
        <v>50.02</v>
      </c>
    </row>
    <row r="260" s="144" customFormat="true" ht="12.75" hidden="false" customHeight="false" outlineLevel="0" collapsed="false">
      <c r="A260" s="142"/>
      <c r="B260" s="154" t="s">
        <v>2572</v>
      </c>
      <c r="C260" s="155" t="n">
        <v>74.75</v>
      </c>
      <c r="D260" s="155" t="n">
        <v>76.25</v>
      </c>
      <c r="E260" s="155" t="n">
        <v>77.78</v>
      </c>
      <c r="F260" s="155" t="n">
        <v>79.34</v>
      </c>
      <c r="G260" s="155" t="n">
        <v>80.93</v>
      </c>
    </row>
    <row r="261" s="144" customFormat="true" ht="12.75" hidden="false" customHeight="false" outlineLevel="0" collapsed="false">
      <c r="A261" s="142"/>
      <c r="B261" s="154" t="s">
        <v>2573</v>
      </c>
      <c r="C261" s="155" t="n">
        <v>192.02</v>
      </c>
      <c r="D261" s="155" t="n">
        <v>195.86</v>
      </c>
      <c r="E261" s="155" t="n">
        <v>199.78</v>
      </c>
      <c r="F261" s="155" t="n">
        <v>203.78</v>
      </c>
      <c r="G261" s="155" t="n">
        <v>207.86</v>
      </c>
    </row>
    <row r="262" s="144" customFormat="true" ht="12.75" hidden="false" customHeight="false" outlineLevel="0" collapsed="false">
      <c r="A262" s="142"/>
      <c r="B262" s="154" t="s">
        <v>2574</v>
      </c>
      <c r="C262" s="155" t="n">
        <v>50.4</v>
      </c>
      <c r="D262" s="155" t="n">
        <v>51.41</v>
      </c>
      <c r="E262" s="155" t="n">
        <v>52.44</v>
      </c>
      <c r="F262" s="155" t="n">
        <v>53.49</v>
      </c>
      <c r="G262" s="155" t="n">
        <v>54.56</v>
      </c>
    </row>
    <row r="263" s="144" customFormat="true" ht="12.75" hidden="false" customHeight="false" outlineLevel="0" collapsed="false">
      <c r="A263" s="142"/>
      <c r="B263" s="154" t="s">
        <v>2575</v>
      </c>
      <c r="C263" s="155" t="n">
        <v>82.28</v>
      </c>
      <c r="D263" s="155" t="n">
        <v>83.93</v>
      </c>
      <c r="E263" s="155" t="n">
        <v>85.61</v>
      </c>
      <c r="F263" s="155" t="n">
        <v>87.32</v>
      </c>
      <c r="G263" s="155" t="n">
        <v>89.07</v>
      </c>
    </row>
    <row r="264" s="144" customFormat="true" ht="12.75" hidden="false" customHeight="false" outlineLevel="0" collapsed="false">
      <c r="A264" s="142"/>
      <c r="B264" s="154" t="s">
        <v>2576</v>
      </c>
      <c r="C264" s="155" t="n">
        <v>226.97</v>
      </c>
      <c r="D264" s="155" t="n">
        <v>231.51</v>
      </c>
      <c r="E264" s="155" t="n">
        <v>236.14</v>
      </c>
      <c r="F264" s="155" t="n">
        <v>240.86</v>
      </c>
      <c r="G264" s="155" t="n">
        <v>245.68</v>
      </c>
    </row>
    <row r="265" s="144" customFormat="true" ht="12.75" hidden="false" customHeight="false" outlineLevel="0" collapsed="false">
      <c r="A265" s="142"/>
      <c r="B265" s="154" t="s">
        <v>2577</v>
      </c>
      <c r="C265" s="155" t="n">
        <v>45.62</v>
      </c>
      <c r="D265" s="155" t="n">
        <v>46.53</v>
      </c>
      <c r="E265" s="155" t="n">
        <v>47.46</v>
      </c>
      <c r="F265" s="155" t="n">
        <v>48.41</v>
      </c>
      <c r="G265" s="155" t="n">
        <v>49.38</v>
      </c>
    </row>
    <row r="266" s="144" customFormat="true" ht="12.75" hidden="false" customHeight="false" outlineLevel="0" collapsed="false">
      <c r="A266" s="142"/>
      <c r="B266" s="154" t="s">
        <v>2578</v>
      </c>
      <c r="C266" s="155" t="n">
        <v>73.67</v>
      </c>
      <c r="D266" s="155" t="n">
        <v>75.14</v>
      </c>
      <c r="E266" s="155" t="n">
        <v>76.64</v>
      </c>
      <c r="F266" s="155" t="n">
        <v>78.17</v>
      </c>
      <c r="G266" s="155" t="n">
        <v>79.73</v>
      </c>
    </row>
    <row r="267" s="144" customFormat="true" ht="12.75" hidden="false" customHeight="false" outlineLevel="0" collapsed="false">
      <c r="A267" s="142"/>
      <c r="B267" s="154" t="s">
        <v>2579</v>
      </c>
      <c r="C267" s="155" t="n">
        <v>154.37</v>
      </c>
      <c r="D267" s="155" t="n">
        <v>157.46</v>
      </c>
      <c r="E267" s="155" t="n">
        <v>160.61</v>
      </c>
      <c r="F267" s="155" t="n">
        <v>163.82</v>
      </c>
      <c r="G267" s="155" t="n">
        <v>167.1</v>
      </c>
    </row>
    <row r="268" s="144" customFormat="true" ht="12.75" hidden="false" customHeight="false" outlineLevel="0" collapsed="false">
      <c r="A268" s="142"/>
      <c r="B268" s="154" t="s">
        <v>2580</v>
      </c>
      <c r="C268" s="155" t="n">
        <v>201.17</v>
      </c>
      <c r="D268" s="155" t="n">
        <v>205.19</v>
      </c>
      <c r="E268" s="155" t="n">
        <v>209.29</v>
      </c>
      <c r="F268" s="155" t="n">
        <v>213.48</v>
      </c>
      <c r="G268" s="155" t="n">
        <v>217.75</v>
      </c>
    </row>
    <row r="269" s="144" customFormat="true" ht="12.75" hidden="false" customHeight="true" outlineLevel="0" collapsed="false">
      <c r="A269" s="142"/>
      <c r="B269" s="154" t="s">
        <v>2581</v>
      </c>
      <c r="C269" s="155" t="n">
        <v>48</v>
      </c>
      <c r="D269" s="155" t="n">
        <v>48.96</v>
      </c>
      <c r="E269" s="155" t="n">
        <v>49.94</v>
      </c>
      <c r="F269" s="155" t="n">
        <v>50.94</v>
      </c>
      <c r="G269" s="155" t="n">
        <v>51.96</v>
      </c>
    </row>
    <row r="270" s="144" customFormat="true" ht="12.75" hidden="false" customHeight="false" outlineLevel="0" collapsed="false">
      <c r="A270" s="142"/>
      <c r="B270" s="154" t="s">
        <v>2582</v>
      </c>
      <c r="C270" s="155" t="n">
        <v>79.75</v>
      </c>
      <c r="D270" s="155" t="n">
        <v>81.35</v>
      </c>
      <c r="E270" s="155" t="n">
        <v>82.98</v>
      </c>
      <c r="F270" s="155" t="n">
        <v>84.64</v>
      </c>
      <c r="G270" s="155" t="n">
        <v>86.33</v>
      </c>
    </row>
    <row r="271" s="144" customFormat="true" ht="12.75" hidden="false" customHeight="false" outlineLevel="0" collapsed="false">
      <c r="A271" s="142"/>
      <c r="B271" s="154" t="s">
        <v>2583</v>
      </c>
      <c r="C271" s="155" t="n">
        <v>220.93</v>
      </c>
      <c r="D271" s="155" t="n">
        <v>225.35</v>
      </c>
      <c r="E271" s="155" t="n">
        <v>229.86</v>
      </c>
      <c r="F271" s="155" t="n">
        <v>234.46</v>
      </c>
      <c r="G271" s="155" t="n">
        <v>239.15</v>
      </c>
    </row>
    <row r="272" s="144" customFormat="true" ht="12.75" hidden="false" customHeight="false" outlineLevel="0" collapsed="false">
      <c r="A272" s="142"/>
      <c r="B272" s="154" t="s">
        <v>2584</v>
      </c>
      <c r="C272" s="155" t="n">
        <v>72.87</v>
      </c>
      <c r="D272" s="155" t="n">
        <v>74.33</v>
      </c>
      <c r="E272" s="155" t="n">
        <v>75.82</v>
      </c>
      <c r="F272" s="155" t="n">
        <v>77.34</v>
      </c>
      <c r="G272" s="155" t="n">
        <v>78.89</v>
      </c>
    </row>
    <row r="273" s="144" customFormat="true" ht="12.75" hidden="false" customHeight="false" outlineLevel="0" collapsed="false">
      <c r="A273" s="142"/>
      <c r="B273" s="154" t="s">
        <v>2585</v>
      </c>
      <c r="C273" s="155" t="n">
        <v>198.77</v>
      </c>
      <c r="D273" s="155" t="n">
        <v>202.75</v>
      </c>
      <c r="E273" s="155" t="n">
        <v>206.81</v>
      </c>
      <c r="F273" s="155" t="n">
        <v>210.95</v>
      </c>
      <c r="G273" s="155" t="n">
        <v>215.17</v>
      </c>
    </row>
    <row r="274" s="144" customFormat="true" ht="12.75" hidden="false" customHeight="false" outlineLevel="0" collapsed="false">
      <c r="A274" s="142"/>
      <c r="B274" s="154" t="s">
        <v>2586</v>
      </c>
      <c r="C274" s="155" t="n">
        <v>53.68</v>
      </c>
      <c r="D274" s="155" t="n">
        <v>54.75</v>
      </c>
      <c r="E274" s="155" t="n">
        <v>55.85</v>
      </c>
      <c r="F274" s="155" t="n">
        <v>56.97</v>
      </c>
      <c r="G274" s="155" t="n">
        <v>58.11</v>
      </c>
    </row>
    <row r="275" s="144" customFormat="true" ht="12.75" hidden="false" customHeight="false" outlineLevel="0" collapsed="false">
      <c r="A275" s="142"/>
      <c r="B275" s="154" t="s">
        <v>2587</v>
      </c>
      <c r="C275" s="155" t="n">
        <v>88.17</v>
      </c>
      <c r="D275" s="155" t="n">
        <v>89.93</v>
      </c>
      <c r="E275" s="155" t="n">
        <v>91.73</v>
      </c>
      <c r="F275" s="155" t="n">
        <v>93.56</v>
      </c>
      <c r="G275" s="155" t="n">
        <v>95.43</v>
      </c>
    </row>
    <row r="276" s="144" customFormat="true" ht="12.75" hidden="false" customHeight="false" outlineLevel="0" collapsed="false">
      <c r="A276" s="142"/>
      <c r="B276" s="154" t="s">
        <v>2588</v>
      </c>
      <c r="C276" s="155" t="n">
        <v>229.3</v>
      </c>
      <c r="D276" s="155" t="n">
        <v>233.89</v>
      </c>
      <c r="E276" s="155" t="n">
        <v>238.57</v>
      </c>
      <c r="F276" s="155" t="n">
        <v>243.34</v>
      </c>
      <c r="G276" s="155" t="n">
        <v>248.21</v>
      </c>
    </row>
    <row r="277" s="144" customFormat="true" ht="12.75" hidden="false" customHeight="false" outlineLevel="0" collapsed="false">
      <c r="A277" s="142"/>
      <c r="B277" s="154" t="s">
        <v>2589</v>
      </c>
      <c r="C277" s="155" t="n">
        <v>82.47</v>
      </c>
      <c r="D277" s="155" t="n">
        <v>84.12</v>
      </c>
      <c r="E277" s="155" t="n">
        <v>85.8</v>
      </c>
      <c r="F277" s="155" t="n">
        <v>87.52</v>
      </c>
      <c r="G277" s="155" t="n">
        <v>89.27</v>
      </c>
    </row>
    <row r="278" s="144" customFormat="true" ht="12.75" hidden="false" customHeight="false" outlineLevel="0" collapsed="false">
      <c r="A278" s="142"/>
      <c r="B278" s="154" t="s">
        <v>2590</v>
      </c>
      <c r="C278" s="155" t="n">
        <v>225.86</v>
      </c>
      <c r="D278" s="155" t="n">
        <v>230.38</v>
      </c>
      <c r="E278" s="155" t="n">
        <v>234.99</v>
      </c>
      <c r="F278" s="155" t="n">
        <v>239.69</v>
      </c>
      <c r="G278" s="155" t="n">
        <v>244.48</v>
      </c>
    </row>
    <row r="279" s="144" customFormat="true" ht="12.75" hidden="false" customHeight="false" outlineLevel="0" collapsed="false">
      <c r="A279" s="142"/>
      <c r="B279" s="154" t="s">
        <v>2591</v>
      </c>
      <c r="C279" s="155" t="n">
        <v>88.07</v>
      </c>
      <c r="D279" s="155" t="n">
        <v>89.83</v>
      </c>
      <c r="E279" s="155" t="n">
        <v>91.63</v>
      </c>
      <c r="F279" s="155" t="n">
        <v>93.46</v>
      </c>
      <c r="G279" s="155" t="n">
        <v>95.33</v>
      </c>
    </row>
    <row r="280" s="144" customFormat="true" ht="12.75" hidden="false" customHeight="false" outlineLevel="0" collapsed="false">
      <c r="A280" s="142"/>
      <c r="B280" s="154" t="s">
        <v>2592</v>
      </c>
      <c r="C280" s="155" t="n">
        <v>237.24</v>
      </c>
      <c r="D280" s="155" t="n">
        <v>241.98</v>
      </c>
      <c r="E280" s="155" t="n">
        <v>246.82</v>
      </c>
      <c r="F280" s="155" t="n">
        <v>251.76</v>
      </c>
      <c r="G280" s="155" t="n">
        <v>256.8</v>
      </c>
    </row>
    <row r="281" s="144" customFormat="true" ht="12.75" hidden="false" customHeight="false" outlineLevel="0" collapsed="false">
      <c r="A281" s="142"/>
      <c r="B281" s="154" t="s">
        <v>2593</v>
      </c>
      <c r="C281" s="155" t="n">
        <v>81.67</v>
      </c>
      <c r="D281" s="155" t="n">
        <v>83.3</v>
      </c>
      <c r="E281" s="155" t="n">
        <v>84.97</v>
      </c>
      <c r="F281" s="155" t="n">
        <v>86.67</v>
      </c>
      <c r="G281" s="155" t="n">
        <v>88.4</v>
      </c>
    </row>
    <row r="282" s="144" customFormat="true" ht="12.75" hidden="false" customHeight="false" outlineLevel="0" collapsed="false">
      <c r="A282" s="142"/>
      <c r="B282" s="154" t="s">
        <v>2594</v>
      </c>
      <c r="C282" s="155" t="n">
        <v>225.07</v>
      </c>
      <c r="D282" s="155" t="n">
        <v>229.57</v>
      </c>
      <c r="E282" s="155" t="n">
        <v>234.16</v>
      </c>
      <c r="F282" s="155" t="n">
        <v>238.84</v>
      </c>
      <c r="G282" s="155" t="n">
        <v>243.62</v>
      </c>
    </row>
    <row r="283" s="144" customFormat="true" ht="12.75" hidden="false" customHeight="false" outlineLevel="0" collapsed="false">
      <c r="A283" s="142"/>
      <c r="B283" s="154" t="s">
        <v>2595</v>
      </c>
      <c r="C283" s="155" t="n">
        <v>80.56</v>
      </c>
      <c r="D283" s="155" t="n">
        <v>82.17</v>
      </c>
      <c r="E283" s="155" t="n">
        <v>83.81</v>
      </c>
      <c r="F283" s="155" t="n">
        <v>85.49</v>
      </c>
      <c r="G283" s="155" t="n">
        <v>87.2</v>
      </c>
    </row>
    <row r="284" s="144" customFormat="true" ht="12.75" hidden="false" customHeight="false" outlineLevel="0" collapsed="false">
      <c r="A284" s="142"/>
      <c r="B284" s="154" t="s">
        <v>2596</v>
      </c>
      <c r="C284" s="155" t="n">
        <v>242.42</v>
      </c>
      <c r="D284" s="155" t="n">
        <v>247.27</v>
      </c>
      <c r="E284" s="155" t="n">
        <v>252.22</v>
      </c>
      <c r="F284" s="155" t="n">
        <v>257.26</v>
      </c>
      <c r="G284" s="155" t="n">
        <v>262.41</v>
      </c>
    </row>
    <row r="285" s="144" customFormat="true" ht="12.75" hidden="false" customHeight="false" outlineLevel="0" collapsed="false">
      <c r="A285" s="142"/>
      <c r="B285" s="154" t="s">
        <v>2597</v>
      </c>
      <c r="C285" s="155" t="n">
        <v>47.11</v>
      </c>
      <c r="D285" s="155" t="n">
        <v>48.05</v>
      </c>
      <c r="E285" s="155" t="n">
        <v>49.01</v>
      </c>
      <c r="F285" s="155" t="n">
        <v>49.99</v>
      </c>
      <c r="G285" s="155" t="n">
        <v>50.99</v>
      </c>
    </row>
    <row r="286" s="144" customFormat="true" ht="12.75" hidden="false" customHeight="false" outlineLevel="0" collapsed="false">
      <c r="A286" s="142"/>
      <c r="B286" s="154" t="s">
        <v>2598</v>
      </c>
      <c r="C286" s="155" t="n">
        <v>82.78</v>
      </c>
      <c r="D286" s="155" t="n">
        <v>84.44</v>
      </c>
      <c r="E286" s="155" t="n">
        <v>86.13</v>
      </c>
      <c r="F286" s="155" t="n">
        <v>87.85</v>
      </c>
      <c r="G286" s="155" t="n">
        <v>89.61</v>
      </c>
    </row>
    <row r="287" s="144" customFormat="true" ht="12.75" hidden="false" customHeight="false" outlineLevel="0" collapsed="false">
      <c r="A287" s="142"/>
      <c r="B287" s="154" t="s">
        <v>2599</v>
      </c>
      <c r="C287" s="155" t="n">
        <v>48.46</v>
      </c>
      <c r="D287" s="155" t="n">
        <v>49.43</v>
      </c>
      <c r="E287" s="155" t="n">
        <v>50.42</v>
      </c>
      <c r="F287" s="155" t="n">
        <v>51.43</v>
      </c>
      <c r="G287" s="155" t="n">
        <v>52.46</v>
      </c>
    </row>
    <row r="288" s="144" customFormat="true" ht="12.75" hidden="false" customHeight="false" outlineLevel="0" collapsed="false">
      <c r="A288" s="142"/>
      <c r="B288" s="154" t="s">
        <v>2600</v>
      </c>
      <c r="C288" s="155" t="n">
        <v>78.78</v>
      </c>
      <c r="D288" s="155" t="n">
        <v>80.36</v>
      </c>
      <c r="E288" s="155" t="n">
        <v>81.97</v>
      </c>
      <c r="F288" s="155" t="n">
        <v>83.61</v>
      </c>
      <c r="G288" s="155" t="n">
        <v>85.28</v>
      </c>
    </row>
    <row r="289" s="144" customFormat="true" ht="12.75" hidden="false" customHeight="false" outlineLevel="0" collapsed="false">
      <c r="A289" s="142"/>
      <c r="B289" s="154" t="s">
        <v>2601</v>
      </c>
      <c r="C289" s="155" t="n">
        <v>216.51</v>
      </c>
      <c r="D289" s="155" t="n">
        <v>220.84</v>
      </c>
      <c r="E289" s="155" t="n">
        <v>225.26</v>
      </c>
      <c r="F289" s="155" t="n">
        <v>229.77</v>
      </c>
      <c r="G289" s="155" t="n">
        <v>234.37</v>
      </c>
    </row>
    <row r="290" s="144" customFormat="true" ht="12.75" hidden="false" customHeight="false" outlineLevel="0" collapsed="false">
      <c r="A290" s="142"/>
      <c r="B290" s="154" t="s">
        <v>2602</v>
      </c>
      <c r="C290" s="155" t="n">
        <v>90.88</v>
      </c>
      <c r="D290" s="155" t="n">
        <v>92.7</v>
      </c>
      <c r="E290" s="155" t="n">
        <v>94.55</v>
      </c>
      <c r="F290" s="155" t="n">
        <v>96.44</v>
      </c>
      <c r="G290" s="155" t="n">
        <v>98.37</v>
      </c>
    </row>
    <row r="291" s="144" customFormat="true" ht="12.75" hidden="false" customHeight="false" outlineLevel="0" collapsed="false">
      <c r="A291" s="142"/>
      <c r="B291" s="154" t="s">
        <v>2603</v>
      </c>
      <c r="C291" s="155" t="n">
        <v>252.69</v>
      </c>
      <c r="D291" s="155" t="n">
        <v>257.74</v>
      </c>
      <c r="E291" s="155" t="n">
        <v>262.89</v>
      </c>
      <c r="F291" s="155" t="n">
        <v>268.15</v>
      </c>
      <c r="G291" s="155" t="n">
        <v>273.51</v>
      </c>
    </row>
    <row r="292" s="144" customFormat="true" ht="12.75" hidden="false" customHeight="false" outlineLevel="0" collapsed="false">
      <c r="A292" s="142"/>
      <c r="B292" s="154" t="s">
        <v>2604</v>
      </c>
      <c r="C292" s="155" t="n">
        <v>46.49</v>
      </c>
      <c r="D292" s="155" t="n">
        <v>47.42</v>
      </c>
      <c r="E292" s="155" t="n">
        <v>48.37</v>
      </c>
      <c r="F292" s="155" t="n">
        <v>49.34</v>
      </c>
      <c r="G292" s="155" t="n">
        <v>50.33</v>
      </c>
    </row>
    <row r="293" s="144" customFormat="true" ht="12.75" hidden="false" customHeight="false" outlineLevel="0" collapsed="false">
      <c r="A293" s="142"/>
      <c r="B293" s="154" t="s">
        <v>2605</v>
      </c>
      <c r="C293" s="155" t="n">
        <v>75.24</v>
      </c>
      <c r="D293" s="155" t="n">
        <v>76.74</v>
      </c>
      <c r="E293" s="155" t="n">
        <v>78.27</v>
      </c>
      <c r="F293" s="155" t="n">
        <v>79.84</v>
      </c>
      <c r="G293" s="155" t="n">
        <v>81.44</v>
      </c>
    </row>
    <row r="294" s="144" customFormat="true" ht="12.75" hidden="false" customHeight="false" outlineLevel="0" collapsed="false">
      <c r="A294" s="142"/>
      <c r="B294" s="154" t="s">
        <v>2606</v>
      </c>
      <c r="C294" s="155" t="n">
        <v>157.84</v>
      </c>
      <c r="D294" s="155" t="n">
        <v>161</v>
      </c>
      <c r="E294" s="155" t="n">
        <v>164.22</v>
      </c>
      <c r="F294" s="155" t="n">
        <v>167.5</v>
      </c>
      <c r="G294" s="155" t="n">
        <v>170.85</v>
      </c>
    </row>
    <row r="295" s="144" customFormat="true" ht="12.75" hidden="false" customHeight="false" outlineLevel="0" collapsed="false">
      <c r="A295" s="142"/>
      <c r="B295" s="154" t="s">
        <v>2607</v>
      </c>
      <c r="C295" s="155" t="n">
        <v>218.33</v>
      </c>
      <c r="D295" s="155" t="n">
        <v>222.7</v>
      </c>
      <c r="E295" s="155" t="n">
        <v>227.15</v>
      </c>
      <c r="F295" s="155" t="n">
        <v>231.69</v>
      </c>
      <c r="G295" s="155" t="n">
        <v>236.32</v>
      </c>
    </row>
    <row r="296" s="144" customFormat="true" ht="12.75" hidden="false" customHeight="false" outlineLevel="0" collapsed="false">
      <c r="A296" s="142"/>
      <c r="B296" s="154" t="s">
        <v>2608</v>
      </c>
      <c r="C296" s="155" t="n">
        <v>51.78</v>
      </c>
      <c r="D296" s="155" t="n">
        <v>52.82</v>
      </c>
      <c r="E296" s="155" t="n">
        <v>53.88</v>
      </c>
      <c r="F296" s="155" t="n">
        <v>54.96</v>
      </c>
      <c r="G296" s="155" t="n">
        <v>56.06</v>
      </c>
    </row>
    <row r="297" s="144" customFormat="true" ht="12.75" hidden="false" customHeight="false" outlineLevel="0" collapsed="false">
      <c r="A297" s="142"/>
      <c r="B297" s="154" t="s">
        <v>2609</v>
      </c>
      <c r="C297" s="155" t="n">
        <v>84.76</v>
      </c>
      <c r="D297" s="155" t="n">
        <v>86.46</v>
      </c>
      <c r="E297" s="155" t="n">
        <v>88.19</v>
      </c>
      <c r="F297" s="155" t="n">
        <v>89.95</v>
      </c>
      <c r="G297" s="155" t="n">
        <v>91.75</v>
      </c>
    </row>
    <row r="298" s="144" customFormat="true" ht="12.75" hidden="false" customHeight="false" outlineLevel="0" collapsed="false">
      <c r="A298" s="142"/>
      <c r="B298" s="154" t="s">
        <v>2610</v>
      </c>
      <c r="C298" s="155" t="n">
        <v>256.35</v>
      </c>
      <c r="D298" s="155" t="n">
        <v>261.48</v>
      </c>
      <c r="E298" s="155" t="n">
        <v>266.71</v>
      </c>
      <c r="F298" s="155" t="n">
        <v>272.04</v>
      </c>
      <c r="G298" s="155" t="n">
        <v>277.48</v>
      </c>
    </row>
    <row r="299" s="144" customFormat="true" ht="12.75" hidden="false" customHeight="false" outlineLevel="0" collapsed="false">
      <c r="A299" s="142"/>
      <c r="B299" s="154" t="s">
        <v>2611</v>
      </c>
      <c r="C299" s="155" t="n">
        <v>81.86</v>
      </c>
      <c r="D299" s="155" t="n">
        <v>83.5</v>
      </c>
      <c r="E299" s="155" t="n">
        <v>85.17</v>
      </c>
      <c r="F299" s="155" t="n">
        <v>86.87</v>
      </c>
      <c r="G299" s="155" t="n">
        <v>88.61</v>
      </c>
    </row>
    <row r="300" s="144" customFormat="true" ht="12.75" hidden="false" customHeight="false" outlineLevel="0" collapsed="false">
      <c r="A300" s="142"/>
      <c r="B300" s="154" t="s">
        <v>2612</v>
      </c>
      <c r="C300" s="155" t="n">
        <v>224.03</v>
      </c>
      <c r="D300" s="155" t="n">
        <v>228.51</v>
      </c>
      <c r="E300" s="155" t="n">
        <v>233.08</v>
      </c>
      <c r="F300" s="155" t="n">
        <v>237.74</v>
      </c>
      <c r="G300" s="155" t="n">
        <v>242.49</v>
      </c>
    </row>
    <row r="301" s="144" customFormat="true" ht="12.75" hidden="false" customHeight="false" outlineLevel="0" collapsed="false">
      <c r="A301" s="142"/>
      <c r="B301" s="154" t="s">
        <v>2613</v>
      </c>
      <c r="C301" s="155" t="n">
        <v>45.59</v>
      </c>
      <c r="D301" s="155" t="n">
        <v>46.5</v>
      </c>
      <c r="E301" s="155" t="n">
        <v>47.43</v>
      </c>
      <c r="F301" s="155" t="n">
        <v>48.38</v>
      </c>
      <c r="G301" s="155" t="n">
        <v>49.35</v>
      </c>
    </row>
    <row r="302" s="144" customFormat="true" ht="12.75" hidden="false" customHeight="false" outlineLevel="0" collapsed="false">
      <c r="A302" s="142"/>
      <c r="B302" s="154" t="s">
        <v>2614</v>
      </c>
      <c r="C302" s="155" t="n">
        <v>79.74</v>
      </c>
      <c r="D302" s="155" t="n">
        <v>81.33</v>
      </c>
      <c r="E302" s="155" t="n">
        <v>82.96</v>
      </c>
      <c r="F302" s="155" t="n">
        <v>84.62</v>
      </c>
      <c r="G302" s="155" t="n">
        <v>86.31</v>
      </c>
    </row>
    <row r="303" s="144" customFormat="true" ht="12.75" hidden="false" customHeight="false" outlineLevel="0" collapsed="false">
      <c r="A303" s="142"/>
      <c r="B303" s="154" t="s">
        <v>2615</v>
      </c>
      <c r="C303" s="155" t="n">
        <v>154.22</v>
      </c>
      <c r="D303" s="155" t="n">
        <v>157.3</v>
      </c>
      <c r="E303" s="155" t="n">
        <v>160.45</v>
      </c>
      <c r="F303" s="155" t="n">
        <v>163.66</v>
      </c>
      <c r="G303" s="155" t="n">
        <v>166.93</v>
      </c>
    </row>
    <row r="304" s="144" customFormat="true" ht="12.75" hidden="false" customHeight="false" outlineLevel="0" collapsed="false">
      <c r="A304" s="142"/>
      <c r="B304" s="154" t="s">
        <v>2616</v>
      </c>
      <c r="C304" s="155" t="n">
        <v>219.27</v>
      </c>
      <c r="D304" s="155" t="n">
        <v>223.66</v>
      </c>
      <c r="E304" s="155" t="n">
        <v>228.13</v>
      </c>
      <c r="F304" s="155" t="n">
        <v>232.69</v>
      </c>
      <c r="G304" s="155" t="n">
        <v>237.34</v>
      </c>
    </row>
    <row r="305" s="144" customFormat="true" ht="12.75" hidden="false" customHeight="false" outlineLevel="0" collapsed="false">
      <c r="A305" s="142"/>
      <c r="B305" s="154" t="s">
        <v>2617</v>
      </c>
      <c r="C305" s="155" t="n">
        <v>79.5</v>
      </c>
      <c r="D305" s="155" t="n">
        <v>81.09</v>
      </c>
      <c r="E305" s="155" t="n">
        <v>82.71</v>
      </c>
      <c r="F305" s="155" t="n">
        <v>84.36</v>
      </c>
      <c r="G305" s="155" t="n">
        <v>86.05</v>
      </c>
    </row>
    <row r="306" s="144" customFormat="true" ht="12.75" hidden="false" customHeight="false" outlineLevel="0" collapsed="false">
      <c r="A306" s="142"/>
      <c r="B306" s="154" t="s">
        <v>2618</v>
      </c>
      <c r="C306" s="155" t="n">
        <v>205.2</v>
      </c>
      <c r="D306" s="155" t="n">
        <v>209.3</v>
      </c>
      <c r="E306" s="155" t="n">
        <v>213.49</v>
      </c>
      <c r="F306" s="155" t="n">
        <v>217.76</v>
      </c>
      <c r="G306" s="155" t="n">
        <v>222.12</v>
      </c>
    </row>
    <row r="307" s="144" customFormat="true" ht="12.75" hidden="false" customHeight="false" outlineLevel="0" collapsed="false">
      <c r="A307" s="142"/>
      <c r="B307" s="154" t="s">
        <v>2619</v>
      </c>
      <c r="C307" s="155" t="n">
        <v>74.24</v>
      </c>
      <c r="D307" s="155" t="n">
        <v>75.72</v>
      </c>
      <c r="E307" s="155" t="n">
        <v>77.23</v>
      </c>
      <c r="F307" s="155" t="n">
        <v>78.77</v>
      </c>
      <c r="G307" s="155" t="n">
        <v>80.35</v>
      </c>
    </row>
    <row r="308" s="144" customFormat="true" ht="12.75" hidden="false" customHeight="false" outlineLevel="0" collapsed="false">
      <c r="A308" s="142"/>
      <c r="B308" s="154" t="s">
        <v>2620</v>
      </c>
      <c r="C308" s="155" t="n">
        <v>190.61</v>
      </c>
      <c r="D308" s="155" t="n">
        <v>194.42</v>
      </c>
      <c r="E308" s="155" t="n">
        <v>198.31</v>
      </c>
      <c r="F308" s="155" t="n">
        <v>202.28</v>
      </c>
      <c r="G308" s="155" t="n">
        <v>206.33</v>
      </c>
    </row>
    <row r="309" s="144" customFormat="true" ht="12.75" hidden="false" customHeight="false" outlineLevel="0" collapsed="false">
      <c r="A309" s="142"/>
      <c r="B309" s="154" t="s">
        <v>2621</v>
      </c>
      <c r="C309" s="155" t="n">
        <v>79.47</v>
      </c>
      <c r="D309" s="155" t="n">
        <v>81.06</v>
      </c>
      <c r="E309" s="155" t="n">
        <v>82.68</v>
      </c>
      <c r="F309" s="155" t="n">
        <v>84.33</v>
      </c>
      <c r="G309" s="155" t="n">
        <v>86.02</v>
      </c>
    </row>
    <row r="310" s="144" customFormat="true" ht="12.75" hidden="false" customHeight="false" outlineLevel="0" collapsed="false">
      <c r="A310" s="142"/>
      <c r="B310" s="154" t="s">
        <v>2622</v>
      </c>
      <c r="C310" s="155" t="n">
        <v>218.55</v>
      </c>
      <c r="D310" s="155" t="n">
        <v>222.92</v>
      </c>
      <c r="E310" s="155" t="n">
        <v>227.38</v>
      </c>
      <c r="F310" s="155" t="n">
        <v>231.93</v>
      </c>
      <c r="G310" s="155" t="n">
        <v>236.57</v>
      </c>
    </row>
    <row r="311" s="144" customFormat="true" ht="12.75" hidden="false" customHeight="false" outlineLevel="0" collapsed="false">
      <c r="A311" s="142"/>
      <c r="B311" s="154" t="s">
        <v>2623</v>
      </c>
      <c r="C311" s="155" t="n">
        <v>87.62</v>
      </c>
      <c r="D311" s="155" t="n">
        <v>89.37</v>
      </c>
      <c r="E311" s="155" t="n">
        <v>91.16</v>
      </c>
      <c r="F311" s="155" t="n">
        <v>92.98</v>
      </c>
      <c r="G311" s="155" t="n">
        <v>94.84</v>
      </c>
    </row>
    <row r="312" s="144" customFormat="true" ht="12.75" hidden="false" customHeight="false" outlineLevel="0" collapsed="false">
      <c r="A312" s="142"/>
      <c r="B312" s="154" t="s">
        <v>2624</v>
      </c>
      <c r="C312" s="155" t="n">
        <v>241.29</v>
      </c>
      <c r="D312" s="155" t="n">
        <v>246.12</v>
      </c>
      <c r="E312" s="155" t="n">
        <v>251.04</v>
      </c>
      <c r="F312" s="155" t="n">
        <v>256.06</v>
      </c>
      <c r="G312" s="155" t="n">
        <v>261.18</v>
      </c>
    </row>
    <row r="313" s="144" customFormat="true" ht="12.75" hidden="false" customHeight="false" outlineLevel="0" collapsed="false">
      <c r="A313" s="142"/>
      <c r="B313" s="154" t="s">
        <v>2625</v>
      </c>
      <c r="C313" s="155" t="n">
        <v>44.8</v>
      </c>
      <c r="D313" s="155" t="n">
        <v>45.7</v>
      </c>
      <c r="E313" s="155" t="n">
        <v>46.61</v>
      </c>
      <c r="F313" s="155" t="n">
        <v>47.54</v>
      </c>
      <c r="G313" s="155" t="n">
        <v>48.49</v>
      </c>
    </row>
    <row r="314" s="144" customFormat="true" ht="12.75" hidden="false" customHeight="false" outlineLevel="0" collapsed="false">
      <c r="A314" s="142"/>
      <c r="B314" s="154" t="s">
        <v>2626</v>
      </c>
      <c r="C314" s="155" t="n">
        <v>72.19</v>
      </c>
      <c r="D314" s="155" t="n">
        <v>73.63</v>
      </c>
      <c r="E314" s="155" t="n">
        <v>75.1</v>
      </c>
      <c r="F314" s="155" t="n">
        <v>76.6</v>
      </c>
      <c r="G314" s="155" t="n">
        <v>78.13</v>
      </c>
    </row>
    <row r="315" s="144" customFormat="true" ht="12.75" hidden="false" customHeight="false" outlineLevel="0" collapsed="false">
      <c r="A315" s="142"/>
      <c r="B315" s="154" t="s">
        <v>2627</v>
      </c>
      <c r="C315" s="155" t="n">
        <v>184.91</v>
      </c>
      <c r="D315" s="155" t="n">
        <v>188.61</v>
      </c>
      <c r="E315" s="155" t="n">
        <v>192.38</v>
      </c>
      <c r="F315" s="155" t="n">
        <v>196.23</v>
      </c>
      <c r="G315" s="155" t="n">
        <v>200.15</v>
      </c>
    </row>
    <row r="316" s="144" customFormat="true" ht="12.75" hidden="false" customHeight="false" outlineLevel="0" collapsed="false">
      <c r="A316" s="142"/>
      <c r="B316" s="154" t="s">
        <v>2628</v>
      </c>
      <c r="C316" s="155" t="n">
        <v>74.39</v>
      </c>
      <c r="D316" s="155" t="n">
        <v>75.88</v>
      </c>
      <c r="E316" s="155" t="n">
        <v>77.4</v>
      </c>
      <c r="F316" s="155" t="n">
        <v>78.95</v>
      </c>
      <c r="G316" s="155" t="n">
        <v>80.53</v>
      </c>
    </row>
    <row r="317" s="144" customFormat="true" ht="12.75" hidden="false" customHeight="false" outlineLevel="0" collapsed="false">
      <c r="A317" s="142"/>
      <c r="B317" s="154" t="s">
        <v>2629</v>
      </c>
      <c r="C317" s="155" t="n">
        <v>203.27</v>
      </c>
      <c r="D317" s="155" t="n">
        <v>207.34</v>
      </c>
      <c r="E317" s="155" t="n">
        <v>211.49</v>
      </c>
      <c r="F317" s="155" t="n">
        <v>215.72</v>
      </c>
      <c r="G317" s="155" t="n">
        <v>220.03</v>
      </c>
    </row>
    <row r="318" s="144" customFormat="true" ht="12.75" hidden="false" customHeight="false" outlineLevel="0" collapsed="false">
      <c r="A318" s="142"/>
      <c r="B318" s="154" t="s">
        <v>2630</v>
      </c>
      <c r="C318" s="155" t="n">
        <v>56.77</v>
      </c>
      <c r="D318" s="155" t="n">
        <v>57.91</v>
      </c>
      <c r="E318" s="155" t="n">
        <v>59.07</v>
      </c>
      <c r="F318" s="155" t="n">
        <v>60.25</v>
      </c>
      <c r="G318" s="155" t="n">
        <v>61.46</v>
      </c>
    </row>
    <row r="319" s="144" customFormat="true" ht="12.75" hidden="false" customHeight="false" outlineLevel="0" collapsed="false">
      <c r="A319" s="142"/>
      <c r="B319" s="154" t="s">
        <v>2631</v>
      </c>
      <c r="C319" s="155" t="n">
        <v>93.74</v>
      </c>
      <c r="D319" s="155" t="n">
        <v>95.61</v>
      </c>
      <c r="E319" s="155" t="n">
        <v>97.52</v>
      </c>
      <c r="F319" s="155" t="n">
        <v>99.47</v>
      </c>
      <c r="G319" s="155" t="n">
        <v>101.46</v>
      </c>
    </row>
    <row r="320" s="144" customFormat="true" ht="12.75" hidden="false" customHeight="false" outlineLevel="0" collapsed="false">
      <c r="A320" s="142"/>
      <c r="B320" s="154" t="s">
        <v>2632</v>
      </c>
      <c r="C320" s="155" t="n">
        <v>286.34</v>
      </c>
      <c r="D320" s="155" t="n">
        <v>292.07</v>
      </c>
      <c r="E320" s="155" t="n">
        <v>297.91</v>
      </c>
      <c r="F320" s="155" t="n">
        <v>303.87</v>
      </c>
      <c r="G320" s="155" t="n">
        <v>309.95</v>
      </c>
    </row>
    <row r="321" s="144" customFormat="true" ht="12.75" hidden="false" customHeight="false" outlineLevel="0" collapsed="false">
      <c r="A321" s="142"/>
      <c r="B321" s="154" t="s">
        <v>2633</v>
      </c>
      <c r="C321" s="155" t="n">
        <v>48.41</v>
      </c>
      <c r="D321" s="155" t="n">
        <v>49.38</v>
      </c>
      <c r="E321" s="155" t="n">
        <v>50.37</v>
      </c>
      <c r="F321" s="155" t="n">
        <v>51.38</v>
      </c>
      <c r="G321" s="155" t="n">
        <v>52.41</v>
      </c>
    </row>
    <row r="322" s="144" customFormat="true" ht="12.75" hidden="false" customHeight="false" outlineLevel="0" collapsed="false">
      <c r="A322" s="142"/>
      <c r="B322" s="154" t="s">
        <v>2634</v>
      </c>
      <c r="C322" s="155" t="n">
        <v>78.68</v>
      </c>
      <c r="D322" s="155" t="n">
        <v>80.25</v>
      </c>
      <c r="E322" s="155" t="n">
        <v>81.86</v>
      </c>
      <c r="F322" s="155" t="n">
        <v>83.5</v>
      </c>
      <c r="G322" s="155" t="n">
        <v>85.17</v>
      </c>
    </row>
    <row r="323" s="144" customFormat="true" ht="12.75" hidden="false" customHeight="false" outlineLevel="0" collapsed="false">
      <c r="A323" s="142"/>
      <c r="B323" s="154" t="s">
        <v>2635</v>
      </c>
      <c r="C323" s="155" t="n">
        <v>165.48</v>
      </c>
      <c r="D323" s="155" t="n">
        <v>168.79</v>
      </c>
      <c r="E323" s="155" t="n">
        <v>172.17</v>
      </c>
      <c r="F323" s="155" t="n">
        <v>175.61</v>
      </c>
      <c r="G323" s="155" t="n">
        <v>179.12</v>
      </c>
    </row>
    <row r="324" s="144" customFormat="true" ht="12.75" hidden="false" customHeight="false" outlineLevel="0" collapsed="false">
      <c r="A324" s="142"/>
      <c r="B324" s="154" t="s">
        <v>2636</v>
      </c>
      <c r="C324" s="155" t="n">
        <v>229.41</v>
      </c>
      <c r="D324" s="155" t="n">
        <v>234</v>
      </c>
      <c r="E324" s="155" t="n">
        <v>238.68</v>
      </c>
      <c r="F324" s="155" t="n">
        <v>243.45</v>
      </c>
      <c r="G324" s="155" t="n">
        <v>248.32</v>
      </c>
    </row>
    <row r="325" s="144" customFormat="true" ht="12.75" hidden="false" customHeight="true" outlineLevel="0" collapsed="false">
      <c r="A325" s="142"/>
      <c r="B325" s="18" t="s">
        <v>268</v>
      </c>
      <c r="C325" s="18" t="n">
        <v>208.4</v>
      </c>
      <c r="D325" s="18" t="n">
        <v>212.57</v>
      </c>
      <c r="E325" s="18" t="n">
        <v>216.82</v>
      </c>
      <c r="F325" s="18" t="n">
        <v>221.16</v>
      </c>
      <c r="G325" s="18" t="n">
        <v>225.58</v>
      </c>
    </row>
    <row r="326" s="144" customFormat="true" ht="12.75" hidden="false" customHeight="true" outlineLevel="0" collapsed="false">
      <c r="A326" s="142"/>
      <c r="B326" s="18" t="s">
        <v>269</v>
      </c>
      <c r="C326" s="18" t="n">
        <v>74.48</v>
      </c>
      <c r="D326" s="18" t="n">
        <v>75.97</v>
      </c>
      <c r="E326" s="18" t="n">
        <v>77.49</v>
      </c>
      <c r="F326" s="18" t="n">
        <v>79.04</v>
      </c>
      <c r="G326" s="18" t="n">
        <v>80.62</v>
      </c>
    </row>
    <row r="327" s="144" customFormat="true" ht="12.75" hidden="false" customHeight="false" outlineLevel="0" collapsed="false">
      <c r="A327" s="142"/>
      <c r="B327" s="18" t="s">
        <v>270</v>
      </c>
      <c r="C327" s="18" t="n">
        <v>158.19</v>
      </c>
      <c r="D327" s="18" t="n">
        <v>161.35</v>
      </c>
      <c r="E327" s="18" t="n">
        <v>164.58</v>
      </c>
      <c r="F327" s="18" t="n">
        <v>167.87</v>
      </c>
      <c r="G327" s="18" t="n">
        <v>171.23</v>
      </c>
    </row>
    <row r="328" s="144" customFormat="true" ht="12.75" hidden="false" customHeight="false" outlineLevel="0" collapsed="false">
      <c r="A328" s="142"/>
      <c r="B328" s="18" t="s">
        <v>271</v>
      </c>
      <c r="C328" s="18" t="n">
        <v>206.92</v>
      </c>
      <c r="D328" s="18" t="n">
        <v>211.06</v>
      </c>
      <c r="E328" s="18" t="n">
        <v>215.28</v>
      </c>
      <c r="F328" s="18" t="n">
        <v>219.59</v>
      </c>
      <c r="G328" s="18" t="n">
        <v>223.98</v>
      </c>
    </row>
    <row r="329" s="144" customFormat="true" ht="12.75" hidden="false" customHeight="false" outlineLevel="0" collapsed="false">
      <c r="A329" s="142"/>
      <c r="B329" s="18" t="s">
        <v>272</v>
      </c>
      <c r="C329" s="18" t="n">
        <v>196.55</v>
      </c>
      <c r="D329" s="18" t="n">
        <v>200.48</v>
      </c>
      <c r="E329" s="18" t="n">
        <v>204.49</v>
      </c>
      <c r="F329" s="18" t="n">
        <v>208.58</v>
      </c>
      <c r="G329" s="18" t="n">
        <v>212.75</v>
      </c>
    </row>
    <row r="330" s="144" customFormat="true" ht="12.75" hidden="false" customHeight="false" outlineLevel="0" collapsed="false">
      <c r="A330" s="142"/>
      <c r="B330" s="18" t="s">
        <v>273</v>
      </c>
      <c r="C330" s="18" t="n">
        <v>208.69</v>
      </c>
      <c r="D330" s="18" t="n">
        <v>212.86</v>
      </c>
      <c r="E330" s="18" t="n">
        <v>217.12</v>
      </c>
      <c r="F330" s="18" t="n">
        <v>221.46</v>
      </c>
      <c r="G330" s="18" t="n">
        <v>225.89</v>
      </c>
    </row>
    <row r="331" s="144" customFormat="true" ht="12.75" hidden="false" customHeight="false" outlineLevel="0" collapsed="false">
      <c r="A331" s="142"/>
      <c r="B331" s="18" t="s">
        <v>274</v>
      </c>
      <c r="C331" s="18" t="n">
        <v>151.14</v>
      </c>
      <c r="D331" s="18" t="n">
        <v>154.16</v>
      </c>
      <c r="E331" s="18" t="n">
        <v>157.24</v>
      </c>
      <c r="F331" s="18" t="n">
        <v>160.38</v>
      </c>
      <c r="G331" s="18" t="n">
        <v>163.59</v>
      </c>
    </row>
    <row r="332" s="144" customFormat="true" ht="12.75" hidden="false" customHeight="false" outlineLevel="0" collapsed="false">
      <c r="A332" s="142"/>
      <c r="B332" s="18" t="s">
        <v>275</v>
      </c>
      <c r="C332" s="18" t="n">
        <v>197.6</v>
      </c>
      <c r="D332" s="18" t="n">
        <v>201.55</v>
      </c>
      <c r="E332" s="18" t="n">
        <v>205.58</v>
      </c>
      <c r="F332" s="18" t="n">
        <v>209.69</v>
      </c>
      <c r="G332" s="18" t="n">
        <v>213.88</v>
      </c>
    </row>
    <row r="333" s="144" customFormat="true" ht="12.75" hidden="false" customHeight="false" outlineLevel="0" collapsed="false">
      <c r="A333" s="142"/>
      <c r="B333" s="18" t="s">
        <v>276</v>
      </c>
      <c r="C333" s="18" t="n">
        <v>73.96</v>
      </c>
      <c r="D333" s="18" t="n">
        <v>75.44</v>
      </c>
      <c r="E333" s="18" t="n">
        <v>76.95</v>
      </c>
      <c r="F333" s="18" t="n">
        <v>78.49</v>
      </c>
      <c r="G333" s="18" t="n">
        <v>80.06</v>
      </c>
    </row>
    <row r="334" s="144" customFormat="true" ht="12.75" hidden="false" customHeight="false" outlineLevel="0" collapsed="false">
      <c r="A334" s="142"/>
      <c r="B334" s="18" t="s">
        <v>277</v>
      </c>
      <c r="C334" s="18" t="n">
        <v>157.27</v>
      </c>
      <c r="D334" s="18" t="n">
        <v>160.42</v>
      </c>
      <c r="E334" s="18" t="n">
        <v>163.63</v>
      </c>
      <c r="F334" s="18" t="n">
        <v>166.9</v>
      </c>
      <c r="G334" s="18" t="n">
        <v>170.24</v>
      </c>
    </row>
    <row r="335" s="144" customFormat="true" ht="12.75" hidden="false" customHeight="false" outlineLevel="0" collapsed="false">
      <c r="A335" s="142"/>
      <c r="B335" s="18" t="s">
        <v>278</v>
      </c>
      <c r="C335" s="18" t="n">
        <v>205.87</v>
      </c>
      <c r="D335" s="18" t="n">
        <v>209.99</v>
      </c>
      <c r="E335" s="18" t="n">
        <v>214.19</v>
      </c>
      <c r="F335" s="18" t="n">
        <v>218.47</v>
      </c>
      <c r="G335" s="18" t="n">
        <v>222.84</v>
      </c>
    </row>
    <row r="336" s="144" customFormat="true" ht="12.75" hidden="false" customHeight="false" outlineLevel="0" collapsed="false">
      <c r="A336" s="142"/>
      <c r="B336" s="109" t="s">
        <v>279</v>
      </c>
      <c r="C336" s="155" t="n">
        <v>77.44</v>
      </c>
      <c r="D336" s="155" t="n">
        <v>78.99</v>
      </c>
      <c r="E336" s="155" t="n">
        <v>80.57</v>
      </c>
      <c r="F336" s="155" t="n">
        <v>82.18</v>
      </c>
      <c r="G336" s="155" t="n">
        <v>83.82</v>
      </c>
    </row>
    <row r="337" s="144" customFormat="true" ht="12.75" hidden="false" customHeight="false" outlineLevel="0" collapsed="false">
      <c r="A337" s="142"/>
      <c r="B337" s="109" t="s">
        <v>280</v>
      </c>
      <c r="C337" s="155" t="n">
        <v>174.27</v>
      </c>
      <c r="D337" s="155" t="n">
        <v>177.76</v>
      </c>
      <c r="E337" s="155" t="n">
        <v>181.32</v>
      </c>
      <c r="F337" s="155" t="n">
        <v>184.95</v>
      </c>
      <c r="G337" s="155" t="n">
        <v>188.65</v>
      </c>
    </row>
    <row r="338" s="144" customFormat="true" ht="12.75" hidden="false" customHeight="false" outlineLevel="0" collapsed="false">
      <c r="A338" s="142"/>
      <c r="B338" s="109" t="s">
        <v>281</v>
      </c>
      <c r="C338" s="155" t="n">
        <v>216.11</v>
      </c>
      <c r="D338" s="155" t="n">
        <v>220.43</v>
      </c>
      <c r="E338" s="155" t="n">
        <v>224.84</v>
      </c>
      <c r="F338" s="155" t="n">
        <v>229.34</v>
      </c>
      <c r="G338" s="155" t="n">
        <v>233.93</v>
      </c>
    </row>
    <row r="339" s="144" customFormat="true" ht="12.75" hidden="false" customHeight="false" outlineLevel="0" collapsed="false">
      <c r="A339" s="142"/>
      <c r="B339" s="109" t="s">
        <v>282</v>
      </c>
      <c r="C339" s="155" t="n">
        <v>79.52</v>
      </c>
      <c r="D339" s="155" t="n">
        <v>81.11</v>
      </c>
      <c r="E339" s="155" t="n">
        <v>82.73</v>
      </c>
      <c r="F339" s="155" t="n">
        <v>84.38</v>
      </c>
      <c r="G339" s="155" t="n">
        <v>86.07</v>
      </c>
    </row>
    <row r="340" s="144" customFormat="true" ht="12.75" hidden="false" customHeight="false" outlineLevel="0" collapsed="false">
      <c r="A340" s="142"/>
      <c r="B340" s="109" t="s">
        <v>283</v>
      </c>
      <c r="C340" s="155" t="n">
        <v>179.21</v>
      </c>
      <c r="D340" s="155" t="n">
        <v>182.79</v>
      </c>
      <c r="E340" s="155" t="n">
        <v>186.45</v>
      </c>
      <c r="F340" s="155" t="n">
        <v>190.18</v>
      </c>
      <c r="G340" s="155" t="n">
        <v>193.98</v>
      </c>
    </row>
    <row r="341" s="144" customFormat="true" ht="12.75" hidden="false" customHeight="false" outlineLevel="0" collapsed="false">
      <c r="A341" s="142"/>
      <c r="B341" s="109" t="s">
        <v>284</v>
      </c>
      <c r="C341" s="155" t="n">
        <v>212.17</v>
      </c>
      <c r="D341" s="155" t="n">
        <v>216.41</v>
      </c>
      <c r="E341" s="155" t="n">
        <v>220.74</v>
      </c>
      <c r="F341" s="155" t="n">
        <v>225.15</v>
      </c>
      <c r="G341" s="155" t="n">
        <v>229.65</v>
      </c>
    </row>
    <row r="342" s="144" customFormat="true" ht="18.75" hidden="false" customHeight="false" outlineLevel="0" collapsed="false">
      <c r="A342" s="142"/>
      <c r="B342" s="164" t="s">
        <v>286</v>
      </c>
      <c r="C342" s="165"/>
      <c r="D342" s="165"/>
      <c r="E342" s="165"/>
      <c r="F342" s="165"/>
      <c r="G342" s="165"/>
    </row>
    <row r="343" s="144" customFormat="true" ht="12.75" hidden="false" customHeight="false" outlineLevel="0" collapsed="false">
      <c r="A343" s="142"/>
      <c r="B343" s="159" t="s">
        <v>287</v>
      </c>
      <c r="C343" s="18" t="n">
        <v>72.59</v>
      </c>
      <c r="D343" s="18" t="n">
        <v>74.04</v>
      </c>
      <c r="E343" s="18" t="n">
        <v>75.52</v>
      </c>
      <c r="F343" s="18" t="n">
        <v>77.03</v>
      </c>
      <c r="G343" s="18" t="n">
        <v>78.57</v>
      </c>
    </row>
    <row r="344" s="144" customFormat="true" ht="12.75" hidden="false" customHeight="false" outlineLevel="0" collapsed="false">
      <c r="A344" s="142"/>
      <c r="B344" s="159" t="s">
        <v>288</v>
      </c>
      <c r="C344" s="18" t="n">
        <v>146.37</v>
      </c>
      <c r="D344" s="18" t="n">
        <v>149.3</v>
      </c>
      <c r="E344" s="18" t="n">
        <v>152.29</v>
      </c>
      <c r="F344" s="18" t="n">
        <v>155.34</v>
      </c>
      <c r="G344" s="18" t="n">
        <v>158.45</v>
      </c>
    </row>
    <row r="345" s="144" customFormat="true" ht="12.75" hidden="false" customHeight="false" outlineLevel="0" collapsed="false">
      <c r="A345" s="142"/>
      <c r="B345" s="159" t="s">
        <v>289</v>
      </c>
      <c r="C345" s="18" t="n">
        <v>59.89</v>
      </c>
      <c r="D345" s="18" t="n">
        <v>61.09</v>
      </c>
      <c r="E345" s="18" t="n">
        <v>62.31</v>
      </c>
      <c r="F345" s="18" t="n">
        <v>63.56</v>
      </c>
      <c r="G345" s="18" t="n">
        <v>64.83</v>
      </c>
    </row>
    <row r="346" s="144" customFormat="true" ht="12.75" hidden="false" customHeight="false" outlineLevel="0" collapsed="false">
      <c r="A346" s="142"/>
      <c r="B346" s="159" t="s">
        <v>290</v>
      </c>
      <c r="C346" s="18" t="n">
        <v>119.94</v>
      </c>
      <c r="D346" s="18" t="n">
        <v>122.34</v>
      </c>
      <c r="E346" s="18" t="n">
        <v>124.79</v>
      </c>
      <c r="F346" s="18" t="n">
        <v>127.29</v>
      </c>
      <c r="G346" s="18" t="n">
        <v>129.84</v>
      </c>
    </row>
    <row r="347" s="144" customFormat="true" ht="12.75" hidden="false" customHeight="false" outlineLevel="0" collapsed="false">
      <c r="A347" s="142"/>
      <c r="B347" s="159" t="s">
        <v>291</v>
      </c>
      <c r="C347" s="18" t="n">
        <v>63.77</v>
      </c>
      <c r="D347" s="18" t="n">
        <v>65.05</v>
      </c>
      <c r="E347" s="18" t="n">
        <v>66.35</v>
      </c>
      <c r="F347" s="18" t="n">
        <v>67.68</v>
      </c>
      <c r="G347" s="18" t="n">
        <v>69.03</v>
      </c>
    </row>
    <row r="348" s="144" customFormat="true" ht="12.75" hidden="false" customHeight="false" outlineLevel="0" collapsed="false">
      <c r="A348" s="142"/>
      <c r="B348" s="159" t="s">
        <v>292</v>
      </c>
      <c r="C348" s="18" t="n">
        <v>159.43</v>
      </c>
      <c r="D348" s="18" t="n">
        <v>162.62</v>
      </c>
      <c r="E348" s="18" t="n">
        <v>165.87</v>
      </c>
      <c r="F348" s="18" t="n">
        <v>169.19</v>
      </c>
      <c r="G348" s="18" t="n">
        <v>172.57</v>
      </c>
    </row>
    <row r="349" s="144" customFormat="true" ht="12.75" hidden="false" customHeight="false" outlineLevel="0" collapsed="false">
      <c r="A349" s="142"/>
      <c r="B349" s="159" t="s">
        <v>293</v>
      </c>
      <c r="C349" s="18" t="n">
        <v>61.78</v>
      </c>
      <c r="D349" s="18" t="n">
        <v>63.02</v>
      </c>
      <c r="E349" s="18" t="n">
        <v>64.28</v>
      </c>
      <c r="F349" s="18" t="n">
        <v>65.57</v>
      </c>
      <c r="G349" s="18" t="n">
        <v>66.88</v>
      </c>
    </row>
    <row r="350" s="144" customFormat="true" ht="12.75" hidden="false" customHeight="false" outlineLevel="0" collapsed="false">
      <c r="A350" s="142"/>
      <c r="B350" s="161" t="s">
        <v>294</v>
      </c>
      <c r="C350" s="18" t="n">
        <v>154.16</v>
      </c>
      <c r="D350" s="18" t="n">
        <v>157.24</v>
      </c>
      <c r="E350" s="18" t="n">
        <v>160.38</v>
      </c>
      <c r="F350" s="18" t="n">
        <v>163.59</v>
      </c>
      <c r="G350" s="18" t="n">
        <v>166.86</v>
      </c>
    </row>
    <row r="351" s="167" customFormat="true" ht="19.5" hidden="false" customHeight="true" outlineLevel="0" collapsed="false">
      <c r="B351" s="168" t="s">
        <v>296</v>
      </c>
      <c r="C351" s="45"/>
      <c r="D351" s="45"/>
      <c r="E351" s="45"/>
      <c r="F351" s="45"/>
      <c r="G351" s="45"/>
    </row>
    <row r="352" s="167" customFormat="true" ht="12.75" hidden="false" customHeight="true" outlineLevel="0" collapsed="false">
      <c r="B352" s="154" t="s">
        <v>297</v>
      </c>
      <c r="C352" s="155" t="n">
        <v>60.64</v>
      </c>
      <c r="D352" s="155" t="n">
        <v>61.85</v>
      </c>
      <c r="E352" s="155" t="n">
        <v>63.09</v>
      </c>
      <c r="F352" s="155" t="n">
        <v>64.35</v>
      </c>
      <c r="G352" s="155" t="n">
        <v>65.64</v>
      </c>
    </row>
    <row r="353" s="167" customFormat="true" ht="12.75" hidden="false" customHeight="true" outlineLevel="0" collapsed="false">
      <c r="B353" s="154" t="s">
        <v>298</v>
      </c>
      <c r="C353" s="155" t="n">
        <v>122.58</v>
      </c>
      <c r="D353" s="155" t="n">
        <v>125.03</v>
      </c>
      <c r="E353" s="155" t="n">
        <v>127.53</v>
      </c>
      <c r="F353" s="155" t="n">
        <v>130.08</v>
      </c>
      <c r="G353" s="155" t="n">
        <v>132.68</v>
      </c>
    </row>
    <row r="354" s="167" customFormat="true" ht="12.75" hidden="false" customHeight="true" outlineLevel="0" collapsed="false">
      <c r="B354" s="154" t="s">
        <v>299</v>
      </c>
      <c r="C354" s="155" t="n">
        <v>170.19</v>
      </c>
      <c r="D354" s="155" t="n">
        <v>173.59</v>
      </c>
      <c r="E354" s="155" t="n">
        <v>177.06</v>
      </c>
      <c r="F354" s="155" t="n">
        <v>180.6</v>
      </c>
      <c r="G354" s="155" t="n">
        <v>184.21</v>
      </c>
    </row>
    <row r="355" s="167" customFormat="true" ht="12.75" hidden="false" customHeight="true" outlineLevel="0" collapsed="false">
      <c r="B355" s="154" t="s">
        <v>300</v>
      </c>
      <c r="C355" s="155" t="n">
        <v>54.58</v>
      </c>
      <c r="D355" s="155" t="n">
        <v>55.67</v>
      </c>
      <c r="E355" s="155" t="n">
        <v>56.78</v>
      </c>
      <c r="F355" s="155" t="n">
        <v>57.92</v>
      </c>
      <c r="G355" s="155" t="n">
        <v>59.08</v>
      </c>
    </row>
    <row r="356" s="167" customFormat="true" ht="12.75" hidden="false" customHeight="true" outlineLevel="0" collapsed="false">
      <c r="B356" s="154" t="s">
        <v>301</v>
      </c>
      <c r="C356" s="155" t="n">
        <v>109.79</v>
      </c>
      <c r="D356" s="155" t="n">
        <v>111.99</v>
      </c>
      <c r="E356" s="155" t="n">
        <v>114.23</v>
      </c>
      <c r="F356" s="155" t="n">
        <v>116.51</v>
      </c>
      <c r="G356" s="155" t="n">
        <v>118.84</v>
      </c>
    </row>
    <row r="357" s="167" customFormat="true" ht="12.75" hidden="false" customHeight="true" outlineLevel="0" collapsed="false">
      <c r="B357" s="154" t="s">
        <v>302</v>
      </c>
      <c r="C357" s="155" t="n">
        <v>151.35</v>
      </c>
      <c r="D357" s="155" t="n">
        <v>154.38</v>
      </c>
      <c r="E357" s="155" t="n">
        <v>157.47</v>
      </c>
      <c r="F357" s="155" t="n">
        <v>160.62</v>
      </c>
      <c r="G357" s="155" t="n">
        <v>163.83</v>
      </c>
    </row>
    <row r="358" s="167" customFormat="true" ht="12.75" hidden="false" customHeight="true" outlineLevel="0" collapsed="false">
      <c r="B358" s="154" t="s">
        <v>303</v>
      </c>
      <c r="C358" s="155" t="n">
        <v>59.25</v>
      </c>
      <c r="D358" s="155" t="n">
        <v>60.44</v>
      </c>
      <c r="E358" s="155" t="n">
        <v>61.65</v>
      </c>
      <c r="F358" s="155" t="n">
        <v>62.88</v>
      </c>
      <c r="G358" s="155" t="n">
        <v>64.14</v>
      </c>
    </row>
    <row r="359" s="167" customFormat="true" ht="12.75" hidden="false" customHeight="true" outlineLevel="0" collapsed="false">
      <c r="B359" s="154" t="s">
        <v>304</v>
      </c>
      <c r="C359" s="155" t="n">
        <v>121.56</v>
      </c>
      <c r="D359" s="155" t="n">
        <v>123.99</v>
      </c>
      <c r="E359" s="155" t="n">
        <v>126.47</v>
      </c>
      <c r="F359" s="155" t="n">
        <v>129</v>
      </c>
      <c r="G359" s="155" t="n">
        <v>131.58</v>
      </c>
    </row>
    <row r="360" s="167" customFormat="true" ht="12.75" hidden="false" customHeight="true" outlineLevel="0" collapsed="false">
      <c r="B360" s="154" t="s">
        <v>305</v>
      </c>
      <c r="C360" s="155" t="n">
        <v>165.96</v>
      </c>
      <c r="D360" s="155" t="n">
        <v>169.28</v>
      </c>
      <c r="E360" s="155" t="n">
        <v>172.67</v>
      </c>
      <c r="F360" s="155" t="n">
        <v>176.12</v>
      </c>
      <c r="G360" s="155" t="n">
        <v>179.64</v>
      </c>
    </row>
    <row r="361" s="167" customFormat="true" ht="12.75" hidden="false" customHeight="true" outlineLevel="0" collapsed="false">
      <c r="B361" s="154" t="s">
        <v>306</v>
      </c>
      <c r="C361" s="155" t="n">
        <v>57.49</v>
      </c>
      <c r="D361" s="155" t="n">
        <v>58.64</v>
      </c>
      <c r="E361" s="155" t="n">
        <v>59.81</v>
      </c>
      <c r="F361" s="155" t="n">
        <v>61.01</v>
      </c>
      <c r="G361" s="155" t="n">
        <v>62.23</v>
      </c>
    </row>
    <row r="362" s="167" customFormat="true" ht="12.75" hidden="false" customHeight="true" outlineLevel="0" collapsed="false">
      <c r="B362" s="154" t="s">
        <v>307</v>
      </c>
      <c r="C362" s="155" t="n">
        <v>115.93</v>
      </c>
      <c r="D362" s="155" t="n">
        <v>118.25</v>
      </c>
      <c r="E362" s="155" t="n">
        <v>120.62</v>
      </c>
      <c r="F362" s="155" t="n">
        <v>123.03</v>
      </c>
      <c r="G362" s="155" t="n">
        <v>125.49</v>
      </c>
    </row>
    <row r="363" s="167" customFormat="true" ht="12.75" hidden="false" customHeight="true" outlineLevel="0" collapsed="false">
      <c r="B363" s="154" t="s">
        <v>308</v>
      </c>
      <c r="C363" s="155" t="n">
        <v>160.41</v>
      </c>
      <c r="D363" s="155" t="n">
        <v>163.62</v>
      </c>
      <c r="E363" s="155" t="n">
        <v>166.89</v>
      </c>
      <c r="F363" s="155" t="n">
        <v>170.23</v>
      </c>
      <c r="G363" s="155" t="n">
        <v>173.63</v>
      </c>
    </row>
    <row r="364" s="144" customFormat="true" ht="20.25" hidden="false" customHeight="true" outlineLevel="0" collapsed="false">
      <c r="A364" s="142"/>
      <c r="B364" s="47" t="s">
        <v>321</v>
      </c>
      <c r="C364" s="47"/>
      <c r="D364" s="47"/>
      <c r="E364" s="47"/>
      <c r="F364" s="47"/>
      <c r="G364" s="47"/>
    </row>
    <row r="365" s="144" customFormat="true" ht="18.75" hidden="false" customHeight="false" outlineLevel="0" collapsed="false">
      <c r="A365" s="142"/>
      <c r="B365" s="153" t="s">
        <v>322</v>
      </c>
      <c r="C365" s="32"/>
      <c r="D365" s="32"/>
      <c r="E365" s="32"/>
      <c r="F365" s="32"/>
      <c r="G365" s="32"/>
    </row>
    <row r="366" s="144" customFormat="true" ht="12.75" hidden="false" customHeight="false" outlineLevel="0" collapsed="false">
      <c r="A366" s="142"/>
      <c r="B366" s="154" t="s">
        <v>2637</v>
      </c>
      <c r="C366" s="155" t="n">
        <v>199.23</v>
      </c>
      <c r="D366" s="155" t="n">
        <v>203.21</v>
      </c>
      <c r="E366" s="155" t="n">
        <v>207.27</v>
      </c>
      <c r="F366" s="155" t="n">
        <v>211.42</v>
      </c>
      <c r="G366" s="155" t="n">
        <v>215.65</v>
      </c>
    </row>
    <row r="367" s="144" customFormat="true" ht="12.75" hidden="false" customHeight="false" outlineLevel="0" collapsed="false">
      <c r="A367" s="142"/>
      <c r="B367" s="154" t="s">
        <v>325</v>
      </c>
      <c r="C367" s="155" t="n">
        <v>366.74</v>
      </c>
      <c r="D367" s="155" t="n">
        <v>374.07</v>
      </c>
      <c r="E367" s="155" t="n">
        <v>381.55</v>
      </c>
      <c r="F367" s="155" t="n">
        <v>389.18</v>
      </c>
      <c r="G367" s="155" t="n">
        <v>396.96</v>
      </c>
    </row>
    <row r="368" s="144" customFormat="true" ht="12.75" hidden="false" customHeight="false" outlineLevel="0" collapsed="false">
      <c r="A368" s="142"/>
      <c r="B368" s="154" t="s">
        <v>2638</v>
      </c>
      <c r="C368" s="155" t="n">
        <v>252.01</v>
      </c>
      <c r="D368" s="155" t="n">
        <v>257.05</v>
      </c>
      <c r="E368" s="155" t="n">
        <v>262.19</v>
      </c>
      <c r="F368" s="155" t="n">
        <v>267.43</v>
      </c>
      <c r="G368" s="155" t="n">
        <v>272.78</v>
      </c>
    </row>
    <row r="369" s="144" customFormat="true" ht="12.75" hidden="false" customHeight="false" outlineLevel="0" collapsed="false">
      <c r="A369" s="142"/>
      <c r="B369" s="154" t="s">
        <v>326</v>
      </c>
      <c r="C369" s="155" t="n">
        <v>440.59</v>
      </c>
      <c r="D369" s="155" t="n">
        <v>449.4</v>
      </c>
      <c r="E369" s="155" t="n">
        <v>458.39</v>
      </c>
      <c r="F369" s="155" t="n">
        <v>467.56</v>
      </c>
      <c r="G369" s="155" t="n">
        <v>476.91</v>
      </c>
    </row>
    <row r="370" s="144" customFormat="true" ht="12.75" hidden="false" customHeight="false" outlineLevel="0" collapsed="false">
      <c r="A370" s="142"/>
      <c r="B370" s="154" t="s">
        <v>2639</v>
      </c>
      <c r="C370" s="155" t="n">
        <v>283.72</v>
      </c>
      <c r="D370" s="155" t="n">
        <v>289.39</v>
      </c>
      <c r="E370" s="155" t="n">
        <v>295.18</v>
      </c>
      <c r="F370" s="155" t="n">
        <v>301.08</v>
      </c>
      <c r="G370" s="155" t="n">
        <v>307.1</v>
      </c>
    </row>
    <row r="371" s="144" customFormat="true" ht="12.75" hidden="false" customHeight="false" outlineLevel="0" collapsed="false">
      <c r="A371" s="142"/>
      <c r="B371" s="154" t="s">
        <v>2640</v>
      </c>
      <c r="C371" s="155" t="n">
        <v>793.09</v>
      </c>
      <c r="D371" s="155" t="n">
        <v>808.95</v>
      </c>
      <c r="E371" s="155" t="n">
        <v>825.13</v>
      </c>
      <c r="F371" s="155" t="n">
        <v>841.63</v>
      </c>
      <c r="G371" s="155" t="n">
        <v>858.46</v>
      </c>
    </row>
    <row r="372" s="144" customFormat="true" ht="12.75" hidden="false" customHeight="false" outlineLevel="0" collapsed="false">
      <c r="A372" s="142"/>
      <c r="B372" s="154" t="s">
        <v>2641</v>
      </c>
      <c r="C372" s="155" t="n">
        <v>370.28</v>
      </c>
      <c r="D372" s="155" t="n">
        <v>377.69</v>
      </c>
      <c r="E372" s="155" t="n">
        <v>385.24</v>
      </c>
      <c r="F372" s="155" t="n">
        <v>392.94</v>
      </c>
      <c r="G372" s="155" t="n">
        <v>400.8</v>
      </c>
    </row>
    <row r="373" s="144" customFormat="true" ht="12.75" hidden="false" customHeight="false" outlineLevel="0" collapsed="false">
      <c r="A373" s="142"/>
      <c r="B373" s="154" t="s">
        <v>2642</v>
      </c>
      <c r="C373" s="155" t="n">
        <v>1160.94</v>
      </c>
      <c r="D373" s="155" t="n">
        <v>1184.16</v>
      </c>
      <c r="E373" s="155" t="n">
        <v>1207.84</v>
      </c>
      <c r="F373" s="155" t="n">
        <v>1232</v>
      </c>
      <c r="G373" s="155" t="n">
        <v>1256.64</v>
      </c>
    </row>
    <row r="374" s="144" customFormat="true" ht="12.75" hidden="false" customHeight="false" outlineLevel="0" collapsed="false">
      <c r="A374" s="142"/>
      <c r="B374" s="154" t="s">
        <v>2643</v>
      </c>
      <c r="C374" s="155" t="n">
        <v>589.74</v>
      </c>
      <c r="D374" s="155" t="n">
        <v>601.53</v>
      </c>
      <c r="E374" s="155" t="n">
        <v>613.56</v>
      </c>
      <c r="F374" s="155" t="n">
        <v>625.83</v>
      </c>
      <c r="G374" s="155" t="n">
        <v>638.35</v>
      </c>
    </row>
    <row r="375" s="144" customFormat="true" ht="12.75" hidden="false" customHeight="false" outlineLevel="0" collapsed="false">
      <c r="A375" s="142"/>
      <c r="B375" s="154" t="s">
        <v>2644</v>
      </c>
      <c r="C375" s="155" t="n">
        <v>1837.31</v>
      </c>
      <c r="D375" s="155" t="n">
        <v>1874.06</v>
      </c>
      <c r="E375" s="155" t="n">
        <v>1911.54</v>
      </c>
      <c r="F375" s="155" t="n">
        <v>1949.77</v>
      </c>
      <c r="G375" s="155" t="n">
        <v>1988.77</v>
      </c>
    </row>
    <row r="376" s="144" customFormat="true" ht="12.75" hidden="false" customHeight="false" outlineLevel="0" collapsed="false">
      <c r="A376" s="142"/>
      <c r="B376" s="154" t="s">
        <v>335</v>
      </c>
      <c r="C376" s="155" t="n">
        <v>1305.41</v>
      </c>
      <c r="D376" s="155" t="n">
        <v>1331.52</v>
      </c>
      <c r="E376" s="155" t="n">
        <v>1358.15</v>
      </c>
      <c r="F376" s="155" t="n">
        <v>1385.31</v>
      </c>
      <c r="G376" s="155" t="n">
        <v>1413.02</v>
      </c>
    </row>
    <row r="377" s="144" customFormat="true" ht="12.75" hidden="false" customHeight="false" outlineLevel="0" collapsed="false">
      <c r="A377" s="142"/>
      <c r="B377" s="154" t="s">
        <v>336</v>
      </c>
      <c r="C377" s="155" t="n">
        <v>408.35</v>
      </c>
      <c r="D377" s="155" t="n">
        <v>416.52</v>
      </c>
      <c r="E377" s="155" t="n">
        <v>424.85</v>
      </c>
      <c r="F377" s="155" t="n">
        <v>433.35</v>
      </c>
      <c r="G377" s="155" t="n">
        <v>442.02</v>
      </c>
    </row>
    <row r="378" s="144" customFormat="true" ht="18.75" hidden="false" customHeight="false" outlineLevel="0" collapsed="false">
      <c r="A378" s="142"/>
      <c r="B378" s="169" t="s">
        <v>341</v>
      </c>
      <c r="C378" s="32"/>
      <c r="D378" s="32"/>
      <c r="E378" s="32"/>
      <c r="F378" s="32"/>
      <c r="G378" s="32"/>
    </row>
    <row r="379" s="144" customFormat="true" ht="12.75" hidden="false" customHeight="false" outlineLevel="0" collapsed="false">
      <c r="A379" s="142"/>
      <c r="B379" s="154" t="s">
        <v>342</v>
      </c>
      <c r="C379" s="155" t="n">
        <v>148.82</v>
      </c>
      <c r="D379" s="155" t="n">
        <v>151.8</v>
      </c>
      <c r="E379" s="155" t="n">
        <v>154.84</v>
      </c>
      <c r="F379" s="155" t="n">
        <v>157.94</v>
      </c>
      <c r="G379" s="155" t="n">
        <v>161.1</v>
      </c>
    </row>
    <row r="380" s="144" customFormat="true" ht="12.75" hidden="false" customHeight="false" outlineLevel="0" collapsed="false">
      <c r="A380" s="142"/>
      <c r="B380" s="154" t="s">
        <v>343</v>
      </c>
      <c r="C380" s="155" t="n">
        <v>365.44</v>
      </c>
      <c r="D380" s="155" t="n">
        <v>372.75</v>
      </c>
      <c r="E380" s="155" t="n">
        <v>380.21</v>
      </c>
      <c r="F380" s="155" t="n">
        <v>387.81</v>
      </c>
      <c r="G380" s="155" t="n">
        <v>395.57</v>
      </c>
    </row>
    <row r="381" s="144" customFormat="true" ht="12.75" hidden="false" customHeight="false" outlineLevel="0" collapsed="false">
      <c r="A381" s="142"/>
      <c r="B381" s="154" t="s">
        <v>2645</v>
      </c>
      <c r="C381" s="155" t="n">
        <v>180.26</v>
      </c>
      <c r="D381" s="155" t="n">
        <v>183.87</v>
      </c>
      <c r="E381" s="155" t="n">
        <v>187.55</v>
      </c>
      <c r="F381" s="155" t="n">
        <v>191.3</v>
      </c>
      <c r="G381" s="155" t="n">
        <v>195.13</v>
      </c>
    </row>
    <row r="382" s="144" customFormat="true" ht="12.75" hidden="false" customHeight="false" outlineLevel="0" collapsed="false">
      <c r="A382" s="142"/>
      <c r="B382" s="154" t="s">
        <v>2646</v>
      </c>
      <c r="C382" s="155" t="n">
        <v>581.75</v>
      </c>
      <c r="D382" s="155" t="n">
        <v>593.39</v>
      </c>
      <c r="E382" s="155" t="n">
        <v>605.26</v>
      </c>
      <c r="F382" s="155" t="n">
        <v>617.37</v>
      </c>
      <c r="G382" s="155" t="n">
        <v>629.72</v>
      </c>
    </row>
    <row r="383" s="144" customFormat="true" ht="12.75" hidden="false" customHeight="false" outlineLevel="0" collapsed="false">
      <c r="A383" s="142"/>
      <c r="B383" s="154" t="s">
        <v>2647</v>
      </c>
      <c r="C383" s="155" t="n">
        <v>187.89</v>
      </c>
      <c r="D383" s="155" t="n">
        <v>191.65</v>
      </c>
      <c r="E383" s="155" t="n">
        <v>195.48</v>
      </c>
      <c r="F383" s="155" t="n">
        <v>199.39</v>
      </c>
      <c r="G383" s="155" t="n">
        <v>203.38</v>
      </c>
    </row>
    <row r="384" s="144" customFormat="true" ht="12.75" hidden="false" customHeight="false" outlineLevel="0" collapsed="false">
      <c r="A384" s="142"/>
      <c r="B384" s="154" t="s">
        <v>2648</v>
      </c>
      <c r="C384" s="155" t="n">
        <v>607.17</v>
      </c>
      <c r="D384" s="155" t="n">
        <v>619.31</v>
      </c>
      <c r="E384" s="155" t="n">
        <v>631.7</v>
      </c>
      <c r="F384" s="155" t="n">
        <v>644.33</v>
      </c>
      <c r="G384" s="155" t="n">
        <v>657.22</v>
      </c>
    </row>
    <row r="385" s="144" customFormat="true" ht="12.75" hidden="false" customHeight="false" outlineLevel="0" collapsed="false">
      <c r="A385" s="142"/>
      <c r="B385" s="154" t="s">
        <v>2649</v>
      </c>
      <c r="C385" s="155" t="n">
        <v>172.83</v>
      </c>
      <c r="D385" s="155" t="n">
        <v>176.29</v>
      </c>
      <c r="E385" s="155" t="n">
        <v>179.82</v>
      </c>
      <c r="F385" s="155" t="n">
        <v>183.42</v>
      </c>
      <c r="G385" s="155" t="n">
        <v>187.09</v>
      </c>
    </row>
    <row r="386" s="144" customFormat="true" ht="12.75" hidden="false" customHeight="false" outlineLevel="0" collapsed="false">
      <c r="A386" s="142"/>
      <c r="B386" s="154" t="s">
        <v>2650</v>
      </c>
      <c r="C386" s="155" t="n">
        <v>556.87</v>
      </c>
      <c r="D386" s="155" t="n">
        <v>568.01</v>
      </c>
      <c r="E386" s="155" t="n">
        <v>579.37</v>
      </c>
      <c r="F386" s="155" t="n">
        <v>590.96</v>
      </c>
      <c r="G386" s="155" t="n">
        <v>602.78</v>
      </c>
    </row>
    <row r="387" s="144" customFormat="true" ht="18.75" hidden="false" customHeight="false" outlineLevel="0" collapsed="false">
      <c r="A387" s="142"/>
      <c r="B387" s="80" t="s">
        <v>2651</v>
      </c>
      <c r="C387" s="170"/>
      <c r="D387" s="170"/>
      <c r="E387" s="170"/>
      <c r="F387" s="170"/>
      <c r="G387" s="170"/>
    </row>
    <row r="388" s="144" customFormat="true" ht="12.75" hidden="false" customHeight="false" outlineLevel="0" collapsed="false">
      <c r="A388" s="142"/>
      <c r="B388" s="154" t="s">
        <v>2652</v>
      </c>
      <c r="C388" s="155" t="n">
        <v>168.69</v>
      </c>
      <c r="D388" s="155" t="n">
        <v>172.06</v>
      </c>
      <c r="E388" s="155" t="n">
        <v>175.5</v>
      </c>
      <c r="F388" s="155" t="n">
        <v>179.01</v>
      </c>
      <c r="G388" s="155" t="n">
        <v>182.59</v>
      </c>
    </row>
    <row r="389" s="144" customFormat="true" ht="12.75" hidden="false" customHeight="false" outlineLevel="0" collapsed="false">
      <c r="A389" s="142"/>
      <c r="B389" s="154" t="s">
        <v>2653</v>
      </c>
      <c r="C389" s="155" t="n">
        <v>295.13</v>
      </c>
      <c r="D389" s="155" t="n">
        <v>301.03</v>
      </c>
      <c r="E389" s="155" t="n">
        <v>307.05</v>
      </c>
      <c r="F389" s="155" t="n">
        <v>313.19</v>
      </c>
      <c r="G389" s="155" t="n">
        <v>319.45</v>
      </c>
    </row>
    <row r="390" s="144" customFormat="true" ht="12.75" hidden="false" customHeight="false" outlineLevel="0" collapsed="false">
      <c r="A390" s="142"/>
      <c r="B390" s="154" t="s">
        <v>2654</v>
      </c>
      <c r="C390" s="155" t="n">
        <v>196.19</v>
      </c>
      <c r="D390" s="155" t="n">
        <v>200.11</v>
      </c>
      <c r="E390" s="155" t="n">
        <v>204.11</v>
      </c>
      <c r="F390" s="155" t="n">
        <v>208.19</v>
      </c>
      <c r="G390" s="155" t="n">
        <v>212.35</v>
      </c>
    </row>
    <row r="391" s="144" customFormat="true" ht="12.75" hidden="false" customHeight="false" outlineLevel="0" collapsed="false">
      <c r="A391" s="142"/>
      <c r="B391" s="154" t="s">
        <v>2655</v>
      </c>
      <c r="C391" s="155" t="n">
        <v>352.86</v>
      </c>
      <c r="D391" s="155" t="n">
        <v>359.92</v>
      </c>
      <c r="E391" s="155" t="n">
        <v>367.12</v>
      </c>
      <c r="F391" s="155" t="n">
        <v>374.46</v>
      </c>
      <c r="G391" s="155" t="n">
        <v>381.95</v>
      </c>
    </row>
    <row r="392" s="144" customFormat="true" ht="12.75" hidden="false" customHeight="false" outlineLevel="0" collapsed="false">
      <c r="A392" s="142"/>
      <c r="B392" s="171" t="s">
        <v>2656</v>
      </c>
      <c r="C392" s="155" t="n">
        <v>244.38</v>
      </c>
      <c r="D392" s="155" t="n">
        <v>249.27</v>
      </c>
      <c r="E392" s="155" t="n">
        <v>254.26</v>
      </c>
      <c r="F392" s="155" t="n">
        <v>259.35</v>
      </c>
      <c r="G392" s="155" t="n">
        <v>264.54</v>
      </c>
    </row>
    <row r="393" s="144" customFormat="true" ht="12.75" hidden="false" customHeight="false" outlineLevel="0" collapsed="false">
      <c r="A393" s="142"/>
      <c r="B393" s="172" t="s">
        <v>2657</v>
      </c>
      <c r="C393" s="155" t="n">
        <v>678.76</v>
      </c>
      <c r="D393" s="155" t="n">
        <v>692.34</v>
      </c>
      <c r="E393" s="155" t="n">
        <v>706.19</v>
      </c>
      <c r="F393" s="155" t="n">
        <v>720.31</v>
      </c>
      <c r="G393" s="155" t="n">
        <v>734.72</v>
      </c>
    </row>
    <row r="394" s="144" customFormat="true" ht="12.75" hidden="false" customHeight="false" outlineLevel="0" collapsed="false">
      <c r="A394" s="142"/>
      <c r="B394" s="154" t="s">
        <v>376</v>
      </c>
      <c r="C394" s="155" t="n">
        <v>62</v>
      </c>
      <c r="D394" s="155" t="n">
        <v>63.24</v>
      </c>
      <c r="E394" s="155" t="n">
        <v>64.5</v>
      </c>
      <c r="F394" s="155" t="n">
        <v>65.79</v>
      </c>
      <c r="G394" s="155" t="n">
        <v>67.11</v>
      </c>
    </row>
    <row r="395" s="144" customFormat="true" ht="12.75" hidden="false" customHeight="false" outlineLevel="0" collapsed="false">
      <c r="A395" s="142"/>
      <c r="B395" s="154" t="s">
        <v>377</v>
      </c>
      <c r="C395" s="155" t="n">
        <v>144.69</v>
      </c>
      <c r="D395" s="155" t="n">
        <v>147.58</v>
      </c>
      <c r="E395" s="155" t="n">
        <v>150.53</v>
      </c>
      <c r="F395" s="155" t="n">
        <v>153.54</v>
      </c>
      <c r="G395" s="155" t="n">
        <v>156.61</v>
      </c>
    </row>
    <row r="396" s="144" customFormat="true" ht="12.75" hidden="false" customHeight="false" outlineLevel="0" collapsed="false">
      <c r="A396" s="142"/>
      <c r="B396" s="154" t="s">
        <v>378</v>
      </c>
      <c r="C396" s="155" t="n">
        <v>443.7</v>
      </c>
      <c r="D396" s="155" t="n">
        <v>452.57</v>
      </c>
      <c r="E396" s="155" t="n">
        <v>461.62</v>
      </c>
      <c r="F396" s="155" t="n">
        <v>470.85</v>
      </c>
      <c r="G396" s="155" t="n">
        <v>480.27</v>
      </c>
    </row>
    <row r="397" s="144" customFormat="true" ht="25.5" hidden="false" customHeight="false" outlineLevel="0" collapsed="false">
      <c r="A397" s="142"/>
      <c r="B397" s="154" t="s">
        <v>379</v>
      </c>
      <c r="C397" s="155" t="n">
        <v>181.88</v>
      </c>
      <c r="D397" s="155" t="n">
        <v>185.52</v>
      </c>
      <c r="E397" s="155" t="n">
        <v>189.23</v>
      </c>
      <c r="F397" s="155" t="n">
        <v>193.01</v>
      </c>
      <c r="G397" s="155" t="n">
        <v>196.87</v>
      </c>
    </row>
    <row r="398" s="144" customFormat="true" ht="25.5" hidden="false" customHeight="false" outlineLevel="0" collapsed="false">
      <c r="A398" s="142"/>
      <c r="B398" s="154" t="s">
        <v>380</v>
      </c>
      <c r="C398" s="155" t="n">
        <v>551.75</v>
      </c>
      <c r="D398" s="155" t="n">
        <v>562.79</v>
      </c>
      <c r="E398" s="155" t="n">
        <v>574.05</v>
      </c>
      <c r="F398" s="155" t="n">
        <v>585.53</v>
      </c>
      <c r="G398" s="155" t="n">
        <v>597.24</v>
      </c>
    </row>
    <row r="399" s="144" customFormat="true" ht="25.5" hidden="false" customHeight="false" outlineLevel="0" collapsed="false">
      <c r="A399" s="142"/>
      <c r="B399" s="154" t="s">
        <v>381</v>
      </c>
      <c r="C399" s="155" t="n">
        <v>236.85</v>
      </c>
      <c r="D399" s="155" t="n">
        <v>241.59</v>
      </c>
      <c r="E399" s="155" t="n">
        <v>246.42</v>
      </c>
      <c r="F399" s="155" t="n">
        <v>251.35</v>
      </c>
      <c r="G399" s="155" t="n">
        <v>256.38</v>
      </c>
    </row>
    <row r="400" s="144" customFormat="true" ht="12.75" hidden="false" customHeight="false" outlineLevel="0" collapsed="false">
      <c r="A400" s="142"/>
      <c r="B400" s="154" t="s">
        <v>382</v>
      </c>
      <c r="C400" s="155" t="n">
        <v>787.37</v>
      </c>
      <c r="D400" s="155" t="n">
        <v>803.12</v>
      </c>
      <c r="E400" s="155" t="n">
        <v>819.18</v>
      </c>
      <c r="F400" s="155" t="n">
        <v>835.56</v>
      </c>
      <c r="G400" s="155" t="n">
        <v>852.27</v>
      </c>
    </row>
    <row r="401" s="144" customFormat="true" ht="12.75" hidden="false" customHeight="false" outlineLevel="0" collapsed="false">
      <c r="A401" s="142"/>
      <c r="B401" s="154" t="s">
        <v>383</v>
      </c>
      <c r="C401" s="155" t="n">
        <v>245.41</v>
      </c>
      <c r="D401" s="155" t="n">
        <v>250.32</v>
      </c>
      <c r="E401" s="155" t="n">
        <v>255.33</v>
      </c>
      <c r="F401" s="155" t="n">
        <v>260.44</v>
      </c>
      <c r="G401" s="155" t="n">
        <v>265.65</v>
      </c>
    </row>
    <row r="402" s="144" customFormat="true" ht="12.75" hidden="false" customHeight="false" outlineLevel="0" collapsed="false">
      <c r="A402" s="142"/>
      <c r="B402" s="154" t="s">
        <v>384</v>
      </c>
      <c r="C402" s="155" t="n">
        <v>777.22</v>
      </c>
      <c r="D402" s="155" t="n">
        <v>792.76</v>
      </c>
      <c r="E402" s="155" t="n">
        <v>808.62</v>
      </c>
      <c r="F402" s="155" t="n">
        <v>824.79</v>
      </c>
      <c r="G402" s="155" t="n">
        <v>841.29</v>
      </c>
    </row>
    <row r="403" s="144" customFormat="true" ht="18.75" hidden="false" customHeight="false" outlineLevel="0" collapsed="false">
      <c r="A403" s="142"/>
      <c r="B403" s="173" t="s">
        <v>407</v>
      </c>
      <c r="C403" s="49"/>
      <c r="D403" s="49"/>
      <c r="E403" s="49"/>
      <c r="F403" s="49"/>
      <c r="G403" s="49"/>
    </row>
    <row r="404" s="144" customFormat="true" ht="25.5" hidden="false" customHeight="false" outlineLevel="0" collapsed="false">
      <c r="A404" s="142"/>
      <c r="B404" s="166" t="s">
        <v>408</v>
      </c>
      <c r="C404" s="155" t="n">
        <v>28.56</v>
      </c>
      <c r="D404" s="155" t="n">
        <v>29.13</v>
      </c>
      <c r="E404" s="155" t="n">
        <v>29.71</v>
      </c>
      <c r="F404" s="155" t="n">
        <v>30.3</v>
      </c>
      <c r="G404" s="155" t="n">
        <v>30.91</v>
      </c>
    </row>
    <row r="405" s="144" customFormat="true" ht="12.75" hidden="false" customHeight="false" outlineLevel="0" collapsed="false">
      <c r="A405" s="142"/>
      <c r="B405" s="159" t="s">
        <v>409</v>
      </c>
      <c r="C405" s="155" t="n">
        <v>29.26</v>
      </c>
      <c r="D405" s="155" t="n">
        <v>29.85</v>
      </c>
      <c r="E405" s="155" t="n">
        <v>30.45</v>
      </c>
      <c r="F405" s="155" t="n">
        <v>31.06</v>
      </c>
      <c r="G405" s="155" t="n">
        <v>31.68</v>
      </c>
    </row>
    <row r="406" s="144" customFormat="true" ht="25.5" hidden="false" customHeight="false" outlineLevel="0" collapsed="false">
      <c r="A406" s="142"/>
      <c r="B406" s="166" t="s">
        <v>410</v>
      </c>
      <c r="C406" s="155" t="n">
        <v>61.04</v>
      </c>
      <c r="D406" s="155" t="n">
        <v>62.26</v>
      </c>
      <c r="E406" s="155" t="n">
        <v>63.51</v>
      </c>
      <c r="F406" s="155" t="n">
        <v>64.78</v>
      </c>
      <c r="G406" s="155" t="n">
        <v>66.08</v>
      </c>
    </row>
    <row r="407" s="144" customFormat="true" ht="12.75" hidden="false" customHeight="false" outlineLevel="0" collapsed="false">
      <c r="A407" s="142"/>
      <c r="B407" s="159" t="s">
        <v>411</v>
      </c>
      <c r="C407" s="155" t="n">
        <v>63.59</v>
      </c>
      <c r="D407" s="155" t="n">
        <v>64.86</v>
      </c>
      <c r="E407" s="155" t="n">
        <v>66.16</v>
      </c>
      <c r="F407" s="155" t="n">
        <v>67.48</v>
      </c>
      <c r="G407" s="155" t="n">
        <v>68.83</v>
      </c>
    </row>
    <row r="408" s="144" customFormat="true" ht="18.75" hidden="false" customHeight="false" outlineLevel="0" collapsed="false">
      <c r="A408" s="142"/>
      <c r="B408" s="173" t="s">
        <v>412</v>
      </c>
      <c r="C408" s="49"/>
      <c r="D408" s="49"/>
      <c r="E408" s="49"/>
      <c r="F408" s="49"/>
      <c r="G408" s="49"/>
    </row>
    <row r="409" s="144" customFormat="true" ht="12.75" hidden="false" customHeight="false" outlineLevel="0" collapsed="false">
      <c r="A409" s="142"/>
      <c r="B409" s="18" t="s">
        <v>413</v>
      </c>
      <c r="C409" s="155" t="n">
        <v>99.44</v>
      </c>
      <c r="D409" s="155" t="n">
        <v>101.43</v>
      </c>
      <c r="E409" s="155" t="n">
        <v>103.46</v>
      </c>
      <c r="F409" s="155" t="n">
        <v>105.53</v>
      </c>
      <c r="G409" s="155" t="n">
        <v>107.64</v>
      </c>
    </row>
    <row r="410" s="144" customFormat="true" ht="12.75" hidden="false" customHeight="false" outlineLevel="0" collapsed="false">
      <c r="A410" s="142"/>
      <c r="B410" s="154" t="s">
        <v>414</v>
      </c>
      <c r="C410" s="155" t="n">
        <v>127.71</v>
      </c>
      <c r="D410" s="155" t="n">
        <v>130.26</v>
      </c>
      <c r="E410" s="155" t="n">
        <v>132.87</v>
      </c>
      <c r="F410" s="155" t="n">
        <v>135.53</v>
      </c>
      <c r="G410" s="155" t="n">
        <v>138.24</v>
      </c>
    </row>
    <row r="411" s="144" customFormat="true" ht="12.75" hidden="false" customHeight="false" outlineLevel="0" collapsed="false">
      <c r="A411" s="142"/>
      <c r="B411" s="154" t="s">
        <v>2658</v>
      </c>
      <c r="C411" s="155" t="n">
        <v>376.31</v>
      </c>
      <c r="D411" s="155" t="n">
        <v>383.84</v>
      </c>
      <c r="E411" s="155" t="n">
        <v>391.52</v>
      </c>
      <c r="F411" s="155" t="n">
        <v>399.35</v>
      </c>
      <c r="G411" s="155" t="n">
        <v>407.34</v>
      </c>
    </row>
    <row r="412" s="144" customFormat="true" ht="12.75" hidden="false" customHeight="false" outlineLevel="0" collapsed="false">
      <c r="A412" s="142"/>
      <c r="B412" s="154" t="s">
        <v>2659</v>
      </c>
      <c r="C412" s="155" t="n">
        <v>149.37</v>
      </c>
      <c r="D412" s="155" t="n">
        <v>152.36</v>
      </c>
      <c r="E412" s="155" t="n">
        <v>155.41</v>
      </c>
      <c r="F412" s="155" t="n">
        <v>158.52</v>
      </c>
      <c r="G412" s="155" t="n">
        <v>161.69</v>
      </c>
    </row>
    <row r="413" s="144" customFormat="true" ht="12.75" hidden="false" customHeight="false" outlineLevel="0" collapsed="false">
      <c r="A413" s="142"/>
      <c r="B413" s="154" t="s">
        <v>2660</v>
      </c>
      <c r="C413" s="155" t="n">
        <v>437.23</v>
      </c>
      <c r="D413" s="155" t="n">
        <v>445.97</v>
      </c>
      <c r="E413" s="155" t="n">
        <v>454.89</v>
      </c>
      <c r="F413" s="155" t="n">
        <v>463.99</v>
      </c>
      <c r="G413" s="155" t="n">
        <v>473.27</v>
      </c>
    </row>
    <row r="414" s="144" customFormat="true" ht="12.75" hidden="false" customHeight="false" outlineLevel="0" collapsed="false">
      <c r="A414" s="142"/>
      <c r="B414" s="154" t="s">
        <v>423</v>
      </c>
      <c r="C414" s="155" t="n">
        <v>134.1</v>
      </c>
      <c r="D414" s="155" t="n">
        <v>136.78</v>
      </c>
      <c r="E414" s="155" t="n">
        <v>139.52</v>
      </c>
      <c r="F414" s="155" t="n">
        <v>142.31</v>
      </c>
      <c r="G414" s="155" t="n">
        <v>145.16</v>
      </c>
    </row>
    <row r="415" s="144" customFormat="true" ht="12.75" hidden="false" customHeight="false" outlineLevel="0" collapsed="false">
      <c r="A415" s="142"/>
      <c r="B415" s="154" t="s">
        <v>424</v>
      </c>
      <c r="C415" s="155" t="n">
        <v>400.06</v>
      </c>
      <c r="D415" s="155" t="n">
        <v>408.06</v>
      </c>
      <c r="E415" s="155" t="n">
        <v>416.22</v>
      </c>
      <c r="F415" s="155" t="n">
        <v>424.54</v>
      </c>
      <c r="G415" s="155" t="n">
        <v>433.03</v>
      </c>
    </row>
    <row r="416" s="144" customFormat="true" ht="12.75" hidden="false" customHeight="false" outlineLevel="0" collapsed="false">
      <c r="A416" s="142"/>
      <c r="B416" s="154" t="s">
        <v>425</v>
      </c>
      <c r="C416" s="155" t="n">
        <v>149.31</v>
      </c>
      <c r="D416" s="155" t="n">
        <v>152.3</v>
      </c>
      <c r="E416" s="155" t="n">
        <v>155.35</v>
      </c>
      <c r="F416" s="155" t="n">
        <v>158.46</v>
      </c>
      <c r="G416" s="155" t="n">
        <v>161.63</v>
      </c>
    </row>
    <row r="417" s="144" customFormat="true" ht="12.75" hidden="false" customHeight="false" outlineLevel="0" collapsed="false">
      <c r="A417" s="142"/>
      <c r="B417" s="154" t="s">
        <v>426</v>
      </c>
      <c r="C417" s="155" t="n">
        <v>448.08</v>
      </c>
      <c r="D417" s="155" t="n">
        <v>457.04</v>
      </c>
      <c r="E417" s="155" t="n">
        <v>466.18</v>
      </c>
      <c r="F417" s="155" t="n">
        <v>475.5</v>
      </c>
      <c r="G417" s="155" t="n">
        <v>485.01</v>
      </c>
    </row>
    <row r="418" s="144" customFormat="true" ht="12.75" hidden="false" customHeight="false" outlineLevel="0" collapsed="false">
      <c r="A418" s="142"/>
      <c r="B418" s="154" t="s">
        <v>427</v>
      </c>
      <c r="C418" s="155" t="n">
        <v>137.87</v>
      </c>
      <c r="D418" s="155" t="n">
        <v>140.63</v>
      </c>
      <c r="E418" s="155" t="n">
        <v>143.44</v>
      </c>
      <c r="F418" s="155" t="n">
        <v>146.31</v>
      </c>
      <c r="G418" s="155" t="n">
        <v>149.24</v>
      </c>
    </row>
    <row r="419" s="144" customFormat="true" ht="12.75" hidden="false" customHeight="false" outlineLevel="0" collapsed="false">
      <c r="A419" s="142"/>
      <c r="B419" s="154" t="s">
        <v>428</v>
      </c>
      <c r="C419" s="155" t="n">
        <v>413.57</v>
      </c>
      <c r="D419" s="155" t="n">
        <v>421.84</v>
      </c>
      <c r="E419" s="155" t="n">
        <v>430.28</v>
      </c>
      <c r="F419" s="155" t="n">
        <v>438.89</v>
      </c>
      <c r="G419" s="155" t="n">
        <v>447.67</v>
      </c>
    </row>
    <row r="420" s="144" customFormat="true" ht="18.75" hidden="false" customHeight="false" outlineLevel="0" collapsed="false">
      <c r="A420" s="142"/>
      <c r="B420" s="55" t="s">
        <v>429</v>
      </c>
    </row>
    <row r="421" s="144" customFormat="true" ht="12.75" hidden="false" customHeight="false" outlineLevel="0" collapsed="false">
      <c r="A421" s="142"/>
      <c r="B421" s="171" t="s">
        <v>2661</v>
      </c>
      <c r="C421" s="155" t="n">
        <v>79.22</v>
      </c>
      <c r="D421" s="155" t="n">
        <v>80.81</v>
      </c>
      <c r="E421" s="155" t="n">
        <v>82.42</v>
      </c>
      <c r="F421" s="155" t="n">
        <v>84.07</v>
      </c>
      <c r="G421" s="155" t="n">
        <v>85.75</v>
      </c>
    </row>
    <row r="422" s="144" customFormat="true" ht="12.75" hidden="false" customHeight="false" outlineLevel="0" collapsed="false">
      <c r="A422" s="142"/>
      <c r="B422" s="154" t="s">
        <v>2662</v>
      </c>
      <c r="C422" s="155" t="n">
        <v>81.8</v>
      </c>
      <c r="D422" s="155" t="n">
        <v>83.44</v>
      </c>
      <c r="E422" s="155" t="n">
        <v>85.11</v>
      </c>
      <c r="F422" s="155" t="n">
        <v>86.81</v>
      </c>
      <c r="G422" s="155" t="n">
        <v>88.55</v>
      </c>
    </row>
    <row r="423" s="144" customFormat="true" ht="12.75" hidden="false" customHeight="false" outlineLevel="0" collapsed="false">
      <c r="A423" s="142"/>
      <c r="B423" s="154" t="s">
        <v>438</v>
      </c>
      <c r="C423" s="155" t="n">
        <v>165.9</v>
      </c>
      <c r="D423" s="155" t="n">
        <v>169.22</v>
      </c>
      <c r="E423" s="155" t="n">
        <v>172.6</v>
      </c>
      <c r="F423" s="155" t="n">
        <v>176.05</v>
      </c>
      <c r="G423" s="155" t="n">
        <v>179.57</v>
      </c>
    </row>
    <row r="424" s="144" customFormat="true" ht="12.75" hidden="false" customHeight="false" outlineLevel="0" collapsed="false">
      <c r="A424" s="142"/>
      <c r="B424" s="154" t="s">
        <v>2663</v>
      </c>
      <c r="C424" s="155" t="n">
        <v>85.89</v>
      </c>
      <c r="D424" s="155" t="n">
        <v>87.61</v>
      </c>
      <c r="E424" s="155" t="n">
        <v>89.36</v>
      </c>
      <c r="F424" s="155" t="n">
        <v>91.15</v>
      </c>
      <c r="G424" s="155" t="n">
        <v>92.97</v>
      </c>
    </row>
    <row r="425" s="144" customFormat="true" ht="12.75" hidden="false" customHeight="false" outlineLevel="0" collapsed="false">
      <c r="A425" s="142"/>
      <c r="B425" s="154" t="s">
        <v>2664</v>
      </c>
      <c r="C425" s="155" t="n">
        <v>173.46</v>
      </c>
      <c r="D425" s="155" t="n">
        <v>176.93</v>
      </c>
      <c r="E425" s="155" t="n">
        <v>180.47</v>
      </c>
      <c r="F425" s="155" t="n">
        <v>184.08</v>
      </c>
      <c r="G425" s="155" t="n">
        <v>187.76</v>
      </c>
    </row>
    <row r="426" s="144" customFormat="true" ht="12.75" hidden="false" customHeight="false" outlineLevel="0" collapsed="false">
      <c r="A426" s="142"/>
      <c r="B426" s="154" t="s">
        <v>439</v>
      </c>
      <c r="C426" s="155" t="n">
        <v>133.08</v>
      </c>
      <c r="D426" s="155" t="n">
        <v>135.74</v>
      </c>
      <c r="E426" s="155" t="n">
        <v>138.45</v>
      </c>
      <c r="F426" s="155" t="n">
        <v>141.22</v>
      </c>
      <c r="G426" s="155" t="n">
        <v>144.04</v>
      </c>
    </row>
    <row r="427" s="144" customFormat="true" ht="12.75" hidden="false" customHeight="false" outlineLevel="0" collapsed="false">
      <c r="A427" s="142"/>
      <c r="B427" s="154" t="s">
        <v>440</v>
      </c>
      <c r="C427" s="155" t="n">
        <v>399.33</v>
      </c>
      <c r="D427" s="155" t="n">
        <v>407.32</v>
      </c>
      <c r="E427" s="155" t="n">
        <v>415.47</v>
      </c>
      <c r="F427" s="155" t="n">
        <v>423.78</v>
      </c>
      <c r="G427" s="155" t="n">
        <v>432.26</v>
      </c>
    </row>
    <row r="428" s="144" customFormat="true" ht="12.75" hidden="false" customHeight="false" outlineLevel="0" collapsed="false">
      <c r="A428" s="142"/>
      <c r="B428" s="154" t="s">
        <v>441</v>
      </c>
      <c r="C428" s="155" t="n">
        <v>137.03</v>
      </c>
      <c r="D428" s="155" t="n">
        <v>139.77</v>
      </c>
      <c r="E428" s="155" t="n">
        <v>142.57</v>
      </c>
      <c r="F428" s="155" t="n">
        <v>145.42</v>
      </c>
      <c r="G428" s="155" t="n">
        <v>148.33</v>
      </c>
    </row>
    <row r="429" s="144" customFormat="true" ht="12.75" hidden="false" customHeight="false" outlineLevel="0" collapsed="false">
      <c r="A429" s="142"/>
      <c r="B429" s="154" t="s">
        <v>442</v>
      </c>
      <c r="C429" s="155" t="n">
        <v>411.64</v>
      </c>
      <c r="D429" s="155" t="n">
        <v>419.87</v>
      </c>
      <c r="E429" s="155" t="n">
        <v>428.27</v>
      </c>
      <c r="F429" s="155" t="n">
        <v>436.84</v>
      </c>
      <c r="G429" s="155" t="n">
        <v>445.58</v>
      </c>
    </row>
    <row r="430" s="144" customFormat="true" ht="12.75" hidden="false" customHeight="false" outlineLevel="0" collapsed="false">
      <c r="A430" s="142"/>
      <c r="B430" s="154" t="s">
        <v>443</v>
      </c>
      <c r="C430" s="155" t="n">
        <v>136.77</v>
      </c>
      <c r="D430" s="155" t="n">
        <v>139.51</v>
      </c>
      <c r="E430" s="155" t="n">
        <v>142.3</v>
      </c>
      <c r="F430" s="155" t="n">
        <v>145.15</v>
      </c>
      <c r="G430" s="155" t="n">
        <v>148.05</v>
      </c>
    </row>
    <row r="431" s="144" customFormat="true" ht="12.75" hidden="false" customHeight="false" outlineLevel="0" collapsed="false">
      <c r="A431" s="142"/>
      <c r="B431" s="154" t="s">
        <v>444</v>
      </c>
      <c r="C431" s="155" t="n">
        <v>405.83</v>
      </c>
      <c r="D431" s="155" t="n">
        <v>413.95</v>
      </c>
      <c r="E431" s="155" t="n">
        <v>422.23</v>
      </c>
      <c r="F431" s="155" t="n">
        <v>430.67</v>
      </c>
      <c r="G431" s="155" t="n">
        <v>439.28</v>
      </c>
    </row>
    <row r="432" s="144" customFormat="true" ht="12.75" hidden="false" customHeight="false" outlineLevel="0" collapsed="false">
      <c r="A432" s="142"/>
      <c r="B432" s="154" t="s">
        <v>445</v>
      </c>
      <c r="C432" s="155" t="n">
        <v>145.28</v>
      </c>
      <c r="D432" s="155" t="n">
        <v>148.19</v>
      </c>
      <c r="E432" s="155" t="n">
        <v>151.15</v>
      </c>
      <c r="F432" s="155" t="n">
        <v>154.17</v>
      </c>
      <c r="G432" s="155" t="n">
        <v>157.25</v>
      </c>
    </row>
    <row r="433" s="144" customFormat="true" ht="12.75" hidden="false" customHeight="false" outlineLevel="0" collapsed="false">
      <c r="A433" s="142"/>
      <c r="B433" s="154" t="s">
        <v>446</v>
      </c>
      <c r="C433" s="155" t="n">
        <v>430.07</v>
      </c>
      <c r="D433" s="155" t="n">
        <v>438.67</v>
      </c>
      <c r="E433" s="155" t="n">
        <v>447.44</v>
      </c>
      <c r="F433" s="155" t="n">
        <v>456.39</v>
      </c>
      <c r="G433" s="155" t="n">
        <v>465.52</v>
      </c>
    </row>
    <row r="434" s="58" customFormat="true" ht="12.75" hidden="false" customHeight="true" outlineLevel="0" collapsed="false">
      <c r="A434" s="174"/>
      <c r="B434" s="154" t="s">
        <v>447</v>
      </c>
      <c r="C434" s="155" t="n">
        <v>144.06</v>
      </c>
      <c r="D434" s="155" t="n">
        <v>146.94</v>
      </c>
      <c r="E434" s="155" t="n">
        <v>149.88</v>
      </c>
      <c r="F434" s="155" t="n">
        <v>152.88</v>
      </c>
      <c r="G434" s="155" t="n">
        <v>155.94</v>
      </c>
    </row>
    <row r="435" s="58" customFormat="true" ht="12.75" hidden="false" customHeight="true" outlineLevel="0" collapsed="false">
      <c r="A435" s="174"/>
      <c r="B435" s="154" t="s">
        <v>448</v>
      </c>
      <c r="C435" s="155" t="n">
        <v>430.14</v>
      </c>
      <c r="D435" s="155" t="n">
        <v>438.74</v>
      </c>
      <c r="E435" s="155" t="n">
        <v>447.51</v>
      </c>
      <c r="F435" s="155" t="n">
        <v>456.46</v>
      </c>
      <c r="G435" s="155" t="n">
        <v>465.59</v>
      </c>
    </row>
    <row r="436" s="58" customFormat="true" ht="18.75" hidden="false" customHeight="false" outlineLevel="0" collapsed="false">
      <c r="A436" s="174"/>
      <c r="B436" s="173" t="s">
        <v>451</v>
      </c>
    </row>
    <row r="437" s="58" customFormat="true" ht="12.75" hidden="false" customHeight="true" outlineLevel="0" collapsed="false">
      <c r="A437" s="174"/>
      <c r="B437" s="154" t="s">
        <v>452</v>
      </c>
      <c r="C437" s="155" t="n">
        <v>134.84</v>
      </c>
      <c r="D437" s="155" t="n">
        <v>137.54</v>
      </c>
      <c r="E437" s="155" t="n">
        <v>140.29</v>
      </c>
      <c r="F437" s="155" t="n">
        <v>143.1</v>
      </c>
      <c r="G437" s="155" t="n">
        <v>145.96</v>
      </c>
    </row>
    <row r="438" s="58" customFormat="true" ht="12.75" hidden="false" customHeight="true" outlineLevel="0" collapsed="false">
      <c r="A438" s="174"/>
      <c r="B438" s="154" t="s">
        <v>453</v>
      </c>
      <c r="C438" s="155" t="n">
        <v>398.73</v>
      </c>
      <c r="D438" s="155" t="n">
        <v>406.7</v>
      </c>
      <c r="E438" s="155" t="n">
        <v>414.83</v>
      </c>
      <c r="F438" s="155" t="n">
        <v>423.13</v>
      </c>
      <c r="G438" s="155" t="n">
        <v>431.59</v>
      </c>
    </row>
    <row r="439" s="58" customFormat="true" ht="12.75" hidden="false" customHeight="true" outlineLevel="0" collapsed="false">
      <c r="A439" s="174"/>
      <c r="B439" s="154" t="s">
        <v>454</v>
      </c>
      <c r="C439" s="155" t="n">
        <v>134.84</v>
      </c>
      <c r="D439" s="155" t="n">
        <v>137.54</v>
      </c>
      <c r="E439" s="155" t="n">
        <v>140.29</v>
      </c>
      <c r="F439" s="155" t="n">
        <v>143.1</v>
      </c>
      <c r="G439" s="155" t="n">
        <v>145.96</v>
      </c>
    </row>
    <row r="440" s="58" customFormat="true" ht="12.75" hidden="false" customHeight="true" outlineLevel="0" collapsed="false">
      <c r="A440" s="174"/>
      <c r="B440" s="154" t="s">
        <v>455</v>
      </c>
      <c r="C440" s="155" t="n">
        <v>398.73</v>
      </c>
      <c r="D440" s="155" t="n">
        <v>406.7</v>
      </c>
      <c r="E440" s="155" t="n">
        <v>414.83</v>
      </c>
      <c r="F440" s="155" t="n">
        <v>423.13</v>
      </c>
      <c r="G440" s="155" t="n">
        <v>431.59</v>
      </c>
    </row>
    <row r="441" s="58" customFormat="true" ht="12.75" hidden="false" customHeight="true" outlineLevel="0" collapsed="false">
      <c r="A441" s="174"/>
      <c r="B441" s="154" t="s">
        <v>456</v>
      </c>
      <c r="C441" s="155" t="n">
        <v>134.84</v>
      </c>
      <c r="D441" s="155" t="n">
        <v>137.54</v>
      </c>
      <c r="E441" s="155" t="n">
        <v>140.29</v>
      </c>
      <c r="F441" s="155" t="n">
        <v>143.1</v>
      </c>
      <c r="G441" s="155" t="n">
        <v>145.96</v>
      </c>
    </row>
    <row r="442" s="58" customFormat="true" ht="12.75" hidden="false" customHeight="true" outlineLevel="0" collapsed="false">
      <c r="A442" s="174"/>
      <c r="B442" s="154" t="s">
        <v>457</v>
      </c>
      <c r="C442" s="155" t="n">
        <v>398.73</v>
      </c>
      <c r="D442" s="155" t="n">
        <v>406.7</v>
      </c>
      <c r="E442" s="155" t="n">
        <v>414.83</v>
      </c>
      <c r="F442" s="155" t="n">
        <v>423.13</v>
      </c>
      <c r="G442" s="155" t="n">
        <v>431.59</v>
      </c>
    </row>
    <row r="443" s="58" customFormat="true" ht="12.75" hidden="false" customHeight="true" outlineLevel="0" collapsed="false">
      <c r="A443" s="174"/>
      <c r="B443" s="154" t="s">
        <v>458</v>
      </c>
      <c r="C443" s="155" t="n">
        <v>134.84</v>
      </c>
      <c r="D443" s="155" t="n">
        <v>137.54</v>
      </c>
      <c r="E443" s="155" t="n">
        <v>140.29</v>
      </c>
      <c r="F443" s="155" t="n">
        <v>143.1</v>
      </c>
      <c r="G443" s="155" t="n">
        <v>145.96</v>
      </c>
    </row>
    <row r="444" s="58" customFormat="true" ht="12.75" hidden="false" customHeight="true" outlineLevel="0" collapsed="false">
      <c r="A444" s="174"/>
      <c r="B444" s="154" t="s">
        <v>459</v>
      </c>
      <c r="C444" s="155" t="n">
        <v>398.73</v>
      </c>
      <c r="D444" s="155" t="n">
        <v>406.7</v>
      </c>
      <c r="E444" s="155" t="n">
        <v>414.83</v>
      </c>
      <c r="F444" s="155" t="n">
        <v>423.13</v>
      </c>
      <c r="G444" s="155" t="n">
        <v>431.59</v>
      </c>
    </row>
    <row r="445" s="58" customFormat="true" ht="12.75" hidden="false" customHeight="true" outlineLevel="0" collapsed="false">
      <c r="A445" s="174"/>
      <c r="B445" s="154" t="s">
        <v>460</v>
      </c>
      <c r="C445" s="155" t="n">
        <v>134.84</v>
      </c>
      <c r="D445" s="155" t="n">
        <v>137.54</v>
      </c>
      <c r="E445" s="155" t="n">
        <v>140.29</v>
      </c>
      <c r="F445" s="155" t="n">
        <v>143.1</v>
      </c>
      <c r="G445" s="155" t="n">
        <v>145.96</v>
      </c>
    </row>
    <row r="446" s="58" customFormat="true" ht="12.75" hidden="false" customHeight="true" outlineLevel="0" collapsed="false">
      <c r="A446" s="174"/>
      <c r="B446" s="154" t="s">
        <v>461</v>
      </c>
      <c r="C446" s="155" t="n">
        <v>398.73</v>
      </c>
      <c r="D446" s="155" t="n">
        <v>406.7</v>
      </c>
      <c r="E446" s="155" t="n">
        <v>414.83</v>
      </c>
      <c r="F446" s="155" t="n">
        <v>423.13</v>
      </c>
      <c r="G446" s="155" t="n">
        <v>431.59</v>
      </c>
    </row>
    <row r="447" s="58" customFormat="true" ht="42" hidden="false" customHeight="true" outlineLevel="0" collapsed="false">
      <c r="A447" s="174"/>
      <c r="B447" s="80" t="s">
        <v>464</v>
      </c>
      <c r="C447" s="59"/>
      <c r="D447" s="59"/>
      <c r="E447" s="59"/>
      <c r="F447" s="59"/>
      <c r="G447" s="59"/>
    </row>
    <row r="448" s="58" customFormat="true" ht="12.75" hidden="false" customHeight="true" outlineLevel="0" collapsed="false">
      <c r="A448" s="174"/>
      <c r="B448" s="154" t="s">
        <v>465</v>
      </c>
      <c r="C448" s="155" t="n">
        <v>217.26</v>
      </c>
      <c r="D448" s="155" t="n">
        <v>221.61</v>
      </c>
      <c r="E448" s="155" t="n">
        <v>226.04</v>
      </c>
      <c r="F448" s="155" t="n">
        <v>230.56</v>
      </c>
      <c r="G448" s="155" t="n">
        <v>235.17</v>
      </c>
    </row>
    <row r="449" s="58" customFormat="true" ht="12.75" hidden="false" customHeight="true" outlineLevel="0" collapsed="false">
      <c r="A449" s="174"/>
      <c r="B449" s="154" t="s">
        <v>466</v>
      </c>
      <c r="C449" s="155" t="n">
        <v>217.26</v>
      </c>
      <c r="D449" s="155" t="n">
        <v>221.61</v>
      </c>
      <c r="E449" s="155" t="n">
        <v>226.04</v>
      </c>
      <c r="F449" s="155" t="n">
        <v>230.56</v>
      </c>
      <c r="G449" s="155" t="n">
        <v>235.17</v>
      </c>
    </row>
    <row r="450" s="58" customFormat="true" ht="12.75" hidden="false" customHeight="true" outlineLevel="0" collapsed="false">
      <c r="A450" s="174"/>
      <c r="B450" s="154" t="s">
        <v>467</v>
      </c>
      <c r="C450" s="155" t="n">
        <v>217.26</v>
      </c>
      <c r="D450" s="155" t="n">
        <v>221.61</v>
      </c>
      <c r="E450" s="155" t="n">
        <v>226.04</v>
      </c>
      <c r="F450" s="155" t="n">
        <v>230.56</v>
      </c>
      <c r="G450" s="155" t="n">
        <v>235.17</v>
      </c>
    </row>
    <row r="451" s="58" customFormat="true" ht="12.75" hidden="false" customHeight="true" outlineLevel="0" collapsed="false">
      <c r="A451" s="174"/>
      <c r="B451" s="154" t="s">
        <v>468</v>
      </c>
      <c r="C451" s="155" t="n">
        <v>217.26</v>
      </c>
      <c r="D451" s="155" t="n">
        <v>221.61</v>
      </c>
      <c r="E451" s="155" t="n">
        <v>226.04</v>
      </c>
      <c r="F451" s="155" t="n">
        <v>230.56</v>
      </c>
      <c r="G451" s="155" t="n">
        <v>235.17</v>
      </c>
    </row>
    <row r="452" s="58" customFormat="true" ht="12.75" hidden="false" customHeight="true" outlineLevel="0" collapsed="false">
      <c r="A452" s="174"/>
      <c r="B452" s="154" t="s">
        <v>469</v>
      </c>
      <c r="C452" s="155" t="n">
        <v>217.26</v>
      </c>
      <c r="D452" s="155" t="n">
        <v>221.61</v>
      </c>
      <c r="E452" s="155" t="n">
        <v>226.04</v>
      </c>
      <c r="F452" s="155" t="n">
        <v>230.56</v>
      </c>
      <c r="G452" s="155" t="n">
        <v>235.17</v>
      </c>
    </row>
    <row r="453" s="144" customFormat="true" ht="12.75" hidden="false" customHeight="false" outlineLevel="0" collapsed="false">
      <c r="A453" s="142"/>
      <c r="B453" s="154" t="s">
        <v>470</v>
      </c>
      <c r="C453" s="155" t="n">
        <v>217.26</v>
      </c>
      <c r="D453" s="155" t="n">
        <v>221.61</v>
      </c>
      <c r="E453" s="155" t="n">
        <v>226.04</v>
      </c>
      <c r="F453" s="155" t="n">
        <v>230.56</v>
      </c>
      <c r="G453" s="155" t="n">
        <v>235.17</v>
      </c>
    </row>
    <row r="454" s="144" customFormat="true" ht="24" hidden="false" customHeight="true" outlineLevel="0" collapsed="false">
      <c r="A454" s="142"/>
      <c r="B454" s="80" t="s">
        <v>471</v>
      </c>
      <c r="C454" s="157"/>
      <c r="D454" s="157"/>
      <c r="E454" s="157"/>
      <c r="F454" s="157"/>
      <c r="G454" s="157"/>
    </row>
    <row r="455" s="144" customFormat="true" ht="16.5" hidden="false" customHeight="true" outlineLevel="0" collapsed="false">
      <c r="A455" s="142"/>
      <c r="B455" s="154" t="s">
        <v>472</v>
      </c>
      <c r="C455" s="155" t="n">
        <v>188.58</v>
      </c>
      <c r="D455" s="155" t="n">
        <v>192.35</v>
      </c>
      <c r="E455" s="155" t="n">
        <v>196.2</v>
      </c>
      <c r="F455" s="155" t="n">
        <v>200.12</v>
      </c>
      <c r="G455" s="155" t="n">
        <v>204.12</v>
      </c>
    </row>
    <row r="456" s="144" customFormat="true" ht="12.75" hidden="false" customHeight="false" outlineLevel="0" collapsed="false">
      <c r="A456" s="142"/>
      <c r="B456" s="154" t="s">
        <v>473</v>
      </c>
      <c r="C456" s="155" t="n">
        <v>602.93</v>
      </c>
      <c r="D456" s="155" t="n">
        <v>614.99</v>
      </c>
      <c r="E456" s="155" t="n">
        <v>627.29</v>
      </c>
      <c r="F456" s="155" t="n">
        <v>639.84</v>
      </c>
      <c r="G456" s="155" t="n">
        <v>652.64</v>
      </c>
    </row>
    <row r="457" s="144" customFormat="true" ht="12.75" hidden="false" customHeight="false" outlineLevel="0" collapsed="false">
      <c r="A457" s="142"/>
      <c r="B457" s="154" t="s">
        <v>474</v>
      </c>
      <c r="C457" s="155" t="n">
        <v>188.58</v>
      </c>
      <c r="D457" s="155" t="n">
        <v>192.35</v>
      </c>
      <c r="E457" s="155" t="n">
        <v>196.2</v>
      </c>
      <c r="F457" s="155" t="n">
        <v>200.12</v>
      </c>
      <c r="G457" s="155" t="n">
        <v>204.12</v>
      </c>
    </row>
    <row r="458" s="144" customFormat="true" ht="12.75" hidden="false" customHeight="false" outlineLevel="0" collapsed="false">
      <c r="A458" s="142"/>
      <c r="B458" s="154" t="s">
        <v>475</v>
      </c>
      <c r="C458" s="155" t="n">
        <v>188.58</v>
      </c>
      <c r="D458" s="155" t="n">
        <v>192.35</v>
      </c>
      <c r="E458" s="155" t="n">
        <v>196.2</v>
      </c>
      <c r="F458" s="155" t="n">
        <v>200.12</v>
      </c>
      <c r="G458" s="155" t="n">
        <v>204.12</v>
      </c>
    </row>
    <row r="459" s="144" customFormat="true" ht="12.75" hidden="false" customHeight="false" outlineLevel="0" collapsed="false">
      <c r="A459" s="142"/>
      <c r="B459" s="154" t="s">
        <v>476</v>
      </c>
      <c r="C459" s="155" t="n">
        <v>188.58</v>
      </c>
      <c r="D459" s="155" t="n">
        <v>192.35</v>
      </c>
      <c r="E459" s="155" t="n">
        <v>196.2</v>
      </c>
      <c r="F459" s="155" t="n">
        <v>200.12</v>
      </c>
      <c r="G459" s="155" t="n">
        <v>204.12</v>
      </c>
    </row>
    <row r="460" s="144" customFormat="true" ht="12.75" hidden="false" customHeight="false" outlineLevel="0" collapsed="false">
      <c r="A460" s="142"/>
      <c r="B460" s="154" t="s">
        <v>477</v>
      </c>
      <c r="C460" s="155" t="n">
        <v>188.58</v>
      </c>
      <c r="D460" s="155" t="n">
        <v>192.35</v>
      </c>
      <c r="E460" s="155" t="n">
        <v>196.2</v>
      </c>
      <c r="F460" s="155" t="n">
        <v>200.12</v>
      </c>
      <c r="G460" s="155" t="n">
        <v>204.12</v>
      </c>
    </row>
    <row r="461" s="144" customFormat="true" ht="12.75" hidden="false" customHeight="false" outlineLevel="0" collapsed="false">
      <c r="A461" s="142"/>
      <c r="B461" s="154" t="s">
        <v>478</v>
      </c>
      <c r="C461" s="155" t="n">
        <v>602.93</v>
      </c>
      <c r="D461" s="155" t="n">
        <v>614.99</v>
      </c>
      <c r="E461" s="155" t="n">
        <v>627.29</v>
      </c>
      <c r="F461" s="155" t="n">
        <v>639.84</v>
      </c>
      <c r="G461" s="155" t="n">
        <v>652.64</v>
      </c>
    </row>
    <row r="462" s="144" customFormat="true" ht="12.75" hidden="false" customHeight="false" outlineLevel="0" collapsed="false">
      <c r="A462" s="142"/>
      <c r="B462" s="154" t="s">
        <v>479</v>
      </c>
      <c r="C462" s="155" t="n">
        <v>188.58</v>
      </c>
      <c r="D462" s="155" t="n">
        <v>192.35</v>
      </c>
      <c r="E462" s="155" t="n">
        <v>196.2</v>
      </c>
      <c r="F462" s="155" t="n">
        <v>200.12</v>
      </c>
      <c r="G462" s="155" t="n">
        <v>204.12</v>
      </c>
    </row>
    <row r="463" s="144" customFormat="true" ht="12.75" hidden="false" customHeight="false" outlineLevel="0" collapsed="false">
      <c r="A463" s="142"/>
      <c r="B463" s="154" t="s">
        <v>480</v>
      </c>
      <c r="C463" s="155" t="n">
        <v>188.58</v>
      </c>
      <c r="D463" s="155" t="n">
        <v>192.35</v>
      </c>
      <c r="E463" s="155" t="n">
        <v>196.2</v>
      </c>
      <c r="F463" s="155" t="n">
        <v>200.12</v>
      </c>
      <c r="G463" s="155" t="n">
        <v>204.12</v>
      </c>
    </row>
    <row r="464" s="144" customFormat="true" ht="12.75" hidden="false" customHeight="false" outlineLevel="0" collapsed="false">
      <c r="A464" s="142"/>
      <c r="B464" s="154" t="s">
        <v>481</v>
      </c>
      <c r="C464" s="155" t="n">
        <v>602.93</v>
      </c>
      <c r="D464" s="155" t="n">
        <v>614.99</v>
      </c>
      <c r="E464" s="155" t="n">
        <v>627.29</v>
      </c>
      <c r="F464" s="155" t="n">
        <v>639.84</v>
      </c>
      <c r="G464" s="155" t="n">
        <v>652.64</v>
      </c>
    </row>
    <row r="465" s="144" customFormat="true" ht="12.75" hidden="false" customHeight="false" outlineLevel="0" collapsed="false">
      <c r="A465" s="142"/>
      <c r="B465" s="154" t="s">
        <v>482</v>
      </c>
      <c r="C465" s="155" t="n">
        <v>188.58</v>
      </c>
      <c r="D465" s="155" t="n">
        <v>192.35</v>
      </c>
      <c r="E465" s="155" t="n">
        <v>196.2</v>
      </c>
      <c r="F465" s="155" t="n">
        <v>200.12</v>
      </c>
      <c r="G465" s="155" t="n">
        <v>204.12</v>
      </c>
    </row>
    <row r="466" s="144" customFormat="true" ht="12.75" hidden="false" customHeight="false" outlineLevel="0" collapsed="false">
      <c r="A466" s="142"/>
      <c r="B466" s="154" t="s">
        <v>483</v>
      </c>
      <c r="C466" s="155" t="n">
        <v>188.58</v>
      </c>
      <c r="D466" s="155" t="n">
        <v>192.35</v>
      </c>
      <c r="E466" s="155" t="n">
        <v>196.2</v>
      </c>
      <c r="F466" s="155" t="n">
        <v>200.12</v>
      </c>
      <c r="G466" s="155" t="n">
        <v>204.12</v>
      </c>
    </row>
    <row r="467" s="144" customFormat="true" ht="12.75" hidden="false" customHeight="false" outlineLevel="0" collapsed="false">
      <c r="A467" s="142"/>
      <c r="B467" s="154" t="s">
        <v>484</v>
      </c>
      <c r="C467" s="155" t="n">
        <v>188.58</v>
      </c>
      <c r="D467" s="155" t="n">
        <v>192.35</v>
      </c>
      <c r="E467" s="155" t="n">
        <v>196.2</v>
      </c>
      <c r="F467" s="155" t="n">
        <v>200.12</v>
      </c>
      <c r="G467" s="155" t="n">
        <v>204.12</v>
      </c>
    </row>
    <row r="468" s="144" customFormat="true" ht="12.75" hidden="false" customHeight="false" outlineLevel="0" collapsed="false">
      <c r="A468" s="142"/>
      <c r="B468" s="154" t="s">
        <v>485</v>
      </c>
      <c r="C468" s="155" t="n">
        <v>602.93</v>
      </c>
      <c r="D468" s="155" t="n">
        <v>614.99</v>
      </c>
      <c r="E468" s="155" t="n">
        <v>627.29</v>
      </c>
      <c r="F468" s="155" t="n">
        <v>639.84</v>
      </c>
      <c r="G468" s="155" t="n">
        <v>652.64</v>
      </c>
    </row>
    <row r="469" s="144" customFormat="true" ht="12.75" hidden="false" customHeight="false" outlineLevel="0" collapsed="false">
      <c r="A469" s="142"/>
      <c r="B469" s="154" t="s">
        <v>487</v>
      </c>
      <c r="C469" s="155" t="n">
        <v>8248.28</v>
      </c>
      <c r="D469" s="155" t="n">
        <v>8413.25</v>
      </c>
      <c r="E469" s="155" t="n">
        <v>8581.52</v>
      </c>
      <c r="F469" s="155" t="n">
        <v>8753.15</v>
      </c>
      <c r="G469" s="155" t="n">
        <v>8928.21</v>
      </c>
    </row>
    <row r="470" s="144" customFormat="true" ht="12.75" hidden="false" customHeight="false" outlineLevel="0" collapsed="false">
      <c r="A470" s="142"/>
      <c r="B470" s="154" t="s">
        <v>489</v>
      </c>
      <c r="C470" s="155" t="n">
        <v>3149.04</v>
      </c>
      <c r="D470" s="155" t="n">
        <v>3212.02</v>
      </c>
      <c r="E470" s="155" t="n">
        <v>3276.26</v>
      </c>
      <c r="F470" s="155" t="n">
        <v>3341.79</v>
      </c>
      <c r="G470" s="155" t="n">
        <v>3408.63</v>
      </c>
    </row>
    <row r="471" s="144" customFormat="true" ht="12.75" hidden="false" customHeight="false" outlineLevel="0" collapsed="false">
      <c r="A471" s="142"/>
      <c r="B471" s="154" t="s">
        <v>490</v>
      </c>
      <c r="C471" s="155" t="n">
        <v>3149.04</v>
      </c>
      <c r="D471" s="155" t="n">
        <v>3212.02</v>
      </c>
      <c r="E471" s="155" t="n">
        <v>3276.26</v>
      </c>
      <c r="F471" s="155" t="n">
        <v>3341.79</v>
      </c>
      <c r="G471" s="155" t="n">
        <v>3408.63</v>
      </c>
    </row>
    <row r="472" s="144" customFormat="true" ht="12.75" hidden="false" customHeight="false" outlineLevel="0" collapsed="false">
      <c r="A472" s="142"/>
      <c r="B472" s="154" t="s">
        <v>491</v>
      </c>
      <c r="C472" s="155" t="n">
        <v>8248.28</v>
      </c>
      <c r="D472" s="155" t="n">
        <v>8413.25</v>
      </c>
      <c r="E472" s="155" t="n">
        <v>8581.52</v>
      </c>
      <c r="F472" s="155" t="n">
        <v>8753.15</v>
      </c>
      <c r="G472" s="155" t="n">
        <v>8928.21</v>
      </c>
    </row>
    <row r="473" s="144" customFormat="true" ht="12.75" hidden="false" customHeight="false" outlineLevel="0" collapsed="false">
      <c r="A473" s="142"/>
      <c r="B473" s="154" t="s">
        <v>492</v>
      </c>
      <c r="C473" s="155" t="n">
        <v>3149.04</v>
      </c>
      <c r="D473" s="155" t="n">
        <v>3212.02</v>
      </c>
      <c r="E473" s="155" t="n">
        <v>3276.26</v>
      </c>
      <c r="F473" s="155" t="n">
        <v>3341.79</v>
      </c>
      <c r="G473" s="155" t="n">
        <v>3408.63</v>
      </c>
    </row>
    <row r="474" s="144" customFormat="true" ht="12.75" hidden="false" customHeight="false" outlineLevel="0" collapsed="false">
      <c r="A474" s="142"/>
      <c r="B474" s="154" t="s">
        <v>493</v>
      </c>
      <c r="C474" s="155" t="n">
        <v>2862.84</v>
      </c>
      <c r="D474" s="155" t="n">
        <v>2920.1</v>
      </c>
      <c r="E474" s="155" t="n">
        <v>2978.5</v>
      </c>
      <c r="F474" s="155" t="n">
        <v>3038.07</v>
      </c>
      <c r="G474" s="155" t="n">
        <v>3098.83</v>
      </c>
    </row>
    <row r="475" s="144" customFormat="true" ht="12.75" hidden="false" customHeight="false" outlineLevel="0" collapsed="false">
      <c r="A475" s="142"/>
      <c r="B475" s="154" t="s">
        <v>494</v>
      </c>
      <c r="C475" s="155" t="n">
        <v>3149.04</v>
      </c>
      <c r="D475" s="155" t="n">
        <v>3212.02</v>
      </c>
      <c r="E475" s="155" t="n">
        <v>3276.26</v>
      </c>
      <c r="F475" s="155" t="n">
        <v>3341.79</v>
      </c>
      <c r="G475" s="155" t="n">
        <v>3408.63</v>
      </c>
    </row>
    <row r="476" s="144" customFormat="true" ht="12.75" hidden="false" customHeight="false" outlineLevel="0" collapsed="false">
      <c r="A476" s="142"/>
      <c r="B476" s="154" t="s">
        <v>495</v>
      </c>
      <c r="C476" s="155" t="n">
        <v>8248.28</v>
      </c>
      <c r="D476" s="155" t="n">
        <v>8413.25</v>
      </c>
      <c r="E476" s="155" t="n">
        <v>8581.52</v>
      </c>
      <c r="F476" s="155" t="n">
        <v>8753.15</v>
      </c>
      <c r="G476" s="155" t="n">
        <v>8928.21</v>
      </c>
    </row>
    <row r="477" s="144" customFormat="true" ht="12.75" hidden="false" customHeight="false" outlineLevel="0" collapsed="false">
      <c r="A477" s="142"/>
      <c r="B477" s="154" t="s">
        <v>496</v>
      </c>
      <c r="C477" s="155" t="n">
        <v>3149.04</v>
      </c>
      <c r="D477" s="155" t="n">
        <v>3212.02</v>
      </c>
      <c r="E477" s="155" t="n">
        <v>3276.26</v>
      </c>
      <c r="F477" s="155" t="n">
        <v>3341.79</v>
      </c>
      <c r="G477" s="155" t="n">
        <v>3408.63</v>
      </c>
    </row>
    <row r="478" s="144" customFormat="true" ht="12.75" hidden="false" customHeight="false" outlineLevel="0" collapsed="false">
      <c r="A478" s="142"/>
      <c r="B478" s="154" t="s">
        <v>497</v>
      </c>
      <c r="C478" s="155" t="n">
        <v>7498.43</v>
      </c>
      <c r="D478" s="155" t="n">
        <v>7648.4</v>
      </c>
      <c r="E478" s="155" t="n">
        <v>7801.37</v>
      </c>
      <c r="F478" s="155" t="n">
        <v>7957.4</v>
      </c>
      <c r="G478" s="155" t="n">
        <v>8116.55</v>
      </c>
    </row>
    <row r="479" s="144" customFormat="true" ht="18.75" hidden="false" customHeight="false" outlineLevel="0" collapsed="false">
      <c r="A479" s="142"/>
      <c r="B479" s="169" t="s">
        <v>2665</v>
      </c>
      <c r="C479" s="32"/>
      <c r="D479" s="32"/>
      <c r="E479" s="32"/>
      <c r="F479" s="32"/>
      <c r="G479" s="32"/>
    </row>
    <row r="480" s="144" customFormat="true" ht="12.75" hidden="false" customHeight="false" outlineLevel="0" collapsed="false">
      <c r="A480" s="142"/>
      <c r="B480" s="154" t="s">
        <v>502</v>
      </c>
      <c r="C480" s="155" t="n">
        <v>108.81</v>
      </c>
      <c r="D480" s="155" t="n">
        <v>110.99</v>
      </c>
      <c r="E480" s="155" t="n">
        <v>113.21</v>
      </c>
      <c r="F480" s="155" t="n">
        <v>115.47</v>
      </c>
      <c r="G480" s="155" t="n">
        <v>117.78</v>
      </c>
    </row>
    <row r="481" s="144" customFormat="true" ht="12.75" hidden="false" customHeight="false" outlineLevel="0" collapsed="false">
      <c r="A481" s="142"/>
      <c r="B481" s="154" t="s">
        <v>2666</v>
      </c>
      <c r="C481" s="155" t="n">
        <v>296.3</v>
      </c>
      <c r="D481" s="155" t="n">
        <v>302.23</v>
      </c>
      <c r="E481" s="155" t="n">
        <v>308.27</v>
      </c>
      <c r="F481" s="155" t="n">
        <v>314.44</v>
      </c>
      <c r="G481" s="155" t="n">
        <v>320.73</v>
      </c>
    </row>
    <row r="482" s="144" customFormat="true" ht="12.75" hidden="false" customHeight="false" outlineLevel="0" collapsed="false">
      <c r="A482" s="142"/>
      <c r="B482" s="154" t="s">
        <v>2667</v>
      </c>
      <c r="C482" s="155" t="n">
        <v>950.73</v>
      </c>
      <c r="D482" s="155" t="n">
        <v>969.74</v>
      </c>
      <c r="E482" s="155" t="n">
        <v>989.13</v>
      </c>
      <c r="F482" s="155" t="n">
        <v>1008.91</v>
      </c>
      <c r="G482" s="155" t="n">
        <v>1029.09</v>
      </c>
    </row>
    <row r="483" s="144" customFormat="true" ht="12.75" hidden="false" customHeight="false" outlineLevel="0" collapsed="false">
      <c r="A483" s="142"/>
      <c r="B483" s="154" t="s">
        <v>503</v>
      </c>
      <c r="C483" s="155" t="n">
        <v>108.81</v>
      </c>
      <c r="D483" s="155" t="n">
        <v>110.99</v>
      </c>
      <c r="E483" s="155" t="n">
        <v>113.21</v>
      </c>
      <c r="F483" s="155" t="n">
        <v>115.47</v>
      </c>
      <c r="G483" s="155" t="n">
        <v>117.78</v>
      </c>
    </row>
    <row r="484" s="144" customFormat="true" ht="12.75" hidden="false" customHeight="false" outlineLevel="0" collapsed="false">
      <c r="A484" s="142"/>
      <c r="B484" s="154" t="s">
        <v>2668</v>
      </c>
      <c r="C484" s="155" t="n">
        <v>296.3</v>
      </c>
      <c r="D484" s="155" t="n">
        <v>302.23</v>
      </c>
      <c r="E484" s="155" t="n">
        <v>308.27</v>
      </c>
      <c r="F484" s="155" t="n">
        <v>314.44</v>
      </c>
      <c r="G484" s="155" t="n">
        <v>320.73</v>
      </c>
    </row>
    <row r="485" s="144" customFormat="true" ht="12.75" hidden="false" customHeight="false" outlineLevel="0" collapsed="false">
      <c r="A485" s="142"/>
      <c r="B485" s="154" t="s">
        <v>2669</v>
      </c>
      <c r="C485" s="155" t="n">
        <v>950.73</v>
      </c>
      <c r="D485" s="155" t="n">
        <v>969.74</v>
      </c>
      <c r="E485" s="155" t="n">
        <v>989.13</v>
      </c>
      <c r="F485" s="155" t="n">
        <v>1008.91</v>
      </c>
      <c r="G485" s="155" t="n">
        <v>1029.09</v>
      </c>
    </row>
    <row r="486" s="144" customFormat="true" ht="12.75" hidden="false" customHeight="false" outlineLevel="0" collapsed="false">
      <c r="A486" s="142"/>
      <c r="B486" s="154" t="s">
        <v>504</v>
      </c>
      <c r="C486" s="155" t="n">
        <v>108.81</v>
      </c>
      <c r="D486" s="155" t="n">
        <v>110.99</v>
      </c>
      <c r="E486" s="155" t="n">
        <v>113.21</v>
      </c>
      <c r="F486" s="155" t="n">
        <v>115.47</v>
      </c>
      <c r="G486" s="155" t="n">
        <v>117.78</v>
      </c>
    </row>
    <row r="487" s="144" customFormat="true" ht="12.75" hidden="false" customHeight="false" outlineLevel="0" collapsed="false">
      <c r="A487" s="142"/>
      <c r="B487" s="154" t="s">
        <v>2670</v>
      </c>
      <c r="C487" s="155" t="n">
        <v>296.3</v>
      </c>
      <c r="D487" s="155" t="n">
        <v>302.23</v>
      </c>
      <c r="E487" s="155" t="n">
        <v>308.27</v>
      </c>
      <c r="F487" s="155" t="n">
        <v>314.44</v>
      </c>
      <c r="G487" s="155" t="n">
        <v>320.73</v>
      </c>
    </row>
    <row r="488" s="144" customFormat="true" ht="12.75" hidden="false" customHeight="false" outlineLevel="0" collapsed="false">
      <c r="A488" s="142"/>
      <c r="B488" s="154" t="s">
        <v>2671</v>
      </c>
      <c r="C488" s="155" t="n">
        <v>950.73</v>
      </c>
      <c r="D488" s="155" t="n">
        <v>969.74</v>
      </c>
      <c r="E488" s="155" t="n">
        <v>989.13</v>
      </c>
      <c r="F488" s="155" t="n">
        <v>1008.91</v>
      </c>
      <c r="G488" s="155" t="n">
        <v>1029.09</v>
      </c>
    </row>
    <row r="489" s="144" customFormat="true" ht="12.75" hidden="false" customHeight="false" outlineLevel="0" collapsed="false">
      <c r="A489" s="142"/>
      <c r="B489" s="154" t="s">
        <v>505</v>
      </c>
      <c r="C489" s="155" t="n">
        <v>108.81</v>
      </c>
      <c r="D489" s="155" t="n">
        <v>110.99</v>
      </c>
      <c r="E489" s="155" t="n">
        <v>113.21</v>
      </c>
      <c r="F489" s="155" t="n">
        <v>115.47</v>
      </c>
      <c r="G489" s="155" t="n">
        <v>117.78</v>
      </c>
    </row>
    <row r="490" s="144" customFormat="true" ht="12.75" hidden="false" customHeight="false" outlineLevel="0" collapsed="false">
      <c r="A490" s="142"/>
      <c r="B490" s="154" t="s">
        <v>2672</v>
      </c>
      <c r="C490" s="155" t="n">
        <v>296.3</v>
      </c>
      <c r="D490" s="155" t="n">
        <v>302.23</v>
      </c>
      <c r="E490" s="155" t="n">
        <v>308.27</v>
      </c>
      <c r="F490" s="155" t="n">
        <v>314.44</v>
      </c>
      <c r="G490" s="155" t="n">
        <v>320.73</v>
      </c>
    </row>
    <row r="491" s="144" customFormat="true" ht="12.75" hidden="false" customHeight="false" outlineLevel="0" collapsed="false">
      <c r="A491" s="142"/>
      <c r="B491" s="154" t="s">
        <v>2673</v>
      </c>
      <c r="C491" s="155" t="n">
        <v>950.73</v>
      </c>
      <c r="D491" s="155" t="n">
        <v>969.74</v>
      </c>
      <c r="E491" s="155" t="n">
        <v>989.13</v>
      </c>
      <c r="F491" s="155" t="n">
        <v>1008.91</v>
      </c>
      <c r="G491" s="155" t="n">
        <v>1029.09</v>
      </c>
    </row>
    <row r="492" s="144" customFormat="true" ht="12.75" hidden="false" customHeight="false" outlineLevel="0" collapsed="false">
      <c r="A492" s="142"/>
      <c r="B492" s="154" t="s">
        <v>2674</v>
      </c>
      <c r="C492" s="155" t="n">
        <v>108.81</v>
      </c>
      <c r="D492" s="155" t="n">
        <v>110.99</v>
      </c>
      <c r="E492" s="155" t="n">
        <v>113.21</v>
      </c>
      <c r="F492" s="155" t="n">
        <v>115.47</v>
      </c>
      <c r="G492" s="155" t="n">
        <v>117.78</v>
      </c>
    </row>
    <row r="493" s="144" customFormat="true" ht="12.75" hidden="false" customHeight="false" outlineLevel="0" collapsed="false">
      <c r="A493" s="142"/>
      <c r="B493" s="154" t="s">
        <v>2675</v>
      </c>
      <c r="C493" s="155" t="n">
        <v>296.3</v>
      </c>
      <c r="D493" s="155" t="n">
        <v>302.23</v>
      </c>
      <c r="E493" s="155" t="n">
        <v>308.27</v>
      </c>
      <c r="F493" s="155" t="n">
        <v>314.44</v>
      </c>
      <c r="G493" s="155" t="n">
        <v>320.73</v>
      </c>
    </row>
    <row r="494" s="144" customFormat="true" ht="12.75" hidden="false" customHeight="false" outlineLevel="0" collapsed="false">
      <c r="A494" s="142"/>
      <c r="B494" s="154" t="s">
        <v>2676</v>
      </c>
      <c r="C494" s="155" t="n">
        <v>950.73</v>
      </c>
      <c r="D494" s="155" t="n">
        <v>969.74</v>
      </c>
      <c r="E494" s="155" t="n">
        <v>989.13</v>
      </c>
      <c r="F494" s="155" t="n">
        <v>1008.91</v>
      </c>
      <c r="G494" s="155" t="n">
        <v>1029.09</v>
      </c>
    </row>
    <row r="495" s="144" customFormat="true" ht="12.75" hidden="false" customHeight="false" outlineLevel="0" collapsed="false">
      <c r="A495" s="142"/>
      <c r="B495" s="154" t="s">
        <v>2677</v>
      </c>
      <c r="C495" s="155" t="n">
        <v>108.81</v>
      </c>
      <c r="D495" s="155" t="n">
        <v>110.99</v>
      </c>
      <c r="E495" s="155" t="n">
        <v>113.21</v>
      </c>
      <c r="F495" s="155" t="n">
        <v>115.47</v>
      </c>
      <c r="G495" s="155" t="n">
        <v>117.78</v>
      </c>
    </row>
    <row r="496" s="144" customFormat="true" ht="12.75" hidden="false" customHeight="false" outlineLevel="0" collapsed="false">
      <c r="A496" s="142"/>
      <c r="B496" s="154" t="s">
        <v>2678</v>
      </c>
      <c r="C496" s="155" t="n">
        <v>296.3</v>
      </c>
      <c r="D496" s="155" t="n">
        <v>302.23</v>
      </c>
      <c r="E496" s="155" t="n">
        <v>308.27</v>
      </c>
      <c r="F496" s="155" t="n">
        <v>314.44</v>
      </c>
      <c r="G496" s="155" t="n">
        <v>320.73</v>
      </c>
    </row>
    <row r="497" s="144" customFormat="true" ht="12.75" hidden="false" customHeight="false" outlineLevel="0" collapsed="false">
      <c r="A497" s="142"/>
      <c r="B497" s="154" t="s">
        <v>2679</v>
      </c>
      <c r="C497" s="155" t="n">
        <v>950.73</v>
      </c>
      <c r="D497" s="155" t="n">
        <v>969.74</v>
      </c>
      <c r="E497" s="155" t="n">
        <v>989.13</v>
      </c>
      <c r="F497" s="155" t="n">
        <v>1008.91</v>
      </c>
      <c r="G497" s="155" t="n">
        <v>1029.09</v>
      </c>
    </row>
    <row r="498" s="144" customFormat="true" ht="12.75" hidden="false" customHeight="false" outlineLevel="0" collapsed="false">
      <c r="A498" s="142"/>
      <c r="B498" s="154" t="s">
        <v>506</v>
      </c>
      <c r="C498" s="155" t="n">
        <v>108.81</v>
      </c>
      <c r="D498" s="155" t="n">
        <v>110.99</v>
      </c>
      <c r="E498" s="155" t="n">
        <v>113.21</v>
      </c>
      <c r="F498" s="155" t="n">
        <v>115.47</v>
      </c>
      <c r="G498" s="155" t="n">
        <v>117.78</v>
      </c>
    </row>
    <row r="499" s="144" customFormat="true" ht="12.75" hidden="false" customHeight="false" outlineLevel="0" collapsed="false">
      <c r="A499" s="142"/>
      <c r="B499" s="154" t="s">
        <v>2680</v>
      </c>
      <c r="C499" s="155" t="n">
        <v>296.3</v>
      </c>
      <c r="D499" s="155" t="n">
        <v>302.23</v>
      </c>
      <c r="E499" s="155" t="n">
        <v>308.27</v>
      </c>
      <c r="F499" s="155" t="n">
        <v>314.44</v>
      </c>
      <c r="G499" s="155" t="n">
        <v>320.73</v>
      </c>
    </row>
    <row r="500" s="144" customFormat="true" ht="12.75" hidden="false" customHeight="false" outlineLevel="0" collapsed="false">
      <c r="A500" s="142"/>
      <c r="B500" s="154" t="s">
        <v>2681</v>
      </c>
      <c r="C500" s="155" t="n">
        <v>950.73</v>
      </c>
      <c r="D500" s="155" t="n">
        <v>969.74</v>
      </c>
      <c r="E500" s="155" t="n">
        <v>989.13</v>
      </c>
      <c r="F500" s="155" t="n">
        <v>1008.91</v>
      </c>
      <c r="G500" s="155" t="n">
        <v>1029.09</v>
      </c>
    </row>
    <row r="501" s="144" customFormat="true" ht="12.75" hidden="false" customHeight="false" outlineLevel="0" collapsed="false">
      <c r="A501" s="142"/>
      <c r="B501" s="154" t="s">
        <v>507</v>
      </c>
      <c r="C501" s="155" t="n">
        <v>108.81</v>
      </c>
      <c r="D501" s="155" t="n">
        <v>110.99</v>
      </c>
      <c r="E501" s="155" t="n">
        <v>113.21</v>
      </c>
      <c r="F501" s="155" t="n">
        <v>115.47</v>
      </c>
      <c r="G501" s="155" t="n">
        <v>117.78</v>
      </c>
    </row>
    <row r="502" s="144" customFormat="true" ht="12.75" hidden="false" customHeight="false" outlineLevel="0" collapsed="false">
      <c r="A502" s="142"/>
      <c r="B502" s="154" t="s">
        <v>2682</v>
      </c>
      <c r="C502" s="155" t="n">
        <v>296.3</v>
      </c>
      <c r="D502" s="155" t="n">
        <v>302.23</v>
      </c>
      <c r="E502" s="155" t="n">
        <v>308.27</v>
      </c>
      <c r="F502" s="155" t="n">
        <v>314.44</v>
      </c>
      <c r="G502" s="155" t="n">
        <v>320.73</v>
      </c>
    </row>
    <row r="503" s="144" customFormat="true" ht="12.75" hidden="false" customHeight="false" outlineLevel="0" collapsed="false">
      <c r="A503" s="142"/>
      <c r="B503" s="154" t="s">
        <v>2683</v>
      </c>
      <c r="C503" s="155" t="n">
        <v>950.73</v>
      </c>
      <c r="D503" s="155" t="n">
        <v>969.74</v>
      </c>
      <c r="E503" s="155" t="n">
        <v>989.13</v>
      </c>
      <c r="F503" s="155" t="n">
        <v>1008.91</v>
      </c>
      <c r="G503" s="155" t="n">
        <v>1029.09</v>
      </c>
    </row>
    <row r="504" s="144" customFormat="true" ht="12.75" hidden="false" customHeight="false" outlineLevel="0" collapsed="false">
      <c r="A504" s="142"/>
      <c r="B504" s="154" t="s">
        <v>2684</v>
      </c>
      <c r="C504" s="155" t="n">
        <v>108.81</v>
      </c>
      <c r="D504" s="155" t="n">
        <v>110.99</v>
      </c>
      <c r="E504" s="155" t="n">
        <v>113.21</v>
      </c>
      <c r="F504" s="155" t="n">
        <v>115.47</v>
      </c>
      <c r="G504" s="155" t="n">
        <v>117.78</v>
      </c>
    </row>
    <row r="505" s="144" customFormat="true" ht="12.75" hidden="false" customHeight="false" outlineLevel="0" collapsed="false">
      <c r="A505" s="142"/>
      <c r="B505" s="154" t="s">
        <v>2685</v>
      </c>
      <c r="C505" s="155" t="n">
        <v>296.3</v>
      </c>
      <c r="D505" s="155" t="n">
        <v>302.23</v>
      </c>
      <c r="E505" s="155" t="n">
        <v>308.27</v>
      </c>
      <c r="F505" s="155" t="n">
        <v>314.44</v>
      </c>
      <c r="G505" s="155" t="n">
        <v>320.73</v>
      </c>
    </row>
    <row r="506" s="144" customFormat="true" ht="12.75" hidden="false" customHeight="false" outlineLevel="0" collapsed="false">
      <c r="A506" s="142"/>
      <c r="B506" s="154" t="s">
        <v>2686</v>
      </c>
      <c r="C506" s="155" t="n">
        <v>950.73</v>
      </c>
      <c r="D506" s="155" t="n">
        <v>969.74</v>
      </c>
      <c r="E506" s="155" t="n">
        <v>989.13</v>
      </c>
      <c r="F506" s="155" t="n">
        <v>1008.91</v>
      </c>
      <c r="G506" s="155" t="n">
        <v>1029.09</v>
      </c>
    </row>
    <row r="507" s="144" customFormat="true" ht="12.75" hidden="false" customHeight="false" outlineLevel="0" collapsed="false">
      <c r="A507" s="142"/>
      <c r="B507" s="154" t="s">
        <v>508</v>
      </c>
      <c r="C507" s="155" t="n">
        <v>108.81</v>
      </c>
      <c r="D507" s="155" t="n">
        <v>110.99</v>
      </c>
      <c r="E507" s="155" t="n">
        <v>113.21</v>
      </c>
      <c r="F507" s="155" t="n">
        <v>115.47</v>
      </c>
      <c r="G507" s="155" t="n">
        <v>117.78</v>
      </c>
    </row>
    <row r="508" s="144" customFormat="true" ht="12.75" hidden="false" customHeight="false" outlineLevel="0" collapsed="false">
      <c r="A508" s="142"/>
      <c r="B508" s="154" t="s">
        <v>2687</v>
      </c>
      <c r="C508" s="155" t="n">
        <v>296.3</v>
      </c>
      <c r="D508" s="155" t="n">
        <v>302.23</v>
      </c>
      <c r="E508" s="155" t="n">
        <v>308.27</v>
      </c>
      <c r="F508" s="155" t="n">
        <v>314.44</v>
      </c>
      <c r="G508" s="155" t="n">
        <v>320.73</v>
      </c>
    </row>
    <row r="509" s="144" customFormat="true" ht="12.75" hidden="false" customHeight="false" outlineLevel="0" collapsed="false">
      <c r="A509" s="142"/>
      <c r="B509" s="154" t="s">
        <v>2688</v>
      </c>
      <c r="C509" s="155" t="n">
        <v>950.73</v>
      </c>
      <c r="D509" s="155" t="n">
        <v>969.74</v>
      </c>
      <c r="E509" s="155" t="n">
        <v>989.13</v>
      </c>
      <c r="F509" s="155" t="n">
        <v>1008.91</v>
      </c>
      <c r="G509" s="155" t="n">
        <v>1029.09</v>
      </c>
    </row>
    <row r="510" s="144" customFormat="true" ht="18.75" hidden="false" customHeight="false" outlineLevel="0" collapsed="false">
      <c r="A510" s="142"/>
      <c r="B510" s="169" t="s">
        <v>2689</v>
      </c>
    </row>
    <row r="511" s="144" customFormat="true" ht="12.75" hidden="false" customHeight="false" outlineLevel="0" collapsed="false">
      <c r="A511" s="142"/>
      <c r="B511" s="154" t="s">
        <v>2690</v>
      </c>
      <c r="C511" s="155" t="n">
        <v>92.73</v>
      </c>
      <c r="D511" s="155" t="n">
        <v>94.58</v>
      </c>
      <c r="E511" s="155" t="n">
        <v>96.47</v>
      </c>
      <c r="F511" s="155" t="n">
        <v>98.4</v>
      </c>
      <c r="G511" s="155" t="n">
        <v>100.37</v>
      </c>
    </row>
    <row r="512" s="144" customFormat="true" ht="12.75" hidden="false" customHeight="false" outlineLevel="0" collapsed="false">
      <c r="A512" s="142"/>
      <c r="B512" s="154" t="s">
        <v>2691</v>
      </c>
      <c r="C512" s="155" t="n">
        <v>254.61</v>
      </c>
      <c r="D512" s="155" t="n">
        <v>259.7</v>
      </c>
      <c r="E512" s="155" t="n">
        <v>264.89</v>
      </c>
      <c r="F512" s="155" t="n">
        <v>270.19</v>
      </c>
      <c r="G512" s="155" t="n">
        <v>275.59</v>
      </c>
    </row>
    <row r="513" s="144" customFormat="true" ht="12.75" hidden="false" customHeight="false" outlineLevel="0" collapsed="false">
      <c r="A513" s="142"/>
      <c r="B513" s="154" t="s">
        <v>2692</v>
      </c>
      <c r="C513" s="155" t="n">
        <v>779.68</v>
      </c>
      <c r="D513" s="155" t="n">
        <v>795.27</v>
      </c>
      <c r="E513" s="155" t="n">
        <v>811.18</v>
      </c>
      <c r="F513" s="155" t="n">
        <v>827.4</v>
      </c>
      <c r="G513" s="155" t="n">
        <v>843.95</v>
      </c>
    </row>
    <row r="514" s="144" customFormat="true" ht="12.75" hidden="false" customHeight="false" outlineLevel="0" collapsed="false">
      <c r="A514" s="142"/>
      <c r="B514" s="154" t="s">
        <v>2693</v>
      </c>
      <c r="C514" s="155" t="n">
        <v>102</v>
      </c>
      <c r="D514" s="155" t="n">
        <v>104.04</v>
      </c>
      <c r="E514" s="155" t="n">
        <v>106.12</v>
      </c>
      <c r="F514" s="155" t="n">
        <v>108.24</v>
      </c>
      <c r="G514" s="155" t="n">
        <v>110.4</v>
      </c>
    </row>
    <row r="515" s="144" customFormat="true" ht="12.75" hidden="false" customHeight="false" outlineLevel="0" collapsed="false">
      <c r="A515" s="142"/>
      <c r="B515" s="154" t="s">
        <v>2694</v>
      </c>
      <c r="C515" s="155" t="n">
        <v>280.07</v>
      </c>
      <c r="D515" s="155" t="n">
        <v>285.67</v>
      </c>
      <c r="E515" s="155" t="n">
        <v>291.38</v>
      </c>
      <c r="F515" s="155" t="n">
        <v>297.21</v>
      </c>
      <c r="G515" s="155" t="n">
        <v>303.15</v>
      </c>
    </row>
    <row r="516" s="144" customFormat="true" ht="12.75" hidden="false" customHeight="false" outlineLevel="0" collapsed="false">
      <c r="A516" s="142"/>
      <c r="B516" s="154" t="s">
        <v>2695</v>
      </c>
      <c r="C516" s="155" t="n">
        <v>857.62</v>
      </c>
      <c r="D516" s="155" t="n">
        <v>874.77</v>
      </c>
      <c r="E516" s="155" t="n">
        <v>892.27</v>
      </c>
      <c r="F516" s="155" t="n">
        <v>910.12</v>
      </c>
      <c r="G516" s="155" t="n">
        <v>928.32</v>
      </c>
    </row>
    <row r="517" s="144" customFormat="true" ht="12.75" hidden="false" customHeight="false" outlineLevel="0" collapsed="false">
      <c r="A517" s="142"/>
      <c r="B517" s="154" t="s">
        <v>2696</v>
      </c>
      <c r="C517" s="155" t="n">
        <v>102</v>
      </c>
      <c r="D517" s="155" t="n">
        <v>104.04</v>
      </c>
      <c r="E517" s="155" t="n">
        <v>106.12</v>
      </c>
      <c r="F517" s="155" t="n">
        <v>108.24</v>
      </c>
      <c r="G517" s="155" t="n">
        <v>110.4</v>
      </c>
    </row>
    <row r="518" s="144" customFormat="true" ht="12.75" hidden="false" customHeight="false" outlineLevel="0" collapsed="false">
      <c r="A518" s="142"/>
      <c r="B518" s="154" t="s">
        <v>2697</v>
      </c>
      <c r="C518" s="155" t="n">
        <v>280.07</v>
      </c>
      <c r="D518" s="155" t="n">
        <v>285.67</v>
      </c>
      <c r="E518" s="155" t="n">
        <v>291.38</v>
      </c>
      <c r="F518" s="155" t="n">
        <v>297.21</v>
      </c>
      <c r="G518" s="155" t="n">
        <v>303.15</v>
      </c>
    </row>
    <row r="519" s="144" customFormat="true" ht="12.75" hidden="false" customHeight="false" outlineLevel="0" collapsed="false">
      <c r="A519" s="142"/>
      <c r="B519" s="154" t="s">
        <v>2698</v>
      </c>
      <c r="C519" s="155" t="n">
        <v>857.62</v>
      </c>
      <c r="D519" s="155" t="n">
        <v>874.77</v>
      </c>
      <c r="E519" s="155" t="n">
        <v>892.27</v>
      </c>
      <c r="F519" s="155" t="n">
        <v>910.12</v>
      </c>
      <c r="G519" s="155" t="n">
        <v>928.32</v>
      </c>
    </row>
    <row r="520" s="144" customFormat="true" ht="12.75" hidden="false" customHeight="false" outlineLevel="0" collapsed="false">
      <c r="A520" s="142"/>
      <c r="B520" s="154" t="s">
        <v>2699</v>
      </c>
      <c r="C520" s="155" t="n">
        <v>102</v>
      </c>
      <c r="D520" s="155" t="n">
        <v>104.04</v>
      </c>
      <c r="E520" s="155" t="n">
        <v>106.12</v>
      </c>
      <c r="F520" s="155" t="n">
        <v>108.24</v>
      </c>
      <c r="G520" s="155" t="n">
        <v>110.4</v>
      </c>
    </row>
    <row r="521" s="144" customFormat="true" ht="12.75" hidden="false" customHeight="false" outlineLevel="0" collapsed="false">
      <c r="A521" s="142"/>
      <c r="B521" s="154" t="s">
        <v>2700</v>
      </c>
      <c r="C521" s="155" t="n">
        <v>280.07</v>
      </c>
      <c r="D521" s="155" t="n">
        <v>285.67</v>
      </c>
      <c r="E521" s="155" t="n">
        <v>291.38</v>
      </c>
      <c r="F521" s="155" t="n">
        <v>297.21</v>
      </c>
      <c r="G521" s="155" t="n">
        <v>303.15</v>
      </c>
    </row>
    <row r="522" s="144" customFormat="true" ht="12.75" hidden="false" customHeight="false" outlineLevel="0" collapsed="false">
      <c r="A522" s="142"/>
      <c r="B522" s="154" t="s">
        <v>2701</v>
      </c>
      <c r="C522" s="155" t="n">
        <v>857.62</v>
      </c>
      <c r="D522" s="155" t="n">
        <v>874.77</v>
      </c>
      <c r="E522" s="155" t="n">
        <v>892.27</v>
      </c>
      <c r="F522" s="155" t="n">
        <v>910.12</v>
      </c>
      <c r="G522" s="155" t="n">
        <v>928.32</v>
      </c>
    </row>
    <row r="523" s="144" customFormat="true" ht="12.75" hidden="false" customHeight="false" outlineLevel="0" collapsed="false">
      <c r="A523" s="142"/>
      <c r="B523" s="154" t="s">
        <v>2702</v>
      </c>
      <c r="C523" s="155" t="n">
        <v>102</v>
      </c>
      <c r="D523" s="155" t="n">
        <v>104.04</v>
      </c>
      <c r="E523" s="155" t="n">
        <v>106.12</v>
      </c>
      <c r="F523" s="155" t="n">
        <v>108.24</v>
      </c>
      <c r="G523" s="155" t="n">
        <v>110.4</v>
      </c>
    </row>
    <row r="524" s="144" customFormat="true" ht="12.75" hidden="false" customHeight="false" outlineLevel="0" collapsed="false">
      <c r="A524" s="142"/>
      <c r="B524" s="154" t="s">
        <v>2703</v>
      </c>
      <c r="C524" s="155" t="n">
        <v>280.07</v>
      </c>
      <c r="D524" s="155" t="n">
        <v>285.67</v>
      </c>
      <c r="E524" s="155" t="n">
        <v>291.38</v>
      </c>
      <c r="F524" s="155" t="n">
        <v>297.21</v>
      </c>
      <c r="G524" s="155" t="n">
        <v>303.15</v>
      </c>
    </row>
    <row r="525" s="144" customFormat="true" ht="12.75" hidden="false" customHeight="false" outlineLevel="0" collapsed="false">
      <c r="A525" s="142"/>
      <c r="B525" s="154" t="s">
        <v>2704</v>
      </c>
      <c r="C525" s="155" t="n">
        <v>857.62</v>
      </c>
      <c r="D525" s="155" t="n">
        <v>874.77</v>
      </c>
      <c r="E525" s="155" t="n">
        <v>892.27</v>
      </c>
      <c r="F525" s="155" t="n">
        <v>910.12</v>
      </c>
      <c r="G525" s="155" t="n">
        <v>928.32</v>
      </c>
    </row>
    <row r="526" s="144" customFormat="true" ht="12.75" hidden="false" customHeight="false" outlineLevel="0" collapsed="false">
      <c r="A526" s="142"/>
      <c r="B526" s="154" t="s">
        <v>2705</v>
      </c>
      <c r="C526" s="155" t="n">
        <v>102</v>
      </c>
      <c r="D526" s="155" t="n">
        <v>104.04</v>
      </c>
      <c r="E526" s="155" t="n">
        <v>106.12</v>
      </c>
      <c r="F526" s="155" t="n">
        <v>108.24</v>
      </c>
      <c r="G526" s="155" t="n">
        <v>110.4</v>
      </c>
    </row>
    <row r="527" s="144" customFormat="true" ht="12.75" hidden="false" customHeight="false" outlineLevel="0" collapsed="false">
      <c r="A527" s="142"/>
      <c r="B527" s="154" t="s">
        <v>2706</v>
      </c>
      <c r="C527" s="155" t="n">
        <v>280.07</v>
      </c>
      <c r="D527" s="155" t="n">
        <v>285.67</v>
      </c>
      <c r="E527" s="155" t="n">
        <v>291.38</v>
      </c>
      <c r="F527" s="155" t="n">
        <v>297.21</v>
      </c>
      <c r="G527" s="155" t="n">
        <v>303.15</v>
      </c>
    </row>
    <row r="528" s="144" customFormat="true" ht="12.75" hidden="false" customHeight="false" outlineLevel="0" collapsed="false">
      <c r="A528" s="142"/>
      <c r="B528" s="154" t="s">
        <v>2707</v>
      </c>
      <c r="C528" s="155" t="n">
        <v>857.62</v>
      </c>
      <c r="D528" s="155" t="n">
        <v>874.77</v>
      </c>
      <c r="E528" s="155" t="n">
        <v>892.27</v>
      </c>
      <c r="F528" s="155" t="n">
        <v>910.12</v>
      </c>
      <c r="G528" s="155" t="n">
        <v>928.32</v>
      </c>
    </row>
    <row r="529" s="144" customFormat="true" ht="12.75" hidden="false" customHeight="false" outlineLevel="0" collapsed="false">
      <c r="A529" s="142"/>
      <c r="B529" s="154" t="s">
        <v>2708</v>
      </c>
      <c r="C529" s="155" t="n">
        <v>102</v>
      </c>
      <c r="D529" s="155" t="n">
        <v>104.04</v>
      </c>
      <c r="E529" s="155" t="n">
        <v>106.12</v>
      </c>
      <c r="F529" s="155" t="n">
        <v>108.24</v>
      </c>
      <c r="G529" s="155" t="n">
        <v>110.4</v>
      </c>
    </row>
    <row r="530" s="144" customFormat="true" ht="12.75" hidden="false" customHeight="false" outlineLevel="0" collapsed="false">
      <c r="A530" s="142"/>
      <c r="B530" s="154" t="s">
        <v>2709</v>
      </c>
      <c r="C530" s="155" t="n">
        <v>280.07</v>
      </c>
      <c r="D530" s="155" t="n">
        <v>285.67</v>
      </c>
      <c r="E530" s="155" t="n">
        <v>291.38</v>
      </c>
      <c r="F530" s="155" t="n">
        <v>297.21</v>
      </c>
      <c r="G530" s="155" t="n">
        <v>303.15</v>
      </c>
    </row>
    <row r="531" s="144" customFormat="true" ht="12.75" hidden="false" customHeight="false" outlineLevel="0" collapsed="false">
      <c r="A531" s="142"/>
      <c r="B531" s="154" t="s">
        <v>2710</v>
      </c>
      <c r="C531" s="155" t="n">
        <v>857.62</v>
      </c>
      <c r="D531" s="155" t="n">
        <v>874.77</v>
      </c>
      <c r="E531" s="155" t="n">
        <v>892.27</v>
      </c>
      <c r="F531" s="155" t="n">
        <v>910.12</v>
      </c>
      <c r="G531" s="155" t="n">
        <v>928.32</v>
      </c>
    </row>
    <row r="532" s="144" customFormat="true" ht="12.75" hidden="false" customHeight="false" outlineLevel="0" collapsed="false">
      <c r="A532" s="142"/>
      <c r="B532" s="154" t="s">
        <v>2711</v>
      </c>
      <c r="C532" s="155" t="n">
        <v>102</v>
      </c>
      <c r="D532" s="155" t="n">
        <v>104.04</v>
      </c>
      <c r="E532" s="155" t="n">
        <v>106.12</v>
      </c>
      <c r="F532" s="155" t="n">
        <v>108.24</v>
      </c>
      <c r="G532" s="155" t="n">
        <v>110.4</v>
      </c>
    </row>
    <row r="533" s="144" customFormat="true" ht="12.75" hidden="false" customHeight="false" outlineLevel="0" collapsed="false">
      <c r="A533" s="142"/>
      <c r="B533" s="154" t="s">
        <v>2712</v>
      </c>
      <c r="C533" s="155" t="n">
        <v>280.07</v>
      </c>
      <c r="D533" s="155" t="n">
        <v>285.67</v>
      </c>
      <c r="E533" s="155" t="n">
        <v>291.38</v>
      </c>
      <c r="F533" s="155" t="n">
        <v>297.21</v>
      </c>
      <c r="G533" s="155" t="n">
        <v>303.15</v>
      </c>
    </row>
    <row r="534" s="144" customFormat="true" ht="12.75" hidden="false" customHeight="false" outlineLevel="0" collapsed="false">
      <c r="A534" s="142"/>
      <c r="B534" s="154" t="s">
        <v>2713</v>
      </c>
      <c r="C534" s="155" t="n">
        <v>857.62</v>
      </c>
      <c r="D534" s="155" t="n">
        <v>874.77</v>
      </c>
      <c r="E534" s="155" t="n">
        <v>892.27</v>
      </c>
      <c r="F534" s="155" t="n">
        <v>910.12</v>
      </c>
      <c r="G534" s="155" t="n">
        <v>928.32</v>
      </c>
    </row>
    <row r="535" s="144" customFormat="true" ht="12.75" hidden="false" customHeight="false" outlineLevel="0" collapsed="false">
      <c r="A535" s="142"/>
      <c r="B535" s="154" t="s">
        <v>2714</v>
      </c>
      <c r="C535" s="155" t="n">
        <v>102</v>
      </c>
      <c r="D535" s="155" t="n">
        <v>104.04</v>
      </c>
      <c r="E535" s="155" t="n">
        <v>106.12</v>
      </c>
      <c r="F535" s="155" t="n">
        <v>108.24</v>
      </c>
      <c r="G535" s="155" t="n">
        <v>110.4</v>
      </c>
    </row>
    <row r="536" s="144" customFormat="true" ht="12.75" hidden="false" customHeight="false" outlineLevel="0" collapsed="false">
      <c r="A536" s="142"/>
      <c r="B536" s="154" t="s">
        <v>2715</v>
      </c>
      <c r="C536" s="155" t="n">
        <v>280.07</v>
      </c>
      <c r="D536" s="155" t="n">
        <v>285.67</v>
      </c>
      <c r="E536" s="155" t="n">
        <v>291.38</v>
      </c>
      <c r="F536" s="155" t="n">
        <v>297.21</v>
      </c>
      <c r="G536" s="155" t="n">
        <v>303.15</v>
      </c>
    </row>
    <row r="537" s="144" customFormat="true" ht="12.75" hidden="false" customHeight="false" outlineLevel="0" collapsed="false">
      <c r="A537" s="142"/>
      <c r="B537" s="154" t="s">
        <v>2716</v>
      </c>
      <c r="C537" s="155" t="n">
        <v>857.62</v>
      </c>
      <c r="D537" s="155" t="n">
        <v>874.77</v>
      </c>
      <c r="E537" s="155" t="n">
        <v>892.27</v>
      </c>
      <c r="F537" s="155" t="n">
        <v>910.12</v>
      </c>
      <c r="G537" s="155" t="n">
        <v>928.32</v>
      </c>
    </row>
    <row r="538" s="144" customFormat="true" ht="12.75" hidden="false" customHeight="false" outlineLevel="0" collapsed="false">
      <c r="A538" s="142"/>
      <c r="B538" s="154" t="s">
        <v>2717</v>
      </c>
      <c r="C538" s="155" t="n">
        <v>102</v>
      </c>
      <c r="D538" s="155" t="n">
        <v>104.04</v>
      </c>
      <c r="E538" s="155" t="n">
        <v>106.12</v>
      </c>
      <c r="F538" s="155" t="n">
        <v>108.24</v>
      </c>
      <c r="G538" s="155" t="n">
        <v>110.4</v>
      </c>
    </row>
    <row r="539" s="144" customFormat="true" ht="12.75" hidden="false" customHeight="false" outlineLevel="0" collapsed="false">
      <c r="A539" s="142"/>
      <c r="B539" s="154" t="s">
        <v>2718</v>
      </c>
      <c r="C539" s="155" t="n">
        <v>280.07</v>
      </c>
      <c r="D539" s="155" t="n">
        <v>285.67</v>
      </c>
      <c r="E539" s="155" t="n">
        <v>291.38</v>
      </c>
      <c r="F539" s="155" t="n">
        <v>297.21</v>
      </c>
      <c r="G539" s="155" t="n">
        <v>303.15</v>
      </c>
    </row>
    <row r="540" s="144" customFormat="true" ht="12.75" hidden="false" customHeight="false" outlineLevel="0" collapsed="false">
      <c r="A540" s="142"/>
      <c r="B540" s="154" t="s">
        <v>2719</v>
      </c>
      <c r="C540" s="155" t="n">
        <v>857.62</v>
      </c>
      <c r="D540" s="155" t="n">
        <v>874.77</v>
      </c>
      <c r="E540" s="155" t="n">
        <v>892.27</v>
      </c>
      <c r="F540" s="155" t="n">
        <v>910.12</v>
      </c>
      <c r="G540" s="155" t="n">
        <v>928.32</v>
      </c>
    </row>
    <row r="541" customFormat="false" ht="18.75" hidden="false" customHeight="false" outlineLevel="0" collapsed="false">
      <c r="A541" s="139"/>
      <c r="B541" s="80" t="s">
        <v>510</v>
      </c>
      <c r="C541" s="18"/>
      <c r="D541" s="18"/>
      <c r="E541" s="18"/>
      <c r="F541" s="18"/>
      <c r="G541" s="18"/>
    </row>
    <row r="542" customFormat="false" ht="14.25" hidden="false" customHeight="true" outlineLevel="0" collapsed="false">
      <c r="A542" s="139"/>
      <c r="B542" s="154" t="s">
        <v>511</v>
      </c>
      <c r="C542" s="155" t="n">
        <v>75.58</v>
      </c>
      <c r="D542" s="155" t="n">
        <v>77.09</v>
      </c>
      <c r="E542" s="155" t="n">
        <v>78.63</v>
      </c>
      <c r="F542" s="155" t="n">
        <v>80.2</v>
      </c>
      <c r="G542" s="155" t="n">
        <v>81.8</v>
      </c>
    </row>
    <row r="543" customFormat="false" ht="14.25" hidden="false" customHeight="true" outlineLevel="0" collapsed="false">
      <c r="A543" s="139"/>
      <c r="B543" s="154" t="s">
        <v>512</v>
      </c>
      <c r="C543" s="155" t="n">
        <v>146.35</v>
      </c>
      <c r="D543" s="155" t="n">
        <v>149.28</v>
      </c>
      <c r="E543" s="155" t="n">
        <v>152.27</v>
      </c>
      <c r="F543" s="155" t="n">
        <v>155.32</v>
      </c>
      <c r="G543" s="155" t="n">
        <v>158.43</v>
      </c>
    </row>
    <row r="544" customFormat="false" ht="14.25" hidden="false" customHeight="true" outlineLevel="0" collapsed="false">
      <c r="A544" s="139"/>
      <c r="B544" s="154" t="s">
        <v>513</v>
      </c>
      <c r="C544" s="155" t="n">
        <v>245.36</v>
      </c>
      <c r="D544" s="155" t="n">
        <v>250.27</v>
      </c>
      <c r="E544" s="155" t="n">
        <v>255.28</v>
      </c>
      <c r="F544" s="155" t="n">
        <v>260.39</v>
      </c>
      <c r="G544" s="155" t="n">
        <v>265.6</v>
      </c>
    </row>
    <row r="545" s="144" customFormat="true" ht="12.75" hidden="false" customHeight="false" outlineLevel="0" collapsed="false">
      <c r="A545" s="142"/>
      <c r="B545" s="154" t="s">
        <v>514</v>
      </c>
      <c r="C545" s="155" t="n">
        <v>102.96</v>
      </c>
      <c r="D545" s="155" t="n">
        <v>105.02</v>
      </c>
      <c r="E545" s="155" t="n">
        <v>107.12</v>
      </c>
      <c r="F545" s="155" t="n">
        <v>109.26</v>
      </c>
      <c r="G545" s="155" t="n">
        <v>111.45</v>
      </c>
    </row>
    <row r="546" s="144" customFormat="true" ht="12.75" hidden="false" customHeight="false" outlineLevel="0" collapsed="false">
      <c r="A546" s="142"/>
      <c r="B546" s="154" t="s">
        <v>515</v>
      </c>
      <c r="C546" s="155" t="n">
        <v>224.25</v>
      </c>
      <c r="D546" s="155" t="n">
        <v>228.74</v>
      </c>
      <c r="E546" s="155" t="n">
        <v>233.31</v>
      </c>
      <c r="F546" s="155" t="n">
        <v>237.98</v>
      </c>
      <c r="G546" s="155" t="n">
        <v>242.74</v>
      </c>
    </row>
    <row r="547" s="144" customFormat="true" ht="12.75" hidden="false" customHeight="false" outlineLevel="0" collapsed="false">
      <c r="A547" s="142"/>
      <c r="B547" s="154" t="s">
        <v>516</v>
      </c>
      <c r="C547" s="155" t="n">
        <v>109.12</v>
      </c>
      <c r="D547" s="155" t="n">
        <v>111.3</v>
      </c>
      <c r="E547" s="155" t="n">
        <v>113.53</v>
      </c>
      <c r="F547" s="155" t="n">
        <v>115.8</v>
      </c>
      <c r="G547" s="155" t="n">
        <v>118.12</v>
      </c>
    </row>
    <row r="548" s="144" customFormat="true" ht="12.75" hidden="false" customHeight="false" outlineLevel="0" collapsed="false">
      <c r="A548" s="142"/>
      <c r="B548" s="154" t="s">
        <v>517</v>
      </c>
      <c r="C548" s="155" t="n">
        <v>211.77</v>
      </c>
      <c r="D548" s="155" t="n">
        <v>216.01</v>
      </c>
      <c r="E548" s="155" t="n">
        <v>220.33</v>
      </c>
      <c r="F548" s="155" t="n">
        <v>224.74</v>
      </c>
      <c r="G548" s="155" t="n">
        <v>229.23</v>
      </c>
    </row>
    <row r="549" s="144" customFormat="true" ht="12.75" hidden="false" customHeight="false" outlineLevel="0" collapsed="false">
      <c r="A549" s="142"/>
      <c r="B549" s="154" t="s">
        <v>2720</v>
      </c>
      <c r="C549" s="155" t="n">
        <v>440.79</v>
      </c>
      <c r="D549" s="155" t="n">
        <v>449.61</v>
      </c>
      <c r="E549" s="155" t="n">
        <v>458.6</v>
      </c>
      <c r="F549" s="155" t="n">
        <v>467.77</v>
      </c>
      <c r="G549" s="155" t="n">
        <v>477.13</v>
      </c>
    </row>
    <row r="550" s="144" customFormat="true" ht="12.75" hidden="false" customHeight="false" outlineLevel="0" collapsed="false">
      <c r="A550" s="142"/>
      <c r="B550" s="154" t="s">
        <v>518</v>
      </c>
      <c r="C550" s="155" t="n">
        <v>118.04</v>
      </c>
      <c r="D550" s="155" t="n">
        <v>120.4</v>
      </c>
      <c r="E550" s="155" t="n">
        <v>122.81</v>
      </c>
      <c r="F550" s="155" t="n">
        <v>125.27</v>
      </c>
      <c r="G550" s="155" t="n">
        <v>127.78</v>
      </c>
    </row>
    <row r="551" s="144" customFormat="true" ht="12.75" hidden="false" customHeight="false" outlineLevel="0" collapsed="false">
      <c r="A551" s="142"/>
      <c r="B551" s="154" t="s">
        <v>519</v>
      </c>
      <c r="C551" s="155" t="n">
        <v>224.83</v>
      </c>
      <c r="D551" s="155" t="n">
        <v>229.33</v>
      </c>
      <c r="E551" s="155" t="n">
        <v>233.92</v>
      </c>
      <c r="F551" s="155" t="n">
        <v>238.6</v>
      </c>
      <c r="G551" s="155" t="n">
        <v>243.37</v>
      </c>
    </row>
    <row r="552" s="144" customFormat="true" ht="12.75" hidden="false" customHeight="false" outlineLevel="0" collapsed="false">
      <c r="A552" s="142"/>
      <c r="B552" s="154" t="s">
        <v>520</v>
      </c>
      <c r="C552" s="155" t="n">
        <v>118.04</v>
      </c>
      <c r="D552" s="155" t="n">
        <v>120.4</v>
      </c>
      <c r="E552" s="155" t="n">
        <v>122.81</v>
      </c>
      <c r="F552" s="155" t="n">
        <v>125.27</v>
      </c>
      <c r="G552" s="155" t="n">
        <v>127.78</v>
      </c>
    </row>
    <row r="553" s="144" customFormat="true" ht="12.75" hidden="false" customHeight="false" outlineLevel="0" collapsed="false">
      <c r="A553" s="142"/>
      <c r="B553" s="154" t="s">
        <v>521</v>
      </c>
      <c r="C553" s="155" t="n">
        <v>224.83</v>
      </c>
      <c r="D553" s="155" t="n">
        <v>229.33</v>
      </c>
      <c r="E553" s="155" t="n">
        <v>233.92</v>
      </c>
      <c r="F553" s="155" t="n">
        <v>238.6</v>
      </c>
      <c r="G553" s="155" t="n">
        <v>243.37</v>
      </c>
    </row>
    <row r="554" s="144" customFormat="true" ht="12.75" hidden="false" customHeight="false" outlineLevel="0" collapsed="false">
      <c r="A554" s="142"/>
      <c r="B554" s="154" t="s">
        <v>522</v>
      </c>
      <c r="C554" s="155" t="n">
        <v>108.34</v>
      </c>
      <c r="D554" s="155" t="n">
        <v>110.51</v>
      </c>
      <c r="E554" s="155" t="n">
        <v>112.72</v>
      </c>
      <c r="F554" s="155" t="n">
        <v>114.97</v>
      </c>
      <c r="G554" s="155" t="n">
        <v>117.27</v>
      </c>
    </row>
    <row r="555" s="144" customFormat="true" ht="12.75" hidden="false" customHeight="false" outlineLevel="0" collapsed="false">
      <c r="A555" s="142"/>
      <c r="B555" s="154" t="s">
        <v>523</v>
      </c>
      <c r="C555" s="155" t="n">
        <v>206.42</v>
      </c>
      <c r="D555" s="155" t="n">
        <v>210.55</v>
      </c>
      <c r="E555" s="155" t="n">
        <v>214.76</v>
      </c>
      <c r="F555" s="155" t="n">
        <v>219.06</v>
      </c>
      <c r="G555" s="155" t="n">
        <v>223.44</v>
      </c>
    </row>
    <row r="556" s="144" customFormat="true" ht="12.75" hidden="false" customHeight="false" outlineLevel="0" collapsed="false">
      <c r="A556" s="142"/>
      <c r="B556" s="154" t="s">
        <v>524</v>
      </c>
      <c r="C556" s="155" t="n">
        <v>108.34</v>
      </c>
      <c r="D556" s="155" t="n">
        <v>110.51</v>
      </c>
      <c r="E556" s="155" t="n">
        <v>112.72</v>
      </c>
      <c r="F556" s="155" t="n">
        <v>114.97</v>
      </c>
      <c r="G556" s="155" t="n">
        <v>117.27</v>
      </c>
    </row>
    <row r="557" s="144" customFormat="true" ht="12.75" hidden="false" customHeight="false" outlineLevel="0" collapsed="false">
      <c r="A557" s="142"/>
      <c r="B557" s="154" t="s">
        <v>525</v>
      </c>
      <c r="C557" s="155" t="n">
        <v>206.42</v>
      </c>
      <c r="D557" s="155" t="n">
        <v>210.55</v>
      </c>
      <c r="E557" s="155" t="n">
        <v>214.76</v>
      </c>
      <c r="F557" s="155" t="n">
        <v>219.06</v>
      </c>
      <c r="G557" s="155" t="n">
        <v>223.44</v>
      </c>
    </row>
    <row r="558" s="144" customFormat="true" ht="12.75" hidden="false" customHeight="false" outlineLevel="0" collapsed="false">
      <c r="A558" s="142"/>
      <c r="B558" s="154" t="s">
        <v>526</v>
      </c>
      <c r="C558" s="155" t="n">
        <v>108.34</v>
      </c>
      <c r="D558" s="155" t="n">
        <v>110.51</v>
      </c>
      <c r="E558" s="155" t="n">
        <v>112.72</v>
      </c>
      <c r="F558" s="155" t="n">
        <v>114.97</v>
      </c>
      <c r="G558" s="155" t="n">
        <v>117.27</v>
      </c>
    </row>
    <row r="559" s="144" customFormat="true" ht="12.75" hidden="false" customHeight="false" outlineLevel="0" collapsed="false">
      <c r="A559" s="142"/>
      <c r="B559" s="154" t="s">
        <v>527</v>
      </c>
      <c r="C559" s="155" t="n">
        <v>206.42</v>
      </c>
      <c r="D559" s="155" t="n">
        <v>210.55</v>
      </c>
      <c r="E559" s="155" t="n">
        <v>214.76</v>
      </c>
      <c r="F559" s="155" t="n">
        <v>219.06</v>
      </c>
      <c r="G559" s="155" t="n">
        <v>223.44</v>
      </c>
    </row>
    <row r="560" s="144" customFormat="true" ht="12.75" hidden="false" customHeight="false" outlineLevel="0" collapsed="false">
      <c r="A560" s="142"/>
      <c r="B560" s="154" t="s">
        <v>528</v>
      </c>
      <c r="C560" s="155" t="n">
        <v>118.04</v>
      </c>
      <c r="D560" s="155" t="n">
        <v>120.4</v>
      </c>
      <c r="E560" s="155" t="n">
        <v>122.81</v>
      </c>
      <c r="F560" s="155" t="n">
        <v>125.27</v>
      </c>
      <c r="G560" s="155" t="n">
        <v>127.78</v>
      </c>
    </row>
    <row r="561" s="144" customFormat="true" ht="12.75" hidden="false" customHeight="false" outlineLevel="0" collapsed="false">
      <c r="A561" s="142"/>
      <c r="B561" s="154" t="s">
        <v>529</v>
      </c>
      <c r="C561" s="155" t="n">
        <v>224.83</v>
      </c>
      <c r="D561" s="155" t="n">
        <v>229.33</v>
      </c>
      <c r="E561" s="155" t="n">
        <v>233.92</v>
      </c>
      <c r="F561" s="155" t="n">
        <v>238.6</v>
      </c>
      <c r="G561" s="155" t="n">
        <v>243.37</v>
      </c>
    </row>
    <row r="562" s="144" customFormat="true" ht="12.75" hidden="false" customHeight="false" outlineLevel="0" collapsed="false">
      <c r="A562" s="142"/>
      <c r="B562" s="154" t="s">
        <v>530</v>
      </c>
      <c r="C562" s="155" t="n">
        <v>118.04</v>
      </c>
      <c r="D562" s="155" t="n">
        <v>120.4</v>
      </c>
      <c r="E562" s="155" t="n">
        <v>122.81</v>
      </c>
      <c r="F562" s="155" t="n">
        <v>125.27</v>
      </c>
      <c r="G562" s="155" t="n">
        <v>127.78</v>
      </c>
    </row>
    <row r="563" s="144" customFormat="true" ht="12.75" hidden="false" customHeight="false" outlineLevel="0" collapsed="false">
      <c r="A563" s="142"/>
      <c r="B563" s="154" t="s">
        <v>531</v>
      </c>
      <c r="C563" s="155" t="n">
        <v>224.83</v>
      </c>
      <c r="D563" s="155" t="n">
        <v>229.33</v>
      </c>
      <c r="E563" s="155" t="n">
        <v>233.92</v>
      </c>
      <c r="F563" s="155" t="n">
        <v>238.6</v>
      </c>
      <c r="G563" s="155" t="n">
        <v>243.37</v>
      </c>
    </row>
    <row r="564" s="144" customFormat="true" ht="12.75" hidden="false" customHeight="false" outlineLevel="0" collapsed="false">
      <c r="A564" s="142"/>
      <c r="B564" s="154" t="s">
        <v>532</v>
      </c>
      <c r="C564" s="155" t="n">
        <v>108.34</v>
      </c>
      <c r="D564" s="155" t="n">
        <v>110.51</v>
      </c>
      <c r="E564" s="155" t="n">
        <v>112.72</v>
      </c>
      <c r="F564" s="155" t="n">
        <v>114.97</v>
      </c>
      <c r="G564" s="155" t="n">
        <v>117.27</v>
      </c>
    </row>
    <row r="565" s="144" customFormat="true" ht="12.75" hidden="false" customHeight="false" outlineLevel="0" collapsed="false">
      <c r="A565" s="142"/>
      <c r="B565" s="154" t="s">
        <v>533</v>
      </c>
      <c r="C565" s="155" t="n">
        <v>206.42</v>
      </c>
      <c r="D565" s="155" t="n">
        <v>210.55</v>
      </c>
      <c r="E565" s="155" t="n">
        <v>214.76</v>
      </c>
      <c r="F565" s="155" t="n">
        <v>219.06</v>
      </c>
      <c r="G565" s="155" t="n">
        <v>223.44</v>
      </c>
    </row>
    <row r="566" s="144" customFormat="true" ht="12.75" hidden="false" customHeight="false" outlineLevel="0" collapsed="false">
      <c r="A566" s="142"/>
      <c r="B566" s="154" t="s">
        <v>534</v>
      </c>
      <c r="C566" s="155" t="n">
        <v>135.86</v>
      </c>
      <c r="D566" s="155" t="n">
        <v>138.58</v>
      </c>
      <c r="E566" s="155" t="n">
        <v>141.35</v>
      </c>
      <c r="F566" s="155" t="n">
        <v>144.18</v>
      </c>
      <c r="G566" s="155" t="n">
        <v>147.06</v>
      </c>
    </row>
    <row r="567" s="144" customFormat="true" ht="12.75" hidden="false" customHeight="false" outlineLevel="0" collapsed="false">
      <c r="A567" s="142"/>
      <c r="B567" s="154" t="s">
        <v>535</v>
      </c>
      <c r="C567" s="155" t="n">
        <v>258.9</v>
      </c>
      <c r="D567" s="155" t="n">
        <v>264.08</v>
      </c>
      <c r="E567" s="155" t="n">
        <v>269.36</v>
      </c>
      <c r="F567" s="155" t="n">
        <v>274.75</v>
      </c>
      <c r="G567" s="155" t="n">
        <v>280.25</v>
      </c>
    </row>
    <row r="568" s="144" customFormat="true" ht="12.75" hidden="false" customHeight="false" outlineLevel="0" collapsed="false">
      <c r="A568" s="142"/>
      <c r="B568" s="154" t="s">
        <v>536</v>
      </c>
      <c r="C568" s="155" t="n">
        <v>118.04</v>
      </c>
      <c r="D568" s="155" t="n">
        <v>120.4</v>
      </c>
      <c r="E568" s="155" t="n">
        <v>122.81</v>
      </c>
      <c r="F568" s="155" t="n">
        <v>125.27</v>
      </c>
      <c r="G568" s="155" t="n">
        <v>127.78</v>
      </c>
    </row>
    <row r="569" s="144" customFormat="true" ht="12.75" hidden="false" customHeight="false" outlineLevel="0" collapsed="false">
      <c r="A569" s="142"/>
      <c r="B569" s="154" t="s">
        <v>537</v>
      </c>
      <c r="C569" s="155" t="n">
        <v>224.83</v>
      </c>
      <c r="D569" s="155" t="n">
        <v>229.33</v>
      </c>
      <c r="E569" s="155" t="n">
        <v>233.92</v>
      </c>
      <c r="F569" s="155" t="n">
        <v>238.6</v>
      </c>
      <c r="G569" s="155" t="n">
        <v>243.37</v>
      </c>
    </row>
    <row r="570" s="144" customFormat="true" ht="12.75" hidden="false" customHeight="false" outlineLevel="0" collapsed="false">
      <c r="A570" s="142"/>
      <c r="B570" s="154" t="s">
        <v>538</v>
      </c>
      <c r="C570" s="155" t="n">
        <v>118.04</v>
      </c>
      <c r="D570" s="155" t="n">
        <v>120.4</v>
      </c>
      <c r="E570" s="155" t="n">
        <v>122.81</v>
      </c>
      <c r="F570" s="155" t="n">
        <v>125.27</v>
      </c>
      <c r="G570" s="155" t="n">
        <v>127.78</v>
      </c>
    </row>
    <row r="571" s="144" customFormat="true" ht="12.75" hidden="false" customHeight="false" outlineLevel="0" collapsed="false">
      <c r="A571" s="142"/>
      <c r="B571" s="154" t="s">
        <v>539</v>
      </c>
      <c r="C571" s="155" t="n">
        <v>224.83</v>
      </c>
      <c r="D571" s="155" t="n">
        <v>229.33</v>
      </c>
      <c r="E571" s="155" t="n">
        <v>233.92</v>
      </c>
      <c r="F571" s="155" t="n">
        <v>238.6</v>
      </c>
      <c r="G571" s="155" t="n">
        <v>243.37</v>
      </c>
    </row>
    <row r="572" s="144" customFormat="true" ht="12.75" hidden="false" customHeight="false" outlineLevel="0" collapsed="false">
      <c r="A572" s="142"/>
      <c r="B572" s="154" t="s">
        <v>540</v>
      </c>
      <c r="C572" s="155" t="n">
        <v>108.34</v>
      </c>
      <c r="D572" s="155" t="n">
        <v>110.51</v>
      </c>
      <c r="E572" s="155" t="n">
        <v>112.72</v>
      </c>
      <c r="F572" s="155" t="n">
        <v>114.97</v>
      </c>
      <c r="G572" s="155" t="n">
        <v>117.27</v>
      </c>
    </row>
    <row r="573" s="144" customFormat="true" ht="12.75" hidden="false" customHeight="false" outlineLevel="0" collapsed="false">
      <c r="A573" s="142"/>
      <c r="B573" s="154" t="s">
        <v>541</v>
      </c>
      <c r="C573" s="155" t="n">
        <v>206.42</v>
      </c>
      <c r="D573" s="155" t="n">
        <v>210.55</v>
      </c>
      <c r="E573" s="155" t="n">
        <v>214.76</v>
      </c>
      <c r="F573" s="155" t="n">
        <v>219.06</v>
      </c>
      <c r="G573" s="155" t="n">
        <v>223.44</v>
      </c>
    </row>
    <row r="574" s="144" customFormat="true" ht="12.75" hidden="false" customHeight="false" outlineLevel="0" collapsed="false">
      <c r="A574" s="142"/>
      <c r="B574" s="154" t="s">
        <v>542</v>
      </c>
      <c r="C574" s="155" t="n">
        <v>118.04</v>
      </c>
      <c r="D574" s="155" t="n">
        <v>120.4</v>
      </c>
      <c r="E574" s="155" t="n">
        <v>122.81</v>
      </c>
      <c r="F574" s="155" t="n">
        <v>125.27</v>
      </c>
      <c r="G574" s="155" t="n">
        <v>127.78</v>
      </c>
    </row>
    <row r="575" s="144" customFormat="true" ht="12.75" hidden="false" customHeight="false" outlineLevel="0" collapsed="false">
      <c r="A575" s="142"/>
      <c r="B575" s="154" t="s">
        <v>543</v>
      </c>
      <c r="C575" s="155" t="n">
        <v>224.83</v>
      </c>
      <c r="D575" s="155" t="n">
        <v>229.33</v>
      </c>
      <c r="E575" s="155" t="n">
        <v>233.92</v>
      </c>
      <c r="F575" s="155" t="n">
        <v>238.6</v>
      </c>
      <c r="G575" s="155" t="n">
        <v>243.37</v>
      </c>
    </row>
    <row r="576" s="144" customFormat="true" ht="12.75" hidden="false" customHeight="false" outlineLevel="0" collapsed="false">
      <c r="A576" s="142"/>
      <c r="B576" s="154" t="s">
        <v>544</v>
      </c>
      <c r="C576" s="155" t="n">
        <v>118.04</v>
      </c>
      <c r="D576" s="155" t="n">
        <v>120.4</v>
      </c>
      <c r="E576" s="155" t="n">
        <v>122.81</v>
      </c>
      <c r="F576" s="155" t="n">
        <v>125.27</v>
      </c>
      <c r="G576" s="155" t="n">
        <v>127.78</v>
      </c>
    </row>
    <row r="577" s="144" customFormat="true" ht="12.75" hidden="false" customHeight="false" outlineLevel="0" collapsed="false">
      <c r="A577" s="142"/>
      <c r="B577" s="154" t="s">
        <v>545</v>
      </c>
      <c r="C577" s="155" t="n">
        <v>224.83</v>
      </c>
      <c r="D577" s="155" t="n">
        <v>229.33</v>
      </c>
      <c r="E577" s="155" t="n">
        <v>233.92</v>
      </c>
      <c r="F577" s="155" t="n">
        <v>238.6</v>
      </c>
      <c r="G577" s="155" t="n">
        <v>243.37</v>
      </c>
    </row>
    <row r="578" s="144" customFormat="true" ht="12.75" hidden="false" customHeight="false" outlineLevel="0" collapsed="false">
      <c r="A578" s="142"/>
      <c r="B578" s="154" t="s">
        <v>546</v>
      </c>
      <c r="C578" s="155" t="n">
        <v>108.34</v>
      </c>
      <c r="D578" s="155" t="n">
        <v>110.51</v>
      </c>
      <c r="E578" s="155" t="n">
        <v>112.72</v>
      </c>
      <c r="F578" s="155" t="n">
        <v>114.97</v>
      </c>
      <c r="G578" s="155" t="n">
        <v>117.27</v>
      </c>
    </row>
    <row r="579" s="144" customFormat="true" ht="12.75" hidden="false" customHeight="false" outlineLevel="0" collapsed="false">
      <c r="A579" s="142"/>
      <c r="B579" s="154" t="s">
        <v>547</v>
      </c>
      <c r="C579" s="155" t="n">
        <v>206.42</v>
      </c>
      <c r="D579" s="155" t="n">
        <v>210.55</v>
      </c>
      <c r="E579" s="155" t="n">
        <v>214.76</v>
      </c>
      <c r="F579" s="155" t="n">
        <v>219.06</v>
      </c>
      <c r="G579" s="155" t="n">
        <v>223.44</v>
      </c>
    </row>
    <row r="580" s="144" customFormat="true" ht="12.75" hidden="false" customHeight="false" outlineLevel="0" collapsed="false">
      <c r="A580" s="142"/>
      <c r="B580" s="154" t="s">
        <v>548</v>
      </c>
      <c r="C580" s="155" t="n">
        <v>108.34</v>
      </c>
      <c r="D580" s="155" t="n">
        <v>110.51</v>
      </c>
      <c r="E580" s="155" t="n">
        <v>112.72</v>
      </c>
      <c r="F580" s="155" t="n">
        <v>114.97</v>
      </c>
      <c r="G580" s="155" t="n">
        <v>117.27</v>
      </c>
    </row>
    <row r="581" s="144" customFormat="true" ht="12.75" hidden="false" customHeight="false" outlineLevel="0" collapsed="false">
      <c r="A581" s="142"/>
      <c r="B581" s="154" t="s">
        <v>549</v>
      </c>
      <c r="C581" s="155" t="n">
        <v>206.42</v>
      </c>
      <c r="D581" s="155" t="n">
        <v>210.55</v>
      </c>
      <c r="E581" s="155" t="n">
        <v>214.76</v>
      </c>
      <c r="F581" s="155" t="n">
        <v>219.06</v>
      </c>
      <c r="G581" s="155" t="n">
        <v>223.44</v>
      </c>
    </row>
    <row r="582" s="144" customFormat="true" ht="12.75" hidden="false" customHeight="false" outlineLevel="0" collapsed="false">
      <c r="A582" s="142"/>
      <c r="B582" s="154" t="s">
        <v>550</v>
      </c>
      <c r="C582" s="155" t="n">
        <v>108.34</v>
      </c>
      <c r="D582" s="155" t="n">
        <v>110.51</v>
      </c>
      <c r="E582" s="155" t="n">
        <v>112.72</v>
      </c>
      <c r="F582" s="155" t="n">
        <v>114.97</v>
      </c>
      <c r="G582" s="155" t="n">
        <v>117.27</v>
      </c>
    </row>
    <row r="583" s="144" customFormat="true" ht="12.75" hidden="false" customHeight="false" outlineLevel="0" collapsed="false">
      <c r="A583" s="142"/>
      <c r="B583" s="154" t="s">
        <v>551</v>
      </c>
      <c r="C583" s="155" t="n">
        <v>206.42</v>
      </c>
      <c r="D583" s="155" t="n">
        <v>210.55</v>
      </c>
      <c r="E583" s="155" t="n">
        <v>214.76</v>
      </c>
      <c r="F583" s="155" t="n">
        <v>219.06</v>
      </c>
      <c r="G583" s="155" t="n">
        <v>223.44</v>
      </c>
    </row>
    <row r="584" s="144" customFormat="true" ht="12.75" hidden="false" customHeight="false" outlineLevel="0" collapsed="false">
      <c r="A584" s="142"/>
      <c r="B584" s="154" t="s">
        <v>552</v>
      </c>
      <c r="C584" s="155" t="n">
        <v>108.34</v>
      </c>
      <c r="D584" s="155" t="n">
        <v>110.51</v>
      </c>
      <c r="E584" s="155" t="n">
        <v>112.72</v>
      </c>
      <c r="F584" s="155" t="n">
        <v>114.97</v>
      </c>
      <c r="G584" s="155" t="n">
        <v>117.27</v>
      </c>
    </row>
    <row r="585" s="144" customFormat="true" ht="12.75" hidden="false" customHeight="false" outlineLevel="0" collapsed="false">
      <c r="A585" s="142"/>
      <c r="B585" s="154" t="s">
        <v>553</v>
      </c>
      <c r="C585" s="155" t="n">
        <v>206.42</v>
      </c>
      <c r="D585" s="155" t="n">
        <v>210.55</v>
      </c>
      <c r="E585" s="155" t="n">
        <v>214.76</v>
      </c>
      <c r="F585" s="155" t="n">
        <v>219.06</v>
      </c>
      <c r="G585" s="155" t="n">
        <v>223.44</v>
      </c>
    </row>
    <row r="586" s="144" customFormat="true" ht="12.75" hidden="false" customHeight="false" outlineLevel="0" collapsed="false">
      <c r="A586" s="142"/>
      <c r="B586" s="154" t="s">
        <v>554</v>
      </c>
      <c r="C586" s="155" t="n">
        <v>108.34</v>
      </c>
      <c r="D586" s="155" t="n">
        <v>110.51</v>
      </c>
      <c r="E586" s="155" t="n">
        <v>112.72</v>
      </c>
      <c r="F586" s="155" t="n">
        <v>114.97</v>
      </c>
      <c r="G586" s="155" t="n">
        <v>117.27</v>
      </c>
    </row>
    <row r="587" s="144" customFormat="true" ht="12.75" hidden="false" customHeight="false" outlineLevel="0" collapsed="false">
      <c r="A587" s="142"/>
      <c r="B587" s="154" t="s">
        <v>555</v>
      </c>
      <c r="C587" s="155" t="n">
        <v>206.42</v>
      </c>
      <c r="D587" s="155" t="n">
        <v>210.55</v>
      </c>
      <c r="E587" s="155" t="n">
        <v>214.76</v>
      </c>
      <c r="F587" s="155" t="n">
        <v>219.06</v>
      </c>
      <c r="G587" s="155" t="n">
        <v>223.44</v>
      </c>
    </row>
    <row r="588" s="144" customFormat="true" ht="12.75" hidden="false" customHeight="false" outlineLevel="0" collapsed="false">
      <c r="A588" s="142"/>
      <c r="B588" s="154" t="s">
        <v>556</v>
      </c>
      <c r="C588" s="155" t="n">
        <v>108.34</v>
      </c>
      <c r="D588" s="155" t="n">
        <v>110.51</v>
      </c>
      <c r="E588" s="155" t="n">
        <v>112.72</v>
      </c>
      <c r="F588" s="155" t="n">
        <v>114.97</v>
      </c>
      <c r="G588" s="155" t="n">
        <v>117.27</v>
      </c>
    </row>
    <row r="589" s="144" customFormat="true" ht="12.75" hidden="false" customHeight="false" outlineLevel="0" collapsed="false">
      <c r="A589" s="142"/>
      <c r="B589" s="154" t="s">
        <v>557</v>
      </c>
      <c r="C589" s="155" t="n">
        <v>206.42</v>
      </c>
      <c r="D589" s="155" t="n">
        <v>210.55</v>
      </c>
      <c r="E589" s="155" t="n">
        <v>214.76</v>
      </c>
      <c r="F589" s="155" t="n">
        <v>219.06</v>
      </c>
      <c r="G589" s="155" t="n">
        <v>223.44</v>
      </c>
    </row>
    <row r="590" s="144" customFormat="true" ht="12.75" hidden="false" customHeight="false" outlineLevel="0" collapsed="false">
      <c r="A590" s="142"/>
      <c r="B590" s="154" t="s">
        <v>558</v>
      </c>
      <c r="C590" s="155" t="n">
        <v>108.34</v>
      </c>
      <c r="D590" s="155" t="n">
        <v>110.51</v>
      </c>
      <c r="E590" s="155" t="n">
        <v>112.72</v>
      </c>
      <c r="F590" s="155" t="n">
        <v>114.97</v>
      </c>
      <c r="G590" s="155" t="n">
        <v>117.27</v>
      </c>
    </row>
    <row r="591" s="144" customFormat="true" ht="12.75" hidden="false" customHeight="false" outlineLevel="0" collapsed="false">
      <c r="A591" s="142"/>
      <c r="B591" s="154" t="s">
        <v>559</v>
      </c>
      <c r="C591" s="155" t="n">
        <v>206.42</v>
      </c>
      <c r="D591" s="155" t="n">
        <v>210.55</v>
      </c>
      <c r="E591" s="155" t="n">
        <v>214.76</v>
      </c>
      <c r="F591" s="155" t="n">
        <v>219.06</v>
      </c>
      <c r="G591" s="155" t="n">
        <v>223.44</v>
      </c>
    </row>
    <row r="592" s="144" customFormat="true" ht="12.75" hidden="false" customHeight="false" outlineLevel="0" collapsed="false">
      <c r="A592" s="142"/>
      <c r="B592" s="154" t="s">
        <v>560</v>
      </c>
      <c r="C592" s="155" t="n">
        <v>118.04</v>
      </c>
      <c r="D592" s="155" t="n">
        <v>120.4</v>
      </c>
      <c r="E592" s="155" t="n">
        <v>122.81</v>
      </c>
      <c r="F592" s="155" t="n">
        <v>125.27</v>
      </c>
      <c r="G592" s="155" t="n">
        <v>127.78</v>
      </c>
    </row>
    <row r="593" s="144" customFormat="true" ht="12.75" hidden="false" customHeight="false" outlineLevel="0" collapsed="false">
      <c r="A593" s="142"/>
      <c r="B593" s="154" t="s">
        <v>561</v>
      </c>
      <c r="C593" s="155" t="n">
        <v>224.83</v>
      </c>
      <c r="D593" s="155" t="n">
        <v>229.33</v>
      </c>
      <c r="E593" s="155" t="n">
        <v>233.92</v>
      </c>
      <c r="F593" s="155" t="n">
        <v>238.6</v>
      </c>
      <c r="G593" s="155" t="n">
        <v>243.37</v>
      </c>
    </row>
    <row r="594" s="144" customFormat="true" ht="12.75" hidden="false" customHeight="false" outlineLevel="0" collapsed="false">
      <c r="A594" s="142"/>
      <c r="B594" s="154" t="s">
        <v>562</v>
      </c>
      <c r="C594" s="155" t="n">
        <v>108.34</v>
      </c>
      <c r="D594" s="155" t="n">
        <v>110.51</v>
      </c>
      <c r="E594" s="155" t="n">
        <v>112.72</v>
      </c>
      <c r="F594" s="155" t="n">
        <v>114.97</v>
      </c>
      <c r="G594" s="155" t="n">
        <v>117.27</v>
      </c>
    </row>
    <row r="595" s="144" customFormat="true" ht="12.75" hidden="false" customHeight="false" outlineLevel="0" collapsed="false">
      <c r="A595" s="142"/>
      <c r="B595" s="154" t="s">
        <v>563</v>
      </c>
      <c r="C595" s="155" t="n">
        <v>206.42</v>
      </c>
      <c r="D595" s="155" t="n">
        <v>210.55</v>
      </c>
      <c r="E595" s="155" t="n">
        <v>214.76</v>
      </c>
      <c r="F595" s="155" t="n">
        <v>219.06</v>
      </c>
      <c r="G595" s="155" t="n">
        <v>223.44</v>
      </c>
    </row>
    <row r="596" s="144" customFormat="true" ht="12.75" hidden="false" customHeight="false" outlineLevel="0" collapsed="false">
      <c r="A596" s="142"/>
      <c r="B596" s="154" t="s">
        <v>564</v>
      </c>
      <c r="C596" s="155" t="n">
        <v>90.46</v>
      </c>
      <c r="D596" s="155" t="n">
        <v>92.27</v>
      </c>
      <c r="E596" s="155" t="n">
        <v>94.12</v>
      </c>
      <c r="F596" s="155" t="n">
        <v>96</v>
      </c>
      <c r="G596" s="155" t="n">
        <v>97.92</v>
      </c>
    </row>
    <row r="597" s="144" customFormat="true" ht="12.75" hidden="false" customHeight="false" outlineLevel="0" collapsed="false">
      <c r="A597" s="142"/>
      <c r="B597" s="154" t="s">
        <v>565</v>
      </c>
      <c r="C597" s="155" t="n">
        <v>179.93</v>
      </c>
      <c r="D597" s="155" t="n">
        <v>183.53</v>
      </c>
      <c r="E597" s="155" t="n">
        <v>187.2</v>
      </c>
      <c r="F597" s="155" t="n">
        <v>190.94</v>
      </c>
      <c r="G597" s="155" t="n">
        <v>194.76</v>
      </c>
    </row>
    <row r="598" s="144" customFormat="true" ht="12.75" hidden="false" customHeight="false" outlineLevel="0" collapsed="false">
      <c r="A598" s="142"/>
      <c r="B598" s="154" t="s">
        <v>566</v>
      </c>
      <c r="C598" s="155" t="n">
        <v>90.46</v>
      </c>
      <c r="D598" s="155" t="n">
        <v>92.27</v>
      </c>
      <c r="E598" s="155" t="n">
        <v>94.12</v>
      </c>
      <c r="F598" s="155" t="n">
        <v>96</v>
      </c>
      <c r="G598" s="155" t="n">
        <v>97.92</v>
      </c>
    </row>
    <row r="599" s="144" customFormat="true" ht="12.75" hidden="false" customHeight="false" outlineLevel="0" collapsed="false">
      <c r="A599" s="142"/>
      <c r="B599" s="154" t="s">
        <v>567</v>
      </c>
      <c r="C599" s="155" t="n">
        <v>180.13</v>
      </c>
      <c r="D599" s="155" t="n">
        <v>183.73</v>
      </c>
      <c r="E599" s="155" t="n">
        <v>187.4</v>
      </c>
      <c r="F599" s="155" t="n">
        <v>191.15</v>
      </c>
      <c r="G599" s="155" t="n">
        <v>194.97</v>
      </c>
    </row>
    <row r="600" s="144" customFormat="true" ht="12.75" hidden="false" customHeight="false" outlineLevel="0" collapsed="false">
      <c r="A600" s="142"/>
      <c r="B600" s="154" t="s">
        <v>568</v>
      </c>
      <c r="C600" s="155" t="n">
        <v>118.04</v>
      </c>
      <c r="D600" s="155" t="n">
        <v>120.4</v>
      </c>
      <c r="E600" s="155" t="n">
        <v>122.81</v>
      </c>
      <c r="F600" s="155" t="n">
        <v>125.27</v>
      </c>
      <c r="G600" s="155" t="n">
        <v>127.78</v>
      </c>
    </row>
    <row r="601" s="144" customFormat="true" ht="12.75" hidden="false" customHeight="false" outlineLevel="0" collapsed="false">
      <c r="A601" s="142"/>
      <c r="B601" s="154" t="s">
        <v>569</v>
      </c>
      <c r="C601" s="155" t="n">
        <v>224.83</v>
      </c>
      <c r="D601" s="155" t="n">
        <v>229.33</v>
      </c>
      <c r="E601" s="155" t="n">
        <v>233.92</v>
      </c>
      <c r="F601" s="155" t="n">
        <v>238.6</v>
      </c>
      <c r="G601" s="155" t="n">
        <v>243.37</v>
      </c>
    </row>
    <row r="602" s="144" customFormat="true" ht="12.75" hidden="false" customHeight="false" outlineLevel="0" collapsed="false">
      <c r="A602" s="142"/>
      <c r="B602" s="154" t="s">
        <v>573</v>
      </c>
      <c r="C602" s="155" t="n">
        <v>87.21</v>
      </c>
      <c r="D602" s="155" t="n">
        <v>88.95</v>
      </c>
      <c r="E602" s="155" t="n">
        <v>90.73</v>
      </c>
      <c r="F602" s="155" t="n">
        <v>92.54</v>
      </c>
      <c r="G602" s="155" t="n">
        <v>94.39</v>
      </c>
    </row>
    <row r="603" s="144" customFormat="true" ht="12.75" hidden="false" customHeight="false" outlineLevel="0" collapsed="false">
      <c r="A603" s="142"/>
      <c r="B603" s="154" t="s">
        <v>574</v>
      </c>
      <c r="C603" s="155" t="n">
        <v>168.03</v>
      </c>
      <c r="D603" s="155" t="n">
        <v>171.39</v>
      </c>
      <c r="E603" s="155" t="n">
        <v>174.82</v>
      </c>
      <c r="F603" s="155" t="n">
        <v>178.32</v>
      </c>
      <c r="G603" s="155" t="n">
        <v>181.89</v>
      </c>
    </row>
    <row r="604" s="144" customFormat="true" ht="12.75" hidden="false" customHeight="false" outlineLevel="0" collapsed="false">
      <c r="A604" s="142"/>
      <c r="B604" s="154" t="s">
        <v>575</v>
      </c>
      <c r="C604" s="155" t="n">
        <v>358.71</v>
      </c>
      <c r="D604" s="155" t="n">
        <v>365.88</v>
      </c>
      <c r="E604" s="155" t="n">
        <v>373.2</v>
      </c>
      <c r="F604" s="155" t="n">
        <v>380.66</v>
      </c>
      <c r="G604" s="155" t="n">
        <v>388.27</v>
      </c>
    </row>
    <row r="605" s="144" customFormat="true" ht="12.75" hidden="false" customHeight="false" outlineLevel="0" collapsed="false">
      <c r="A605" s="142"/>
      <c r="B605" s="154" t="s">
        <v>578</v>
      </c>
      <c r="C605" s="155" t="n">
        <v>78.56</v>
      </c>
      <c r="D605" s="155" t="n">
        <v>80.13</v>
      </c>
      <c r="E605" s="155" t="n">
        <v>81.73</v>
      </c>
      <c r="F605" s="155" t="n">
        <v>83.36</v>
      </c>
      <c r="G605" s="155" t="n">
        <v>85.03</v>
      </c>
    </row>
    <row r="606" s="144" customFormat="true" ht="12.75" hidden="false" customHeight="false" outlineLevel="0" collapsed="false">
      <c r="A606" s="142"/>
      <c r="B606" s="154" t="s">
        <v>579</v>
      </c>
      <c r="C606" s="155" t="n">
        <v>154.08</v>
      </c>
      <c r="D606" s="155" t="n">
        <v>157.16</v>
      </c>
      <c r="E606" s="155" t="n">
        <v>160.3</v>
      </c>
      <c r="F606" s="155" t="n">
        <v>163.51</v>
      </c>
      <c r="G606" s="155" t="n">
        <v>166.78</v>
      </c>
    </row>
    <row r="607" s="144" customFormat="true" ht="18.75" hidden="false" customHeight="false" outlineLevel="0" collapsed="false">
      <c r="A607" s="142"/>
      <c r="B607" s="80" t="s">
        <v>580</v>
      </c>
      <c r="C607" s="155"/>
      <c r="D607" s="155"/>
      <c r="E607" s="155"/>
      <c r="F607" s="155"/>
      <c r="G607" s="155"/>
    </row>
    <row r="608" s="137" customFormat="true" ht="12.75" hidden="false" customHeight="true" outlineLevel="0" collapsed="false">
      <c r="A608" s="139"/>
      <c r="B608" s="154" t="s">
        <v>581</v>
      </c>
      <c r="C608" s="155" t="n">
        <v>85.22</v>
      </c>
      <c r="D608" s="155" t="n">
        <v>86.92</v>
      </c>
      <c r="E608" s="155" t="n">
        <v>88.66</v>
      </c>
      <c r="F608" s="155" t="n">
        <v>90.43</v>
      </c>
      <c r="G608" s="155" t="n">
        <v>92.24</v>
      </c>
    </row>
    <row r="609" s="137" customFormat="true" ht="12.75" hidden="false" customHeight="true" outlineLevel="0" collapsed="false">
      <c r="A609" s="139"/>
      <c r="B609" s="154" t="s">
        <v>582</v>
      </c>
      <c r="C609" s="155" t="n">
        <v>164.84</v>
      </c>
      <c r="D609" s="155" t="n">
        <v>168.14</v>
      </c>
      <c r="E609" s="155" t="n">
        <v>171.5</v>
      </c>
      <c r="F609" s="155" t="n">
        <v>174.93</v>
      </c>
      <c r="G609" s="155" t="n">
        <v>178.43</v>
      </c>
    </row>
    <row r="610" s="137" customFormat="true" ht="12.75" hidden="false" customHeight="true" outlineLevel="0" collapsed="false">
      <c r="A610" s="139"/>
      <c r="B610" s="154" t="s">
        <v>583</v>
      </c>
      <c r="C610" s="155" t="n">
        <v>321.77</v>
      </c>
      <c r="D610" s="155" t="n">
        <v>328.21</v>
      </c>
      <c r="E610" s="155" t="n">
        <v>334.77</v>
      </c>
      <c r="F610" s="155" t="n">
        <v>341.47</v>
      </c>
      <c r="G610" s="155" t="n">
        <v>348.3</v>
      </c>
    </row>
    <row r="611" s="137" customFormat="true" ht="12.75" hidden="false" customHeight="true" outlineLevel="0" collapsed="false">
      <c r="A611" s="139"/>
      <c r="B611" s="154" t="s">
        <v>584</v>
      </c>
      <c r="C611" s="155" t="n">
        <v>86.44</v>
      </c>
      <c r="D611" s="155" t="n">
        <v>88.17</v>
      </c>
      <c r="E611" s="155" t="n">
        <v>89.93</v>
      </c>
      <c r="F611" s="155" t="n">
        <v>91.73</v>
      </c>
      <c r="G611" s="155" t="n">
        <v>93.56</v>
      </c>
    </row>
    <row r="612" s="137" customFormat="true" ht="12.75" hidden="false" customHeight="true" outlineLevel="0" collapsed="false">
      <c r="A612" s="139"/>
      <c r="B612" s="154" t="s">
        <v>585</v>
      </c>
      <c r="C612" s="155" t="n">
        <v>165.63</v>
      </c>
      <c r="D612" s="155" t="n">
        <v>168.94</v>
      </c>
      <c r="E612" s="155" t="n">
        <v>172.32</v>
      </c>
      <c r="F612" s="155" t="n">
        <v>175.77</v>
      </c>
      <c r="G612" s="155" t="n">
        <v>179.29</v>
      </c>
    </row>
    <row r="613" customFormat="false" ht="12.75" hidden="false" customHeight="true" outlineLevel="0" collapsed="false">
      <c r="A613" s="139"/>
      <c r="B613" s="154" t="s">
        <v>586</v>
      </c>
      <c r="C613" s="155" t="n">
        <v>323.74</v>
      </c>
      <c r="D613" s="155" t="n">
        <v>330.21</v>
      </c>
      <c r="E613" s="155" t="n">
        <v>336.81</v>
      </c>
      <c r="F613" s="155" t="n">
        <v>343.55</v>
      </c>
      <c r="G613" s="155" t="n">
        <v>350.42</v>
      </c>
    </row>
    <row r="614" s="144" customFormat="true" ht="18" hidden="false" customHeight="false" outlineLevel="0" collapsed="false">
      <c r="A614" s="142"/>
      <c r="B614" s="103" t="s">
        <v>587</v>
      </c>
      <c r="C614" s="32"/>
      <c r="D614" s="32"/>
      <c r="E614" s="32"/>
      <c r="F614" s="32"/>
      <c r="G614" s="32"/>
    </row>
    <row r="615" s="144" customFormat="true" ht="15" hidden="false" customHeight="false" outlineLevel="0" collapsed="false">
      <c r="A615" s="142"/>
      <c r="B615" s="175" t="s">
        <v>589</v>
      </c>
      <c r="C615" s="32"/>
      <c r="D615" s="32"/>
      <c r="E615" s="32"/>
      <c r="F615" s="32"/>
      <c r="G615" s="32"/>
    </row>
    <row r="616" s="144" customFormat="true" ht="12.75" hidden="false" customHeight="false" outlineLevel="0" collapsed="false">
      <c r="A616" s="142"/>
      <c r="B616" s="154" t="s">
        <v>590</v>
      </c>
      <c r="C616" s="155" t="n">
        <v>36.2</v>
      </c>
      <c r="D616" s="155" t="n">
        <v>36.92</v>
      </c>
      <c r="E616" s="155" t="n">
        <v>37.66</v>
      </c>
      <c r="F616" s="155" t="n">
        <v>38.41</v>
      </c>
      <c r="G616" s="155" t="n">
        <v>39.18</v>
      </c>
    </row>
    <row r="617" s="144" customFormat="true" ht="12.75" hidden="false" customHeight="false" outlineLevel="0" collapsed="false">
      <c r="A617" s="142"/>
      <c r="B617" s="154" t="s">
        <v>591</v>
      </c>
      <c r="C617" s="155" t="n">
        <v>117.21</v>
      </c>
      <c r="D617" s="155" t="n">
        <v>119.55</v>
      </c>
      <c r="E617" s="155" t="n">
        <v>121.94</v>
      </c>
      <c r="F617" s="155" t="n">
        <v>124.38</v>
      </c>
      <c r="G617" s="155" t="n">
        <v>126.87</v>
      </c>
    </row>
    <row r="618" s="144" customFormat="true" ht="12.75" hidden="false" customHeight="false" outlineLevel="0" collapsed="false">
      <c r="A618" s="142"/>
      <c r="B618" s="154" t="s">
        <v>592</v>
      </c>
      <c r="C618" s="155" t="n">
        <v>223.02</v>
      </c>
      <c r="D618" s="155" t="n">
        <v>227.48</v>
      </c>
      <c r="E618" s="155" t="n">
        <v>232.03</v>
      </c>
      <c r="F618" s="155" t="n">
        <v>236.67</v>
      </c>
      <c r="G618" s="155" t="n">
        <v>241.4</v>
      </c>
    </row>
    <row r="619" s="144" customFormat="true" ht="12.75" hidden="false" customHeight="false" outlineLevel="0" collapsed="false">
      <c r="A619" s="142"/>
      <c r="B619" s="154" t="s">
        <v>593</v>
      </c>
      <c r="C619" s="155" t="n">
        <v>130.41</v>
      </c>
      <c r="D619" s="155" t="n">
        <v>133.02</v>
      </c>
      <c r="E619" s="155" t="n">
        <v>135.68</v>
      </c>
      <c r="F619" s="155" t="n">
        <v>138.39</v>
      </c>
      <c r="G619" s="155" t="n">
        <v>141.16</v>
      </c>
    </row>
    <row r="620" s="144" customFormat="true" ht="12.75" hidden="false" customHeight="false" outlineLevel="0" collapsed="false">
      <c r="A620" s="142"/>
      <c r="B620" s="154" t="s">
        <v>594</v>
      </c>
      <c r="C620" s="155" t="n">
        <v>248.91</v>
      </c>
      <c r="D620" s="155" t="n">
        <v>253.89</v>
      </c>
      <c r="E620" s="155" t="n">
        <v>258.97</v>
      </c>
      <c r="F620" s="155" t="n">
        <v>264.15</v>
      </c>
      <c r="G620" s="155" t="n">
        <v>269.43</v>
      </c>
    </row>
    <row r="621" s="144" customFormat="true" ht="12.75" hidden="false" customHeight="false" outlineLevel="0" collapsed="false">
      <c r="A621" s="142"/>
      <c r="B621" s="154" t="s">
        <v>595</v>
      </c>
      <c r="C621" s="155" t="n">
        <v>95</v>
      </c>
      <c r="D621" s="155" t="n">
        <v>96.9</v>
      </c>
      <c r="E621" s="155" t="n">
        <v>98.84</v>
      </c>
      <c r="F621" s="155" t="n">
        <v>100.82</v>
      </c>
      <c r="G621" s="155" t="n">
        <v>102.84</v>
      </c>
    </row>
    <row r="622" s="144" customFormat="true" ht="12.75" hidden="false" customHeight="false" outlineLevel="0" collapsed="false">
      <c r="A622" s="142"/>
      <c r="B622" s="154" t="s">
        <v>596</v>
      </c>
      <c r="C622" s="155" t="n">
        <v>203.29</v>
      </c>
      <c r="D622" s="155" t="n">
        <v>207.36</v>
      </c>
      <c r="E622" s="155" t="n">
        <v>211.51</v>
      </c>
      <c r="F622" s="155" t="n">
        <v>215.74</v>
      </c>
      <c r="G622" s="155" t="n">
        <v>220.05</v>
      </c>
    </row>
    <row r="623" s="144" customFormat="true" ht="12.75" hidden="false" customHeight="false" outlineLevel="0" collapsed="false">
      <c r="A623" s="142"/>
      <c r="B623" s="154" t="s">
        <v>597</v>
      </c>
      <c r="C623" s="155" t="n">
        <v>369.13</v>
      </c>
      <c r="D623" s="155" t="n">
        <v>376.51</v>
      </c>
      <c r="E623" s="155" t="n">
        <v>384.04</v>
      </c>
      <c r="F623" s="155" t="n">
        <v>391.72</v>
      </c>
      <c r="G623" s="155" t="n">
        <v>399.55</v>
      </c>
    </row>
    <row r="624" s="144" customFormat="true" ht="12.75" hidden="false" customHeight="false" outlineLevel="0" collapsed="false">
      <c r="A624" s="142"/>
      <c r="B624" s="154" t="s">
        <v>599</v>
      </c>
      <c r="C624" s="155" t="n">
        <v>70.07</v>
      </c>
      <c r="D624" s="155" t="n">
        <v>71.47</v>
      </c>
      <c r="E624" s="155" t="n">
        <v>72.9</v>
      </c>
      <c r="F624" s="155" t="n">
        <v>74.36</v>
      </c>
      <c r="G624" s="155" t="n">
        <v>75.85</v>
      </c>
    </row>
    <row r="625" s="144" customFormat="true" ht="12.75" hidden="false" customHeight="false" outlineLevel="0" collapsed="false">
      <c r="A625" s="142"/>
      <c r="B625" s="154" t="s">
        <v>600</v>
      </c>
      <c r="C625" s="155" t="n">
        <v>141.8</v>
      </c>
      <c r="D625" s="155" t="n">
        <v>144.64</v>
      </c>
      <c r="E625" s="155" t="n">
        <v>147.53</v>
      </c>
      <c r="F625" s="155" t="n">
        <v>150.48</v>
      </c>
      <c r="G625" s="155" t="n">
        <v>153.49</v>
      </c>
    </row>
    <row r="626" s="144" customFormat="true" ht="12.75" hidden="false" customHeight="false" outlineLevel="0" collapsed="false">
      <c r="A626" s="142"/>
      <c r="B626" s="154" t="s">
        <v>601</v>
      </c>
      <c r="C626" s="155" t="n">
        <v>259.67</v>
      </c>
      <c r="D626" s="155" t="n">
        <v>264.86</v>
      </c>
      <c r="E626" s="155" t="n">
        <v>270.16</v>
      </c>
      <c r="F626" s="155" t="n">
        <v>275.56</v>
      </c>
      <c r="G626" s="155" t="n">
        <v>281.07</v>
      </c>
    </row>
    <row r="627" s="144" customFormat="true" ht="12.75" hidden="false" customHeight="false" outlineLevel="0" collapsed="false">
      <c r="A627" s="142"/>
      <c r="B627" s="154" t="s">
        <v>603</v>
      </c>
      <c r="C627" s="155" t="n">
        <v>79.43</v>
      </c>
      <c r="D627" s="155" t="n">
        <v>81.02</v>
      </c>
      <c r="E627" s="155" t="n">
        <v>82.64</v>
      </c>
      <c r="F627" s="155" t="n">
        <v>84.29</v>
      </c>
      <c r="G627" s="155" t="n">
        <v>85.98</v>
      </c>
    </row>
    <row r="628" s="144" customFormat="true" ht="12.75" hidden="false" customHeight="false" outlineLevel="0" collapsed="false">
      <c r="A628" s="142"/>
      <c r="B628" s="154" t="s">
        <v>604</v>
      </c>
      <c r="C628" s="155" t="n">
        <v>173.2</v>
      </c>
      <c r="D628" s="155" t="n">
        <v>176.66</v>
      </c>
      <c r="E628" s="155" t="n">
        <v>180.19</v>
      </c>
      <c r="F628" s="155" t="n">
        <v>183.79</v>
      </c>
      <c r="G628" s="155" t="n">
        <v>187.47</v>
      </c>
    </row>
    <row r="629" s="144" customFormat="true" ht="12.75" hidden="false" customHeight="false" outlineLevel="0" collapsed="false">
      <c r="A629" s="142"/>
      <c r="B629" s="154" t="s">
        <v>605</v>
      </c>
      <c r="C629" s="155" t="n">
        <v>326.28</v>
      </c>
      <c r="D629" s="155" t="n">
        <v>332.81</v>
      </c>
      <c r="E629" s="155" t="n">
        <v>339.47</v>
      </c>
      <c r="F629" s="155" t="n">
        <v>346.26</v>
      </c>
      <c r="G629" s="155" t="n">
        <v>353.19</v>
      </c>
    </row>
    <row r="630" s="144" customFormat="true" ht="12.75" hidden="false" customHeight="false" outlineLevel="0" collapsed="false">
      <c r="A630" s="142"/>
      <c r="B630" s="154" t="s">
        <v>607</v>
      </c>
      <c r="C630" s="155" t="n">
        <v>128.28</v>
      </c>
      <c r="D630" s="155" t="n">
        <v>130.85</v>
      </c>
      <c r="E630" s="155" t="n">
        <v>133.47</v>
      </c>
      <c r="F630" s="155" t="n">
        <v>136.14</v>
      </c>
      <c r="G630" s="155" t="n">
        <v>138.86</v>
      </c>
    </row>
    <row r="631" s="144" customFormat="true" ht="12.75" hidden="false" customHeight="false" outlineLevel="0" collapsed="false">
      <c r="A631" s="142"/>
      <c r="B631" s="154" t="s">
        <v>608</v>
      </c>
      <c r="C631" s="155" t="n">
        <v>273.46</v>
      </c>
      <c r="D631" s="155" t="n">
        <v>278.93</v>
      </c>
      <c r="E631" s="155" t="n">
        <v>284.51</v>
      </c>
      <c r="F631" s="155" t="n">
        <v>290.2</v>
      </c>
      <c r="G631" s="155" t="n">
        <v>296</v>
      </c>
    </row>
    <row r="632" s="144" customFormat="true" ht="12.75" hidden="false" customHeight="false" outlineLevel="0" collapsed="false">
      <c r="A632" s="142"/>
      <c r="B632" s="154" t="s">
        <v>609</v>
      </c>
      <c r="C632" s="155" t="n">
        <v>516.92</v>
      </c>
      <c r="D632" s="155" t="n">
        <v>527.26</v>
      </c>
      <c r="E632" s="155" t="n">
        <v>537.81</v>
      </c>
      <c r="F632" s="155" t="n">
        <v>548.57</v>
      </c>
      <c r="G632" s="155" t="n">
        <v>559.54</v>
      </c>
    </row>
    <row r="633" s="144" customFormat="true" ht="15.75" hidden="false" customHeight="false" outlineLevel="0" collapsed="false">
      <c r="A633" s="142"/>
      <c r="B633" s="64" t="s">
        <v>611</v>
      </c>
      <c r="C633" s="65"/>
      <c r="D633" s="65"/>
      <c r="E633" s="65"/>
      <c r="F633" s="65"/>
      <c r="G633" s="65"/>
    </row>
    <row r="634" s="144" customFormat="true" ht="12.75" hidden="false" customHeight="false" outlineLevel="0" collapsed="false">
      <c r="A634" s="142"/>
      <c r="B634" s="154" t="s">
        <v>612</v>
      </c>
      <c r="C634" s="155" t="n">
        <v>63.48</v>
      </c>
      <c r="D634" s="155" t="n">
        <v>64.75</v>
      </c>
      <c r="E634" s="155" t="n">
        <v>66.05</v>
      </c>
      <c r="F634" s="155" t="n">
        <v>67.37</v>
      </c>
      <c r="G634" s="155" t="n">
        <v>68.72</v>
      </c>
    </row>
    <row r="635" s="144" customFormat="true" ht="12.75" hidden="false" customHeight="false" outlineLevel="0" collapsed="false">
      <c r="A635" s="142"/>
      <c r="B635" s="154" t="s">
        <v>613</v>
      </c>
      <c r="C635" s="155" t="n">
        <v>127.01</v>
      </c>
      <c r="D635" s="155" t="n">
        <v>129.55</v>
      </c>
      <c r="E635" s="155" t="n">
        <v>132.14</v>
      </c>
      <c r="F635" s="155" t="n">
        <v>134.78</v>
      </c>
      <c r="G635" s="155" t="n">
        <v>137.48</v>
      </c>
    </row>
    <row r="636" s="144" customFormat="true" ht="12.75" hidden="false" customHeight="false" outlineLevel="0" collapsed="false">
      <c r="A636" s="142"/>
      <c r="B636" s="154" t="s">
        <v>614</v>
      </c>
      <c r="C636" s="155" t="n">
        <v>63.48</v>
      </c>
      <c r="D636" s="155" t="n">
        <v>64.75</v>
      </c>
      <c r="E636" s="155" t="n">
        <v>66.05</v>
      </c>
      <c r="F636" s="155" t="n">
        <v>67.37</v>
      </c>
      <c r="G636" s="155" t="n">
        <v>68.72</v>
      </c>
    </row>
    <row r="637" s="144" customFormat="true" ht="12.75" hidden="false" customHeight="false" outlineLevel="0" collapsed="false">
      <c r="A637" s="142"/>
      <c r="B637" s="154" t="s">
        <v>615</v>
      </c>
      <c r="C637" s="155" t="n">
        <v>127.01</v>
      </c>
      <c r="D637" s="155" t="n">
        <v>129.55</v>
      </c>
      <c r="E637" s="155" t="n">
        <v>132.14</v>
      </c>
      <c r="F637" s="155" t="n">
        <v>134.78</v>
      </c>
      <c r="G637" s="155" t="n">
        <v>137.48</v>
      </c>
    </row>
    <row r="638" s="144" customFormat="true" ht="12.75" hidden="false" customHeight="false" outlineLevel="0" collapsed="false">
      <c r="A638" s="142"/>
      <c r="B638" s="154" t="s">
        <v>616</v>
      </c>
      <c r="C638" s="155" t="n">
        <v>76.62</v>
      </c>
      <c r="D638" s="155" t="n">
        <v>78.15</v>
      </c>
      <c r="E638" s="155" t="n">
        <v>79.71</v>
      </c>
      <c r="F638" s="155" t="n">
        <v>81.3</v>
      </c>
      <c r="G638" s="155" t="n">
        <v>82.93</v>
      </c>
    </row>
    <row r="639" s="144" customFormat="true" ht="12.75" hidden="false" customHeight="false" outlineLevel="0" collapsed="false">
      <c r="A639" s="142"/>
      <c r="B639" s="154" t="s">
        <v>617</v>
      </c>
      <c r="C639" s="155" t="n">
        <v>154.08</v>
      </c>
      <c r="D639" s="155" t="n">
        <v>157.16</v>
      </c>
      <c r="E639" s="155" t="n">
        <v>160.3</v>
      </c>
      <c r="F639" s="155" t="n">
        <v>163.51</v>
      </c>
      <c r="G639" s="155" t="n">
        <v>166.78</v>
      </c>
    </row>
    <row r="640" s="144" customFormat="true" ht="12.75" hidden="false" customHeight="false" outlineLevel="0" collapsed="false">
      <c r="A640" s="142"/>
      <c r="B640" s="154" t="s">
        <v>618</v>
      </c>
      <c r="C640" s="155" t="n">
        <v>210.65</v>
      </c>
      <c r="D640" s="155" t="n">
        <v>214.86</v>
      </c>
      <c r="E640" s="155" t="n">
        <v>219.16</v>
      </c>
      <c r="F640" s="155" t="n">
        <v>223.54</v>
      </c>
      <c r="G640" s="155" t="n">
        <v>228.01</v>
      </c>
    </row>
    <row r="641" s="144" customFormat="true" ht="12.75" hidden="false" customHeight="false" outlineLevel="0" collapsed="false">
      <c r="A641" s="142"/>
      <c r="B641" s="154" t="s">
        <v>619</v>
      </c>
      <c r="C641" s="155" t="n">
        <v>83.01</v>
      </c>
      <c r="D641" s="155" t="n">
        <v>84.67</v>
      </c>
      <c r="E641" s="155" t="n">
        <v>86.36</v>
      </c>
      <c r="F641" s="155" t="n">
        <v>88.09</v>
      </c>
      <c r="G641" s="155" t="n">
        <v>89.85</v>
      </c>
    </row>
    <row r="642" s="144" customFormat="true" ht="12.75" hidden="false" customHeight="false" outlineLevel="0" collapsed="false">
      <c r="A642" s="142"/>
      <c r="B642" s="154" t="s">
        <v>620</v>
      </c>
      <c r="C642" s="155" t="n">
        <v>167.07</v>
      </c>
      <c r="D642" s="155" t="n">
        <v>170.41</v>
      </c>
      <c r="E642" s="155" t="n">
        <v>173.82</v>
      </c>
      <c r="F642" s="155" t="n">
        <v>177.3</v>
      </c>
      <c r="G642" s="155" t="n">
        <v>180.85</v>
      </c>
    </row>
    <row r="643" s="144" customFormat="true" ht="12.75" hidden="false" customHeight="false" outlineLevel="0" collapsed="false">
      <c r="A643" s="142"/>
      <c r="B643" s="154" t="s">
        <v>621</v>
      </c>
      <c r="C643" s="155" t="n">
        <v>233.23</v>
      </c>
      <c r="D643" s="155" t="n">
        <v>237.89</v>
      </c>
      <c r="E643" s="155" t="n">
        <v>242.65</v>
      </c>
      <c r="F643" s="155" t="n">
        <v>247.5</v>
      </c>
      <c r="G643" s="155" t="n">
        <v>252.45</v>
      </c>
    </row>
    <row r="644" s="144" customFormat="true" ht="12.75" hidden="false" customHeight="false" outlineLevel="0" collapsed="false">
      <c r="A644" s="142"/>
      <c r="B644" s="154" t="s">
        <v>622</v>
      </c>
      <c r="C644" s="155" t="n">
        <v>83.01</v>
      </c>
      <c r="D644" s="155" t="n">
        <v>84.67</v>
      </c>
      <c r="E644" s="155" t="n">
        <v>86.36</v>
      </c>
      <c r="F644" s="155" t="n">
        <v>88.09</v>
      </c>
      <c r="G644" s="155" t="n">
        <v>89.85</v>
      </c>
    </row>
    <row r="645" s="144" customFormat="true" ht="12.75" hidden="false" customHeight="false" outlineLevel="0" collapsed="false">
      <c r="A645" s="142"/>
      <c r="B645" s="154" t="s">
        <v>623</v>
      </c>
      <c r="C645" s="155" t="n">
        <v>167.07</v>
      </c>
      <c r="D645" s="155" t="n">
        <v>170.41</v>
      </c>
      <c r="E645" s="155" t="n">
        <v>173.82</v>
      </c>
      <c r="F645" s="155" t="n">
        <v>177.3</v>
      </c>
      <c r="G645" s="155" t="n">
        <v>180.85</v>
      </c>
    </row>
    <row r="646" s="144" customFormat="true" ht="12.75" hidden="false" customHeight="false" outlineLevel="0" collapsed="false">
      <c r="A646" s="142"/>
      <c r="B646" s="154" t="s">
        <v>624</v>
      </c>
      <c r="C646" s="155" t="n">
        <v>233.23</v>
      </c>
      <c r="D646" s="155" t="n">
        <v>237.89</v>
      </c>
      <c r="E646" s="155" t="n">
        <v>242.65</v>
      </c>
      <c r="F646" s="155" t="n">
        <v>247.5</v>
      </c>
      <c r="G646" s="155" t="n">
        <v>252.45</v>
      </c>
    </row>
    <row r="647" s="144" customFormat="true" ht="12.75" hidden="false" customHeight="false" outlineLevel="0" collapsed="false">
      <c r="A647" s="142"/>
      <c r="B647" s="154" t="s">
        <v>625</v>
      </c>
      <c r="C647" s="155" t="n">
        <v>78.97</v>
      </c>
      <c r="D647" s="155" t="n">
        <v>80.55</v>
      </c>
      <c r="E647" s="155" t="n">
        <v>82.16</v>
      </c>
      <c r="F647" s="155" t="n">
        <v>83.8</v>
      </c>
      <c r="G647" s="155" t="n">
        <v>85.48</v>
      </c>
    </row>
    <row r="648" s="144" customFormat="true" ht="12.75" hidden="false" customHeight="false" outlineLevel="0" collapsed="false">
      <c r="A648" s="142"/>
      <c r="B648" s="154" t="s">
        <v>626</v>
      </c>
      <c r="C648" s="155" t="n">
        <v>159.21</v>
      </c>
      <c r="D648" s="155" t="n">
        <v>162.39</v>
      </c>
      <c r="E648" s="155" t="n">
        <v>165.64</v>
      </c>
      <c r="F648" s="155" t="n">
        <v>168.95</v>
      </c>
      <c r="G648" s="155" t="n">
        <v>172.33</v>
      </c>
    </row>
    <row r="649" s="144" customFormat="true" ht="12.75" hidden="false" customHeight="false" outlineLevel="0" collapsed="false">
      <c r="A649" s="142"/>
      <c r="B649" s="154" t="s">
        <v>627</v>
      </c>
      <c r="C649" s="155" t="n">
        <v>218.01</v>
      </c>
      <c r="D649" s="155" t="n">
        <v>222.37</v>
      </c>
      <c r="E649" s="155" t="n">
        <v>226.82</v>
      </c>
      <c r="F649" s="155" t="n">
        <v>231.36</v>
      </c>
      <c r="G649" s="155" t="n">
        <v>235.99</v>
      </c>
    </row>
    <row r="650" s="144" customFormat="true" ht="12.75" hidden="false" customHeight="false" outlineLevel="0" collapsed="false">
      <c r="A650" s="142"/>
      <c r="B650" s="154" t="s">
        <v>628</v>
      </c>
      <c r="C650" s="155" t="n">
        <v>81.22</v>
      </c>
      <c r="D650" s="155" t="n">
        <v>82.84</v>
      </c>
      <c r="E650" s="155" t="n">
        <v>84.5</v>
      </c>
      <c r="F650" s="155" t="n">
        <v>86.19</v>
      </c>
      <c r="G650" s="155" t="n">
        <v>87.91</v>
      </c>
    </row>
    <row r="651" s="144" customFormat="true" ht="12.75" hidden="false" customHeight="false" outlineLevel="0" collapsed="false">
      <c r="A651" s="142"/>
      <c r="B651" s="154" t="s">
        <v>629</v>
      </c>
      <c r="C651" s="155" t="n">
        <v>163.82</v>
      </c>
      <c r="D651" s="155" t="n">
        <v>167.1</v>
      </c>
      <c r="E651" s="155" t="n">
        <v>170.44</v>
      </c>
      <c r="F651" s="155" t="n">
        <v>173.85</v>
      </c>
      <c r="G651" s="155" t="n">
        <v>177.33</v>
      </c>
    </row>
    <row r="652" s="144" customFormat="true" ht="12.75" hidden="false" customHeight="false" outlineLevel="0" collapsed="false">
      <c r="A652" s="142"/>
      <c r="B652" s="154" t="s">
        <v>630</v>
      </c>
      <c r="C652" s="155" t="n">
        <v>224.47</v>
      </c>
      <c r="D652" s="155" t="n">
        <v>228.96</v>
      </c>
      <c r="E652" s="155" t="n">
        <v>233.54</v>
      </c>
      <c r="F652" s="155" t="n">
        <v>238.21</v>
      </c>
      <c r="G652" s="155" t="n">
        <v>242.97</v>
      </c>
    </row>
    <row r="653" s="144" customFormat="true" ht="12.75" hidden="false" customHeight="false" outlineLevel="0" collapsed="false">
      <c r="A653" s="142"/>
      <c r="B653" s="154" t="s">
        <v>631</v>
      </c>
      <c r="C653" s="155" t="n">
        <v>76</v>
      </c>
      <c r="D653" s="155" t="n">
        <v>77.52</v>
      </c>
      <c r="E653" s="155" t="n">
        <v>79.07</v>
      </c>
      <c r="F653" s="155" t="n">
        <v>80.65</v>
      </c>
      <c r="G653" s="155" t="n">
        <v>82.26</v>
      </c>
    </row>
    <row r="654" s="144" customFormat="true" ht="12.75" hidden="false" customHeight="false" outlineLevel="0" collapsed="false">
      <c r="A654" s="142"/>
      <c r="B654" s="154" t="s">
        <v>632</v>
      </c>
      <c r="C654" s="155" t="n">
        <v>153.42</v>
      </c>
      <c r="D654" s="155" t="n">
        <v>156.49</v>
      </c>
      <c r="E654" s="155" t="n">
        <v>159.62</v>
      </c>
      <c r="F654" s="155" t="n">
        <v>162.81</v>
      </c>
      <c r="G654" s="155" t="n">
        <v>166.07</v>
      </c>
    </row>
    <row r="655" s="144" customFormat="true" ht="12.75" hidden="false" customHeight="false" outlineLevel="0" collapsed="false">
      <c r="A655" s="142"/>
      <c r="B655" s="154" t="s">
        <v>633</v>
      </c>
      <c r="C655" s="155" t="n">
        <v>209.79</v>
      </c>
      <c r="D655" s="155" t="n">
        <v>213.99</v>
      </c>
      <c r="E655" s="155" t="n">
        <v>218.27</v>
      </c>
      <c r="F655" s="155" t="n">
        <v>222.64</v>
      </c>
      <c r="G655" s="155" t="n">
        <v>227.09</v>
      </c>
    </row>
    <row r="656" s="144" customFormat="true" ht="12.75" hidden="false" customHeight="false" outlineLevel="0" collapsed="false">
      <c r="A656" s="142"/>
      <c r="B656" s="154" t="s">
        <v>634</v>
      </c>
      <c r="C656" s="155" t="n">
        <v>82.62</v>
      </c>
      <c r="D656" s="155" t="n">
        <v>84.27</v>
      </c>
      <c r="E656" s="155" t="n">
        <v>85.96</v>
      </c>
      <c r="F656" s="155" t="n">
        <v>87.68</v>
      </c>
      <c r="G656" s="155" t="n">
        <v>89.43</v>
      </c>
    </row>
    <row r="657" s="144" customFormat="true" ht="12.75" hidden="false" customHeight="false" outlineLevel="0" collapsed="false">
      <c r="A657" s="142"/>
      <c r="B657" s="154" t="s">
        <v>635</v>
      </c>
      <c r="C657" s="155" t="n">
        <v>166.59</v>
      </c>
      <c r="D657" s="155" t="n">
        <v>169.92</v>
      </c>
      <c r="E657" s="155" t="n">
        <v>173.32</v>
      </c>
      <c r="F657" s="155" t="n">
        <v>176.79</v>
      </c>
      <c r="G657" s="155" t="n">
        <v>180.33</v>
      </c>
    </row>
    <row r="658" s="144" customFormat="true" ht="12.75" hidden="false" customHeight="false" outlineLevel="0" collapsed="false">
      <c r="A658" s="142"/>
      <c r="B658" s="154" t="s">
        <v>636</v>
      </c>
      <c r="C658" s="155" t="n">
        <v>228.11</v>
      </c>
      <c r="D658" s="155" t="n">
        <v>232.67</v>
      </c>
      <c r="E658" s="155" t="n">
        <v>237.32</v>
      </c>
      <c r="F658" s="155" t="n">
        <v>242.07</v>
      </c>
      <c r="G658" s="155" t="n">
        <v>246.91</v>
      </c>
    </row>
    <row r="659" s="144" customFormat="true" ht="12.75" hidden="false" customHeight="false" outlineLevel="0" collapsed="false">
      <c r="A659" s="142"/>
      <c r="B659" s="154" t="s">
        <v>637</v>
      </c>
      <c r="C659" s="155" t="n">
        <v>74.08</v>
      </c>
      <c r="D659" s="155" t="n">
        <v>75.56</v>
      </c>
      <c r="E659" s="155" t="n">
        <v>77.07</v>
      </c>
      <c r="F659" s="155" t="n">
        <v>78.61</v>
      </c>
      <c r="G659" s="155" t="n">
        <v>80.18</v>
      </c>
    </row>
    <row r="660" s="144" customFormat="true" ht="12.75" hidden="false" customHeight="false" outlineLevel="0" collapsed="false">
      <c r="A660" s="142"/>
      <c r="B660" s="154" t="s">
        <v>638</v>
      </c>
      <c r="C660" s="155" t="n">
        <v>148.81</v>
      </c>
      <c r="D660" s="155" t="n">
        <v>151.79</v>
      </c>
      <c r="E660" s="155" t="n">
        <v>154.83</v>
      </c>
      <c r="F660" s="155" t="n">
        <v>157.93</v>
      </c>
      <c r="G660" s="155" t="n">
        <v>161.09</v>
      </c>
    </row>
    <row r="661" s="144" customFormat="true" ht="12.75" hidden="false" customHeight="false" outlineLevel="0" collapsed="false">
      <c r="A661" s="142"/>
      <c r="B661" s="154" t="s">
        <v>639</v>
      </c>
      <c r="C661" s="155" t="n">
        <v>203.06</v>
      </c>
      <c r="D661" s="155" t="n">
        <v>207.12</v>
      </c>
      <c r="E661" s="155" t="n">
        <v>211.26</v>
      </c>
      <c r="F661" s="155" t="n">
        <v>215.49</v>
      </c>
      <c r="G661" s="155" t="n">
        <v>219.8</v>
      </c>
    </row>
    <row r="662" s="144" customFormat="true" ht="12.75" hidden="false" customHeight="false" outlineLevel="0" collapsed="false">
      <c r="A662" s="142"/>
      <c r="B662" s="154" t="s">
        <v>640</v>
      </c>
      <c r="C662" s="155" t="n">
        <v>77.34</v>
      </c>
      <c r="D662" s="155" t="n">
        <v>78.89</v>
      </c>
      <c r="E662" s="155" t="n">
        <v>80.47</v>
      </c>
      <c r="F662" s="155" t="n">
        <v>82.08</v>
      </c>
      <c r="G662" s="155" t="n">
        <v>83.72</v>
      </c>
    </row>
    <row r="663" s="144" customFormat="true" ht="12.75" hidden="false" customHeight="false" outlineLevel="0" collapsed="false">
      <c r="A663" s="142"/>
      <c r="B663" s="154" t="s">
        <v>641</v>
      </c>
      <c r="C663" s="155" t="n">
        <v>155.68</v>
      </c>
      <c r="D663" s="155" t="n">
        <v>158.79</v>
      </c>
      <c r="E663" s="155" t="n">
        <v>161.97</v>
      </c>
      <c r="F663" s="155" t="n">
        <v>165.21</v>
      </c>
      <c r="G663" s="155" t="n">
        <v>168.51</v>
      </c>
    </row>
    <row r="664" s="144" customFormat="true" ht="12.75" hidden="false" customHeight="false" outlineLevel="0" collapsed="false">
      <c r="A664" s="142"/>
      <c r="B664" s="154" t="s">
        <v>642</v>
      </c>
      <c r="C664" s="155" t="n">
        <v>212.8</v>
      </c>
      <c r="D664" s="155" t="n">
        <v>217.06</v>
      </c>
      <c r="E664" s="155" t="n">
        <v>221.4</v>
      </c>
      <c r="F664" s="155" t="n">
        <v>225.83</v>
      </c>
      <c r="G664" s="155" t="n">
        <v>230.35</v>
      </c>
    </row>
    <row r="665" s="144" customFormat="true" ht="12.75" hidden="false" customHeight="false" outlineLevel="0" collapsed="false">
      <c r="A665" s="142"/>
      <c r="B665" s="154" t="s">
        <v>643</v>
      </c>
      <c r="C665" s="155" t="n">
        <v>76.62</v>
      </c>
      <c r="D665" s="155" t="n">
        <v>78.15</v>
      </c>
      <c r="E665" s="155" t="n">
        <v>79.71</v>
      </c>
      <c r="F665" s="155" t="n">
        <v>81.3</v>
      </c>
      <c r="G665" s="155" t="n">
        <v>82.93</v>
      </c>
    </row>
    <row r="666" s="144" customFormat="true" ht="12.75" hidden="false" customHeight="false" outlineLevel="0" collapsed="false">
      <c r="A666" s="142"/>
      <c r="B666" s="154" t="s">
        <v>644</v>
      </c>
      <c r="C666" s="155" t="n">
        <v>154.08</v>
      </c>
      <c r="D666" s="155" t="n">
        <v>157.16</v>
      </c>
      <c r="E666" s="155" t="n">
        <v>160.3</v>
      </c>
      <c r="F666" s="155" t="n">
        <v>163.51</v>
      </c>
      <c r="G666" s="155" t="n">
        <v>166.78</v>
      </c>
    </row>
    <row r="667" s="144" customFormat="true" ht="12.75" hidden="false" customHeight="false" outlineLevel="0" collapsed="false">
      <c r="A667" s="142"/>
      <c r="B667" s="154" t="s">
        <v>645</v>
      </c>
      <c r="C667" s="155" t="n">
        <v>210.65</v>
      </c>
      <c r="D667" s="155" t="n">
        <v>214.86</v>
      </c>
      <c r="E667" s="155" t="n">
        <v>219.16</v>
      </c>
      <c r="F667" s="155" t="n">
        <v>223.54</v>
      </c>
      <c r="G667" s="155" t="n">
        <v>228.01</v>
      </c>
    </row>
    <row r="668" s="144" customFormat="true" ht="12.75" hidden="false" customHeight="false" outlineLevel="0" collapsed="false">
      <c r="A668" s="142"/>
      <c r="B668" s="154" t="s">
        <v>646</v>
      </c>
      <c r="C668" s="155" t="n">
        <v>85.14</v>
      </c>
      <c r="D668" s="155" t="n">
        <v>86.84</v>
      </c>
      <c r="E668" s="155" t="n">
        <v>88.58</v>
      </c>
      <c r="F668" s="155" t="n">
        <v>90.35</v>
      </c>
      <c r="G668" s="155" t="n">
        <v>92.16</v>
      </c>
    </row>
    <row r="669" s="144" customFormat="true" ht="12.75" hidden="false" customHeight="false" outlineLevel="0" collapsed="false">
      <c r="A669" s="142"/>
      <c r="B669" s="154" t="s">
        <v>647</v>
      </c>
      <c r="C669" s="155" t="n">
        <v>171.78</v>
      </c>
      <c r="D669" s="155" t="n">
        <v>175.22</v>
      </c>
      <c r="E669" s="155" t="n">
        <v>178.72</v>
      </c>
      <c r="F669" s="155" t="n">
        <v>182.29</v>
      </c>
      <c r="G669" s="155" t="n">
        <v>185.94</v>
      </c>
    </row>
    <row r="670" s="144" customFormat="true" ht="12.75" hidden="false" customHeight="false" outlineLevel="0" collapsed="false">
      <c r="A670" s="142"/>
      <c r="B670" s="154" t="s">
        <v>648</v>
      </c>
      <c r="C670" s="155" t="n">
        <v>235.47</v>
      </c>
      <c r="D670" s="155" t="n">
        <v>240.18</v>
      </c>
      <c r="E670" s="155" t="n">
        <v>244.98</v>
      </c>
      <c r="F670" s="155" t="n">
        <v>249.88</v>
      </c>
      <c r="G670" s="155" t="n">
        <v>254.88</v>
      </c>
    </row>
    <row r="671" s="144" customFormat="true" ht="12.75" hidden="false" customHeight="false" outlineLevel="0" collapsed="false">
      <c r="A671" s="142"/>
      <c r="B671" s="154" t="s">
        <v>649</v>
      </c>
      <c r="C671" s="155" t="n">
        <v>80.89</v>
      </c>
      <c r="D671" s="155" t="n">
        <v>82.51</v>
      </c>
      <c r="E671" s="155" t="n">
        <v>84.16</v>
      </c>
      <c r="F671" s="155" t="n">
        <v>85.84</v>
      </c>
      <c r="G671" s="155" t="n">
        <v>87.56</v>
      </c>
    </row>
    <row r="672" s="144" customFormat="true" ht="12.75" hidden="false" customHeight="false" outlineLevel="0" collapsed="false">
      <c r="A672" s="142"/>
      <c r="B672" s="154" t="s">
        <v>650</v>
      </c>
      <c r="C672" s="155" t="n">
        <v>163.16</v>
      </c>
      <c r="D672" s="155" t="n">
        <v>166.42</v>
      </c>
      <c r="E672" s="155" t="n">
        <v>169.75</v>
      </c>
      <c r="F672" s="155" t="n">
        <v>173.15</v>
      </c>
      <c r="G672" s="155" t="n">
        <v>176.61</v>
      </c>
    </row>
    <row r="673" s="144" customFormat="true" ht="12.75" hidden="false" customHeight="false" outlineLevel="0" collapsed="false">
      <c r="A673" s="142"/>
      <c r="B673" s="154" t="s">
        <v>651</v>
      </c>
      <c r="C673" s="155" t="n">
        <v>223.43</v>
      </c>
      <c r="D673" s="155" t="n">
        <v>227.9</v>
      </c>
      <c r="E673" s="155" t="n">
        <v>232.46</v>
      </c>
      <c r="F673" s="155" t="n">
        <v>237.11</v>
      </c>
      <c r="G673" s="155" t="n">
        <v>241.85</v>
      </c>
    </row>
    <row r="674" s="144" customFormat="true" ht="12.75" hidden="false" customHeight="false" outlineLevel="0" collapsed="false">
      <c r="A674" s="142"/>
      <c r="B674" s="154" t="s">
        <v>652</v>
      </c>
      <c r="C674" s="155" t="n">
        <v>81.35</v>
      </c>
      <c r="D674" s="155" t="n">
        <v>82.98</v>
      </c>
      <c r="E674" s="155" t="n">
        <v>84.64</v>
      </c>
      <c r="F674" s="155" t="n">
        <v>86.33</v>
      </c>
      <c r="G674" s="155" t="n">
        <v>88.06</v>
      </c>
    </row>
    <row r="675" s="144" customFormat="true" ht="12.75" hidden="false" customHeight="false" outlineLevel="0" collapsed="false">
      <c r="A675" s="142"/>
      <c r="B675" s="154" t="s">
        <v>653</v>
      </c>
      <c r="C675" s="155" t="n">
        <v>163.98</v>
      </c>
      <c r="D675" s="155" t="n">
        <v>167.26</v>
      </c>
      <c r="E675" s="155" t="n">
        <v>170.61</v>
      </c>
      <c r="F675" s="155" t="n">
        <v>174.02</v>
      </c>
      <c r="G675" s="155" t="n">
        <v>177.5</v>
      </c>
    </row>
    <row r="676" s="144" customFormat="true" ht="12.75" hidden="false" customHeight="false" outlineLevel="0" collapsed="false">
      <c r="A676" s="142"/>
      <c r="B676" s="154" t="s">
        <v>654</v>
      </c>
      <c r="C676" s="155" t="n">
        <v>224.61</v>
      </c>
      <c r="D676" s="155" t="n">
        <v>229.1</v>
      </c>
      <c r="E676" s="155" t="n">
        <v>233.68</v>
      </c>
      <c r="F676" s="155" t="n">
        <v>238.35</v>
      </c>
      <c r="G676" s="155" t="n">
        <v>243.12</v>
      </c>
    </row>
    <row r="677" s="144" customFormat="true" ht="12.75" hidden="false" customHeight="false" outlineLevel="0" collapsed="false">
      <c r="A677" s="142"/>
      <c r="B677" s="154" t="s">
        <v>655</v>
      </c>
      <c r="C677" s="155" t="n">
        <v>76.98</v>
      </c>
      <c r="D677" s="155" t="n">
        <v>78.52</v>
      </c>
      <c r="E677" s="155" t="n">
        <v>80.09</v>
      </c>
      <c r="F677" s="155" t="n">
        <v>81.69</v>
      </c>
      <c r="G677" s="155" t="n">
        <v>83.32</v>
      </c>
    </row>
    <row r="678" s="144" customFormat="true" ht="12.75" hidden="false" customHeight="false" outlineLevel="0" collapsed="false">
      <c r="A678" s="142"/>
      <c r="B678" s="154" t="s">
        <v>656</v>
      </c>
      <c r="C678" s="155" t="n">
        <v>154.88</v>
      </c>
      <c r="D678" s="155" t="n">
        <v>157.98</v>
      </c>
      <c r="E678" s="155" t="n">
        <v>161.14</v>
      </c>
      <c r="F678" s="155" t="n">
        <v>164.36</v>
      </c>
      <c r="G678" s="155" t="n">
        <v>167.65</v>
      </c>
    </row>
    <row r="679" s="144" customFormat="true" ht="12.75" hidden="false" customHeight="false" outlineLevel="0" collapsed="false">
      <c r="A679" s="142"/>
      <c r="B679" s="154" t="s">
        <v>657</v>
      </c>
      <c r="C679" s="155" t="n">
        <v>211.62</v>
      </c>
      <c r="D679" s="155" t="n">
        <v>215.85</v>
      </c>
      <c r="E679" s="155" t="n">
        <v>220.17</v>
      </c>
      <c r="F679" s="155" t="n">
        <v>224.57</v>
      </c>
      <c r="G679" s="155" t="n">
        <v>229.06</v>
      </c>
    </row>
    <row r="680" s="144" customFormat="true" ht="12.75" hidden="false" customHeight="false" outlineLevel="0" collapsed="false">
      <c r="A680" s="142"/>
      <c r="B680" s="154" t="s">
        <v>658</v>
      </c>
      <c r="C680" s="155" t="n">
        <v>75</v>
      </c>
      <c r="D680" s="155" t="n">
        <v>76.5</v>
      </c>
      <c r="E680" s="155" t="n">
        <v>78.03</v>
      </c>
      <c r="F680" s="155" t="n">
        <v>79.59</v>
      </c>
      <c r="G680" s="155" t="n">
        <v>81.18</v>
      </c>
    </row>
    <row r="681" s="144" customFormat="true" ht="12.75" hidden="false" customHeight="false" outlineLevel="0" collapsed="false">
      <c r="A681" s="142"/>
      <c r="B681" s="154" t="s">
        <v>659</v>
      </c>
      <c r="C681" s="155" t="n">
        <v>149.11</v>
      </c>
      <c r="D681" s="155" t="n">
        <v>152.09</v>
      </c>
      <c r="E681" s="155" t="n">
        <v>155.13</v>
      </c>
      <c r="F681" s="155" t="n">
        <v>158.23</v>
      </c>
      <c r="G681" s="155" t="n">
        <v>161.39</v>
      </c>
    </row>
    <row r="682" s="144" customFormat="true" ht="12.75" hidden="false" customHeight="false" outlineLevel="0" collapsed="false">
      <c r="A682" s="142"/>
      <c r="B682" s="154" t="s">
        <v>660</v>
      </c>
      <c r="C682" s="155" t="n">
        <v>203.56</v>
      </c>
      <c r="D682" s="155" t="n">
        <v>207.63</v>
      </c>
      <c r="E682" s="155" t="n">
        <v>211.78</v>
      </c>
      <c r="F682" s="155" t="n">
        <v>216.02</v>
      </c>
      <c r="G682" s="155" t="n">
        <v>220.34</v>
      </c>
    </row>
    <row r="683" s="144" customFormat="true" ht="12.75" hidden="false" customHeight="false" outlineLevel="0" collapsed="false">
      <c r="A683" s="142"/>
      <c r="B683" s="154" t="s">
        <v>661</v>
      </c>
      <c r="C683" s="155" t="n">
        <v>81.57</v>
      </c>
      <c r="D683" s="155" t="n">
        <v>83.2</v>
      </c>
      <c r="E683" s="155" t="n">
        <v>84.86</v>
      </c>
      <c r="F683" s="155" t="n">
        <v>86.56</v>
      </c>
      <c r="G683" s="155" t="n">
        <v>88.29</v>
      </c>
    </row>
    <row r="684" s="144" customFormat="true" ht="12.75" hidden="false" customHeight="false" outlineLevel="0" collapsed="false">
      <c r="A684" s="142"/>
      <c r="B684" s="154" t="s">
        <v>662</v>
      </c>
      <c r="C684" s="155" t="n">
        <v>164.58</v>
      </c>
      <c r="D684" s="155" t="n">
        <v>167.87</v>
      </c>
      <c r="E684" s="155" t="n">
        <v>171.23</v>
      </c>
      <c r="F684" s="155" t="n">
        <v>174.65</v>
      </c>
      <c r="G684" s="155" t="n">
        <v>178.14</v>
      </c>
    </row>
    <row r="685" s="144" customFormat="true" ht="12.75" hidden="false" customHeight="false" outlineLevel="0" collapsed="false">
      <c r="A685" s="142"/>
      <c r="B685" s="154" t="s">
        <v>663</v>
      </c>
      <c r="C685" s="155" t="n">
        <v>225.48</v>
      </c>
      <c r="D685" s="155" t="n">
        <v>229.99</v>
      </c>
      <c r="E685" s="155" t="n">
        <v>234.59</v>
      </c>
      <c r="F685" s="155" t="n">
        <v>239.28</v>
      </c>
      <c r="G685" s="155" t="n">
        <v>244.07</v>
      </c>
    </row>
    <row r="686" s="144" customFormat="true" ht="12.75" hidden="false" customHeight="false" outlineLevel="0" collapsed="false">
      <c r="A686" s="142"/>
      <c r="B686" s="154" t="s">
        <v>664</v>
      </c>
      <c r="C686" s="155" t="n">
        <v>71.32</v>
      </c>
      <c r="D686" s="155" t="n">
        <v>72.75</v>
      </c>
      <c r="E686" s="155" t="n">
        <v>74.21</v>
      </c>
      <c r="F686" s="155" t="n">
        <v>75.69</v>
      </c>
      <c r="G686" s="155" t="n">
        <v>77.2</v>
      </c>
    </row>
    <row r="687" s="144" customFormat="true" ht="12.75" hidden="false" customHeight="false" outlineLevel="0" collapsed="false">
      <c r="A687" s="142"/>
      <c r="B687" s="154" t="s">
        <v>665</v>
      </c>
      <c r="C687" s="155" t="n">
        <v>142.42</v>
      </c>
      <c r="D687" s="155" t="n">
        <v>145.27</v>
      </c>
      <c r="E687" s="155" t="n">
        <v>148.18</v>
      </c>
      <c r="F687" s="155" t="n">
        <v>151.14</v>
      </c>
      <c r="G687" s="155" t="n">
        <v>154.16</v>
      </c>
    </row>
    <row r="688" s="144" customFormat="true" ht="12.75" hidden="false" customHeight="false" outlineLevel="0" collapsed="false">
      <c r="A688" s="142"/>
      <c r="B688" s="154" t="s">
        <v>666</v>
      </c>
      <c r="C688" s="155" t="n">
        <v>194.64</v>
      </c>
      <c r="D688" s="155" t="n">
        <v>198.53</v>
      </c>
      <c r="E688" s="155" t="n">
        <v>202.5</v>
      </c>
      <c r="F688" s="155" t="n">
        <v>206.55</v>
      </c>
      <c r="G688" s="155" t="n">
        <v>210.68</v>
      </c>
    </row>
    <row r="689" s="144" customFormat="true" ht="12.75" hidden="false" customHeight="false" outlineLevel="0" collapsed="false">
      <c r="A689" s="142"/>
      <c r="B689" s="154" t="s">
        <v>667</v>
      </c>
      <c r="C689" s="155" t="n">
        <v>80.88</v>
      </c>
      <c r="D689" s="155" t="n">
        <v>82.5</v>
      </c>
      <c r="E689" s="155" t="n">
        <v>84.15</v>
      </c>
      <c r="F689" s="155" t="n">
        <v>85.83</v>
      </c>
      <c r="G689" s="155" t="n">
        <v>87.55</v>
      </c>
    </row>
    <row r="690" s="144" customFormat="true" ht="12.75" hidden="false" customHeight="false" outlineLevel="0" collapsed="false">
      <c r="A690" s="142"/>
      <c r="B690" s="154" t="s">
        <v>668</v>
      </c>
      <c r="C690" s="155" t="n">
        <v>163.12</v>
      </c>
      <c r="D690" s="155" t="n">
        <v>166.38</v>
      </c>
      <c r="E690" s="155" t="n">
        <v>169.71</v>
      </c>
      <c r="F690" s="155" t="n">
        <v>173.1</v>
      </c>
      <c r="G690" s="155" t="n">
        <v>176.56</v>
      </c>
    </row>
    <row r="691" s="144" customFormat="true" ht="12.75" hidden="false" customHeight="false" outlineLevel="0" collapsed="false">
      <c r="A691" s="142"/>
      <c r="B691" s="154" t="s">
        <v>669</v>
      </c>
      <c r="C691" s="155" t="n">
        <v>223.3</v>
      </c>
      <c r="D691" s="155" t="n">
        <v>227.77</v>
      </c>
      <c r="E691" s="155" t="n">
        <v>232.33</v>
      </c>
      <c r="F691" s="155" t="n">
        <v>236.98</v>
      </c>
      <c r="G691" s="155" t="n">
        <v>241.72</v>
      </c>
    </row>
    <row r="692" s="144" customFormat="true" ht="12.75" hidden="false" customHeight="false" outlineLevel="0" collapsed="false">
      <c r="A692" s="142"/>
      <c r="B692" s="154" t="s">
        <v>670</v>
      </c>
      <c r="C692" s="155" t="n">
        <v>70.28</v>
      </c>
      <c r="D692" s="155" t="n">
        <v>71.69</v>
      </c>
      <c r="E692" s="155" t="n">
        <v>73.12</v>
      </c>
      <c r="F692" s="155" t="n">
        <v>74.58</v>
      </c>
      <c r="G692" s="155" t="n">
        <v>76.07</v>
      </c>
    </row>
    <row r="693" s="144" customFormat="true" ht="12.75" hidden="false" customHeight="false" outlineLevel="0" collapsed="false">
      <c r="A693" s="142"/>
      <c r="B693" s="154" t="s">
        <v>671</v>
      </c>
      <c r="C693" s="155" t="n">
        <v>140.91</v>
      </c>
      <c r="D693" s="155" t="n">
        <v>143.73</v>
      </c>
      <c r="E693" s="155" t="n">
        <v>146.6</v>
      </c>
      <c r="F693" s="155" t="n">
        <v>149.53</v>
      </c>
      <c r="G693" s="155" t="n">
        <v>152.52</v>
      </c>
    </row>
    <row r="694" s="144" customFormat="true" ht="12.75" hidden="false" customHeight="false" outlineLevel="0" collapsed="false">
      <c r="A694" s="142"/>
      <c r="B694" s="154" t="s">
        <v>672</v>
      </c>
      <c r="C694" s="155" t="n">
        <v>197.75</v>
      </c>
      <c r="D694" s="155" t="n">
        <v>201.71</v>
      </c>
      <c r="E694" s="155" t="n">
        <v>205.74</v>
      </c>
      <c r="F694" s="155" t="n">
        <v>209.85</v>
      </c>
      <c r="G694" s="155" t="n">
        <v>214.05</v>
      </c>
    </row>
    <row r="695" s="144" customFormat="true" ht="12.75" hidden="false" customHeight="false" outlineLevel="0" collapsed="false">
      <c r="A695" s="142"/>
      <c r="B695" s="154" t="s">
        <v>673</v>
      </c>
      <c r="C695" s="155" t="n">
        <v>73.1</v>
      </c>
      <c r="D695" s="155" t="n">
        <v>74.56</v>
      </c>
      <c r="E695" s="155" t="n">
        <v>76.05</v>
      </c>
      <c r="F695" s="155" t="n">
        <v>77.57</v>
      </c>
      <c r="G695" s="155" t="n">
        <v>79.12</v>
      </c>
    </row>
    <row r="696" s="144" customFormat="true" ht="12.75" hidden="false" customHeight="false" outlineLevel="0" collapsed="false">
      <c r="A696" s="142"/>
      <c r="B696" s="154" t="s">
        <v>674</v>
      </c>
      <c r="C696" s="155" t="n">
        <v>146.66</v>
      </c>
      <c r="D696" s="155" t="n">
        <v>149.59</v>
      </c>
      <c r="E696" s="155" t="n">
        <v>152.58</v>
      </c>
      <c r="F696" s="155" t="n">
        <v>155.63</v>
      </c>
      <c r="G696" s="155" t="n">
        <v>158.74</v>
      </c>
    </row>
    <row r="697" s="144" customFormat="true" ht="12.75" hidden="false" customHeight="false" outlineLevel="0" collapsed="false">
      <c r="A697" s="142"/>
      <c r="B697" s="154" t="s">
        <v>675</v>
      </c>
      <c r="C697" s="155" t="n">
        <v>205.74</v>
      </c>
      <c r="D697" s="155" t="n">
        <v>209.85</v>
      </c>
      <c r="E697" s="155" t="n">
        <v>214.05</v>
      </c>
      <c r="F697" s="155" t="n">
        <v>218.33</v>
      </c>
      <c r="G697" s="155" t="n">
        <v>222.7</v>
      </c>
    </row>
    <row r="698" s="144" customFormat="true" ht="12.75" hidden="false" customHeight="false" outlineLevel="0" collapsed="false">
      <c r="A698" s="142"/>
      <c r="B698" s="154" t="s">
        <v>676</v>
      </c>
      <c r="C698" s="155" t="n">
        <v>70.96</v>
      </c>
      <c r="D698" s="155" t="n">
        <v>72.38</v>
      </c>
      <c r="E698" s="155" t="n">
        <v>73.83</v>
      </c>
      <c r="F698" s="155" t="n">
        <v>75.31</v>
      </c>
      <c r="G698" s="155" t="n">
        <v>76.82</v>
      </c>
    </row>
    <row r="699" s="144" customFormat="true" ht="12.75" hidden="false" customHeight="false" outlineLevel="0" collapsed="false">
      <c r="A699" s="142"/>
      <c r="B699" s="154" t="s">
        <v>677</v>
      </c>
      <c r="C699" s="155" t="n">
        <v>142.37</v>
      </c>
      <c r="D699" s="155" t="n">
        <v>145.22</v>
      </c>
      <c r="E699" s="155" t="n">
        <v>148.12</v>
      </c>
      <c r="F699" s="155" t="n">
        <v>151.08</v>
      </c>
      <c r="G699" s="155" t="n">
        <v>154.1</v>
      </c>
    </row>
    <row r="700" s="144" customFormat="true" ht="12.75" hidden="false" customHeight="false" outlineLevel="0" collapsed="false">
      <c r="A700" s="142"/>
      <c r="B700" s="154" t="s">
        <v>678</v>
      </c>
      <c r="C700" s="155" t="n">
        <v>199.75</v>
      </c>
      <c r="D700" s="155" t="n">
        <v>203.75</v>
      </c>
      <c r="E700" s="155" t="n">
        <v>207.83</v>
      </c>
      <c r="F700" s="155" t="n">
        <v>211.99</v>
      </c>
      <c r="G700" s="155" t="n">
        <v>216.23</v>
      </c>
    </row>
    <row r="701" s="144" customFormat="true" ht="15" hidden="false" customHeight="false" outlineLevel="0" collapsed="false">
      <c r="A701" s="142"/>
      <c r="B701" s="175" t="s">
        <v>679</v>
      </c>
      <c r="C701" s="32"/>
      <c r="D701" s="32"/>
      <c r="E701" s="32"/>
      <c r="F701" s="32"/>
      <c r="G701" s="32"/>
    </row>
    <row r="702" s="144" customFormat="true" ht="12.75" hidden="false" customHeight="false" outlineLevel="0" collapsed="false">
      <c r="A702" s="142"/>
      <c r="B702" s="154" t="s">
        <v>684</v>
      </c>
      <c r="C702" s="155" t="n">
        <v>60.6</v>
      </c>
      <c r="D702" s="155" t="n">
        <v>61.81</v>
      </c>
      <c r="E702" s="155" t="n">
        <v>63.05</v>
      </c>
      <c r="F702" s="155" t="n">
        <v>64.31</v>
      </c>
      <c r="G702" s="155" t="n">
        <v>65.6</v>
      </c>
    </row>
    <row r="703" s="144" customFormat="true" ht="12.75" hidden="false" customHeight="false" outlineLevel="0" collapsed="false">
      <c r="A703" s="142"/>
      <c r="B703" s="154" t="s">
        <v>685</v>
      </c>
      <c r="C703" s="155" t="n">
        <v>135.09</v>
      </c>
      <c r="D703" s="155" t="n">
        <v>137.79</v>
      </c>
      <c r="E703" s="155" t="n">
        <v>140.55</v>
      </c>
      <c r="F703" s="155" t="n">
        <v>143.36</v>
      </c>
      <c r="G703" s="155" t="n">
        <v>146.23</v>
      </c>
    </row>
    <row r="704" s="144" customFormat="true" ht="12.75" hidden="false" customHeight="false" outlineLevel="0" collapsed="false">
      <c r="A704" s="142"/>
      <c r="B704" s="154" t="s">
        <v>686</v>
      </c>
      <c r="C704" s="155" t="n">
        <v>1184.48</v>
      </c>
      <c r="D704" s="155" t="n">
        <v>1208.17</v>
      </c>
      <c r="E704" s="155" t="n">
        <v>1232.33</v>
      </c>
      <c r="F704" s="155" t="n">
        <v>1256.98</v>
      </c>
      <c r="G704" s="155" t="n">
        <v>1282.12</v>
      </c>
    </row>
    <row r="705" s="144" customFormat="true" ht="15" hidden="false" customHeight="false" outlineLevel="0" collapsed="false">
      <c r="A705" s="142"/>
      <c r="B705" s="175" t="s">
        <v>687</v>
      </c>
      <c r="C705" s="32"/>
      <c r="D705" s="32"/>
      <c r="E705" s="32"/>
      <c r="F705" s="32"/>
      <c r="G705" s="32"/>
    </row>
    <row r="706" s="144" customFormat="true" ht="12.75" hidden="false" customHeight="false" outlineLevel="0" collapsed="false">
      <c r="A706" s="142"/>
      <c r="B706" s="154" t="s">
        <v>2721</v>
      </c>
      <c r="C706" s="155" t="n">
        <v>217.08</v>
      </c>
      <c r="D706" s="155" t="n">
        <v>221.42</v>
      </c>
      <c r="E706" s="155" t="n">
        <v>225.85</v>
      </c>
      <c r="F706" s="155" t="n">
        <v>230.37</v>
      </c>
      <c r="G706" s="155" t="n">
        <v>234.98</v>
      </c>
    </row>
    <row r="707" s="144" customFormat="true" ht="12.75" hidden="false" customHeight="false" outlineLevel="0" collapsed="false">
      <c r="A707" s="142"/>
      <c r="B707" s="154" t="s">
        <v>2722</v>
      </c>
      <c r="C707" s="155" t="n">
        <v>427.82</v>
      </c>
      <c r="D707" s="155" t="n">
        <v>436.38</v>
      </c>
      <c r="E707" s="155" t="n">
        <v>445.11</v>
      </c>
      <c r="F707" s="155" t="n">
        <v>454.01</v>
      </c>
      <c r="G707" s="155" t="n">
        <v>463.09</v>
      </c>
    </row>
    <row r="708" s="144" customFormat="true" ht="12.75" hidden="false" customHeight="false" outlineLevel="0" collapsed="false">
      <c r="A708" s="142"/>
      <c r="B708" s="154" t="s">
        <v>688</v>
      </c>
      <c r="C708" s="155" t="n">
        <v>181.94</v>
      </c>
      <c r="D708" s="155" t="n">
        <v>185.58</v>
      </c>
      <c r="E708" s="155" t="n">
        <v>189.29</v>
      </c>
      <c r="F708" s="155" t="n">
        <v>193.08</v>
      </c>
      <c r="G708" s="155" t="n">
        <v>196.94</v>
      </c>
    </row>
    <row r="709" s="144" customFormat="true" ht="12.75" hidden="false" customHeight="false" outlineLevel="0" collapsed="false">
      <c r="A709" s="142"/>
      <c r="B709" s="154" t="s">
        <v>689</v>
      </c>
      <c r="C709" s="155" t="n">
        <v>362.16</v>
      </c>
      <c r="D709" s="155" t="n">
        <v>369.4</v>
      </c>
      <c r="E709" s="155" t="n">
        <v>376.79</v>
      </c>
      <c r="F709" s="155" t="n">
        <v>384.33</v>
      </c>
      <c r="G709" s="155" t="n">
        <v>392.02</v>
      </c>
    </row>
    <row r="710" s="144" customFormat="true" ht="15.75" hidden="false" customHeight="false" outlineLevel="0" collapsed="false">
      <c r="A710" s="142"/>
      <c r="B710" s="18" t="s">
        <v>2723</v>
      </c>
      <c r="C710" s="155" t="n">
        <v>155.79</v>
      </c>
      <c r="D710" s="155" t="n">
        <v>158.91</v>
      </c>
      <c r="E710" s="155" t="n">
        <v>162.09</v>
      </c>
      <c r="F710" s="155" t="n">
        <v>165.33</v>
      </c>
      <c r="G710" s="155" t="n">
        <v>168.64</v>
      </c>
    </row>
    <row r="711" s="144" customFormat="true" ht="15.75" hidden="false" customHeight="false" outlineLevel="0" collapsed="false">
      <c r="A711" s="142"/>
      <c r="B711" s="18" t="s">
        <v>2724</v>
      </c>
      <c r="C711" s="155" t="n">
        <v>297.43</v>
      </c>
      <c r="D711" s="155" t="n">
        <v>303.38</v>
      </c>
      <c r="E711" s="155" t="n">
        <v>309.45</v>
      </c>
      <c r="F711" s="155" t="n">
        <v>315.64</v>
      </c>
      <c r="G711" s="155" t="n">
        <v>321.95</v>
      </c>
    </row>
    <row r="712" s="144" customFormat="true" ht="12.75" hidden="false" customHeight="false" outlineLevel="0" collapsed="false">
      <c r="A712" s="142"/>
      <c r="B712" s="154" t="s">
        <v>2725</v>
      </c>
      <c r="C712" s="155" t="n">
        <v>153.08</v>
      </c>
      <c r="D712" s="155" t="n">
        <v>156.14</v>
      </c>
      <c r="E712" s="155" t="n">
        <v>159.26</v>
      </c>
      <c r="F712" s="155" t="n">
        <v>162.45</v>
      </c>
      <c r="G712" s="155" t="n">
        <v>165.7</v>
      </c>
    </row>
    <row r="713" s="144" customFormat="true" ht="12.75" hidden="false" customHeight="false" outlineLevel="0" collapsed="false">
      <c r="A713" s="142"/>
      <c r="B713" s="154" t="s">
        <v>2726</v>
      </c>
      <c r="C713" s="155" t="n">
        <v>306.16</v>
      </c>
      <c r="D713" s="155" t="n">
        <v>312.28</v>
      </c>
      <c r="E713" s="155" t="n">
        <v>318.53</v>
      </c>
      <c r="F713" s="155" t="n">
        <v>324.9</v>
      </c>
      <c r="G713" s="155" t="n">
        <v>331.4</v>
      </c>
    </row>
    <row r="714" s="144" customFormat="true" ht="12.75" hidden="false" customHeight="false" outlineLevel="0" collapsed="false">
      <c r="A714" s="142"/>
      <c r="B714" s="154" t="s">
        <v>695</v>
      </c>
      <c r="C714" s="155" t="n">
        <v>238.7</v>
      </c>
      <c r="D714" s="155" t="n">
        <v>243.47</v>
      </c>
      <c r="E714" s="155" t="n">
        <v>248.34</v>
      </c>
      <c r="F714" s="155" t="n">
        <v>253.31</v>
      </c>
      <c r="G714" s="155" t="n">
        <v>258.38</v>
      </c>
    </row>
    <row r="715" s="144" customFormat="true" ht="12.75" hidden="false" customHeight="false" outlineLevel="0" collapsed="false">
      <c r="A715" s="142"/>
      <c r="B715" s="154" t="s">
        <v>696</v>
      </c>
      <c r="C715" s="155" t="n">
        <v>451</v>
      </c>
      <c r="D715" s="155" t="n">
        <v>460.02</v>
      </c>
      <c r="E715" s="155" t="n">
        <v>469.22</v>
      </c>
      <c r="F715" s="155" t="n">
        <v>478.6</v>
      </c>
      <c r="G715" s="155" t="n">
        <v>488.17</v>
      </c>
    </row>
    <row r="716" s="144" customFormat="true" ht="12.75" hidden="false" customHeight="false" outlineLevel="0" collapsed="false">
      <c r="A716" s="142"/>
      <c r="B716" s="154" t="s">
        <v>699</v>
      </c>
      <c r="C716" s="155" t="n">
        <v>42.68</v>
      </c>
      <c r="D716" s="155" t="n">
        <v>43.53</v>
      </c>
      <c r="E716" s="155" t="n">
        <v>44.4</v>
      </c>
      <c r="F716" s="155" t="n">
        <v>45.29</v>
      </c>
      <c r="G716" s="155" t="n">
        <v>46.2</v>
      </c>
    </row>
    <row r="717" s="144" customFormat="true" ht="12.75" hidden="false" customHeight="false" outlineLevel="0" collapsed="false">
      <c r="A717" s="142"/>
      <c r="B717" s="154" t="s">
        <v>2727</v>
      </c>
      <c r="C717" s="155" t="n">
        <v>85.03</v>
      </c>
      <c r="D717" s="155" t="n">
        <v>86.73</v>
      </c>
      <c r="E717" s="155" t="n">
        <v>88.46</v>
      </c>
      <c r="F717" s="155" t="n">
        <v>90.23</v>
      </c>
      <c r="G717" s="155" t="n">
        <v>92.03</v>
      </c>
    </row>
    <row r="718" s="144" customFormat="true" ht="12.75" hidden="false" customHeight="false" outlineLevel="0" collapsed="false">
      <c r="A718" s="142"/>
      <c r="B718" s="154" t="s">
        <v>701</v>
      </c>
      <c r="C718" s="155" t="n">
        <v>409.55</v>
      </c>
      <c r="D718" s="155" t="n">
        <v>417.74</v>
      </c>
      <c r="E718" s="155" t="n">
        <v>426.09</v>
      </c>
      <c r="F718" s="155" t="n">
        <v>434.61</v>
      </c>
      <c r="G718" s="155" t="n">
        <v>443.3</v>
      </c>
    </row>
    <row r="719" s="144" customFormat="true" ht="12.75" hidden="false" customHeight="false" outlineLevel="0" collapsed="false">
      <c r="A719" s="142"/>
      <c r="B719" s="154" t="s">
        <v>702</v>
      </c>
      <c r="C719" s="155" t="n">
        <v>814.39</v>
      </c>
      <c r="D719" s="155" t="n">
        <v>830.68</v>
      </c>
      <c r="E719" s="155" t="n">
        <v>847.29</v>
      </c>
      <c r="F719" s="155" t="n">
        <v>864.24</v>
      </c>
      <c r="G719" s="155" t="n">
        <v>881.52</v>
      </c>
    </row>
    <row r="720" s="144" customFormat="true" ht="12.75" hidden="false" customHeight="false" outlineLevel="0" collapsed="false">
      <c r="A720" s="142"/>
      <c r="B720" s="154" t="s">
        <v>712</v>
      </c>
      <c r="C720" s="155" t="n">
        <v>42.12</v>
      </c>
      <c r="D720" s="155" t="n">
        <v>42.96</v>
      </c>
      <c r="E720" s="155" t="n">
        <v>43.82</v>
      </c>
      <c r="F720" s="155" t="n">
        <v>44.7</v>
      </c>
      <c r="G720" s="155" t="n">
        <v>45.59</v>
      </c>
    </row>
    <row r="721" s="144" customFormat="true" ht="12.75" hidden="false" customHeight="false" outlineLevel="0" collapsed="false">
      <c r="A721" s="142"/>
      <c r="B721" s="154" t="s">
        <v>2721</v>
      </c>
      <c r="C721" s="155" t="n">
        <v>238.76</v>
      </c>
      <c r="D721" s="155" t="n">
        <v>243.54</v>
      </c>
      <c r="E721" s="155" t="n">
        <v>248.41</v>
      </c>
      <c r="F721" s="155" t="n">
        <v>253.38</v>
      </c>
      <c r="G721" s="155" t="n">
        <v>258.45</v>
      </c>
    </row>
    <row r="722" s="144" customFormat="true" ht="12.75" hidden="false" customHeight="false" outlineLevel="0" collapsed="false">
      <c r="A722" s="142"/>
      <c r="B722" s="154" t="s">
        <v>2722</v>
      </c>
      <c r="C722" s="155" t="n">
        <v>470.57</v>
      </c>
      <c r="D722" s="155" t="n">
        <v>479.98</v>
      </c>
      <c r="E722" s="155" t="n">
        <v>489.58</v>
      </c>
      <c r="F722" s="155" t="n">
        <v>499.37</v>
      </c>
      <c r="G722" s="155" t="n">
        <v>509.36</v>
      </c>
    </row>
    <row r="723" s="144" customFormat="true" ht="18.75" hidden="false" customHeight="false" outlineLevel="0" collapsed="false">
      <c r="A723" s="142"/>
      <c r="B723" s="173" t="s">
        <v>718</v>
      </c>
      <c r="C723" s="49"/>
      <c r="D723" s="49"/>
      <c r="E723" s="49"/>
      <c r="F723" s="49"/>
      <c r="G723" s="49"/>
    </row>
    <row r="724" s="144" customFormat="true" ht="12.75" hidden="false" customHeight="false" outlineLevel="0" collapsed="false">
      <c r="A724" s="142"/>
      <c r="B724" s="154" t="s">
        <v>719</v>
      </c>
      <c r="C724" s="155" t="n">
        <v>58.57</v>
      </c>
      <c r="D724" s="155" t="n">
        <v>59.74</v>
      </c>
      <c r="E724" s="155" t="n">
        <v>60.93</v>
      </c>
      <c r="F724" s="155" t="n">
        <v>62.15</v>
      </c>
      <c r="G724" s="155" t="n">
        <v>63.39</v>
      </c>
    </row>
    <row r="725" s="144" customFormat="true" ht="12.75" hidden="false" customHeight="false" outlineLevel="0" collapsed="false">
      <c r="A725" s="142"/>
      <c r="B725" s="154" t="s">
        <v>720</v>
      </c>
      <c r="C725" s="155" t="n">
        <v>58.57</v>
      </c>
      <c r="D725" s="155" t="n">
        <v>59.74</v>
      </c>
      <c r="E725" s="155" t="n">
        <v>60.93</v>
      </c>
      <c r="F725" s="155" t="n">
        <v>62.15</v>
      </c>
      <c r="G725" s="155" t="n">
        <v>63.39</v>
      </c>
    </row>
    <row r="726" s="144" customFormat="true" ht="12.75" hidden="false" customHeight="false" outlineLevel="0" collapsed="false">
      <c r="A726" s="142"/>
      <c r="B726" s="154" t="s">
        <v>721</v>
      </c>
      <c r="C726" s="155" t="n">
        <v>58.57</v>
      </c>
      <c r="D726" s="155" t="n">
        <v>59.74</v>
      </c>
      <c r="E726" s="155" t="n">
        <v>60.93</v>
      </c>
      <c r="F726" s="155" t="n">
        <v>62.15</v>
      </c>
      <c r="G726" s="155" t="n">
        <v>63.39</v>
      </c>
    </row>
    <row r="727" s="144" customFormat="true" ht="12.75" hidden="false" customHeight="false" outlineLevel="0" collapsed="false">
      <c r="A727" s="142"/>
      <c r="B727" s="154" t="s">
        <v>722</v>
      </c>
      <c r="C727" s="155" t="n">
        <v>58.57</v>
      </c>
      <c r="D727" s="155" t="n">
        <v>59.74</v>
      </c>
      <c r="E727" s="155" t="n">
        <v>60.93</v>
      </c>
      <c r="F727" s="155" t="n">
        <v>62.15</v>
      </c>
      <c r="G727" s="155" t="n">
        <v>63.39</v>
      </c>
    </row>
    <row r="728" s="144" customFormat="true" ht="12.75" hidden="false" customHeight="false" outlineLevel="0" collapsed="false">
      <c r="A728" s="142"/>
      <c r="B728" s="154" t="s">
        <v>723</v>
      </c>
      <c r="C728" s="155" t="n">
        <v>58.57</v>
      </c>
      <c r="D728" s="155" t="n">
        <v>59.74</v>
      </c>
      <c r="E728" s="155" t="n">
        <v>60.93</v>
      </c>
      <c r="F728" s="155" t="n">
        <v>62.15</v>
      </c>
      <c r="G728" s="155" t="n">
        <v>63.39</v>
      </c>
    </row>
    <row r="729" s="144" customFormat="true" ht="12.75" hidden="false" customHeight="false" outlineLevel="0" collapsed="false">
      <c r="A729" s="142"/>
      <c r="B729" s="154" t="s">
        <v>724</v>
      </c>
      <c r="C729" s="155" t="n">
        <v>58.57</v>
      </c>
      <c r="D729" s="155" t="n">
        <v>59.74</v>
      </c>
      <c r="E729" s="155" t="n">
        <v>60.93</v>
      </c>
      <c r="F729" s="155" t="n">
        <v>62.15</v>
      </c>
      <c r="G729" s="155" t="n">
        <v>63.39</v>
      </c>
    </row>
    <row r="730" s="144" customFormat="true" ht="12.75" hidden="false" customHeight="false" outlineLevel="0" collapsed="false">
      <c r="A730" s="142"/>
      <c r="B730" s="154" t="s">
        <v>725</v>
      </c>
      <c r="C730" s="155" t="n">
        <v>58.57</v>
      </c>
      <c r="D730" s="155" t="n">
        <v>59.74</v>
      </c>
      <c r="E730" s="155" t="n">
        <v>60.93</v>
      </c>
      <c r="F730" s="155" t="n">
        <v>62.15</v>
      </c>
      <c r="G730" s="155" t="n">
        <v>63.39</v>
      </c>
    </row>
    <row r="731" s="144" customFormat="true" ht="18" hidden="false" customHeight="false" outlineLevel="0" collapsed="false">
      <c r="A731" s="142"/>
      <c r="B731" s="103" t="s">
        <v>727</v>
      </c>
      <c r="C731" s="155"/>
      <c r="D731" s="155"/>
      <c r="E731" s="155"/>
      <c r="F731" s="155"/>
      <c r="G731" s="155"/>
    </row>
    <row r="732" s="144" customFormat="true" ht="12.75" hidden="false" customHeight="false" outlineLevel="0" collapsed="false">
      <c r="A732" s="142"/>
      <c r="B732" s="154" t="s">
        <v>728</v>
      </c>
      <c r="C732" s="155" t="n">
        <v>114.17</v>
      </c>
      <c r="D732" s="155" t="n">
        <v>116.45</v>
      </c>
      <c r="E732" s="155" t="n">
        <v>118.78</v>
      </c>
      <c r="F732" s="155" t="n">
        <v>121.16</v>
      </c>
      <c r="G732" s="155" t="n">
        <v>123.58</v>
      </c>
    </row>
    <row r="733" s="144" customFormat="true" ht="12.75" hidden="false" customHeight="false" outlineLevel="0" collapsed="false">
      <c r="A733" s="142"/>
      <c r="B733" s="154" t="s">
        <v>2728</v>
      </c>
      <c r="C733" s="155" t="n">
        <v>240.56</v>
      </c>
      <c r="D733" s="155" t="n">
        <v>245.37</v>
      </c>
      <c r="E733" s="155" t="n">
        <v>250.28</v>
      </c>
      <c r="F733" s="155" t="n">
        <v>255.29</v>
      </c>
      <c r="G733" s="155" t="n">
        <v>260.4</v>
      </c>
    </row>
    <row r="734" s="144" customFormat="true" ht="12.75" hidden="false" customHeight="false" outlineLevel="0" collapsed="false">
      <c r="A734" s="142"/>
      <c r="B734" s="154" t="s">
        <v>730</v>
      </c>
      <c r="C734" s="155" t="n">
        <v>120.36</v>
      </c>
      <c r="D734" s="155" t="n">
        <v>122.77</v>
      </c>
      <c r="E734" s="155" t="n">
        <v>125.23</v>
      </c>
      <c r="F734" s="155" t="n">
        <v>127.73</v>
      </c>
      <c r="G734" s="155" t="n">
        <v>130.28</v>
      </c>
    </row>
    <row r="735" s="144" customFormat="true" ht="12.75" hidden="false" customHeight="false" outlineLevel="0" collapsed="false">
      <c r="A735" s="142"/>
      <c r="B735" s="154" t="s">
        <v>731</v>
      </c>
      <c r="C735" s="155" t="n">
        <v>254.33</v>
      </c>
      <c r="D735" s="155" t="n">
        <v>259.42</v>
      </c>
      <c r="E735" s="155" t="n">
        <v>264.61</v>
      </c>
      <c r="F735" s="155" t="n">
        <v>269.9</v>
      </c>
      <c r="G735" s="155" t="n">
        <v>275.3</v>
      </c>
    </row>
    <row r="736" s="144" customFormat="true" ht="12.75" hidden="false" customHeight="false" outlineLevel="0" collapsed="false">
      <c r="A736" s="142"/>
      <c r="B736" s="154" t="s">
        <v>732</v>
      </c>
      <c r="C736" s="155" t="n">
        <v>114.33</v>
      </c>
      <c r="D736" s="155" t="n">
        <v>116.62</v>
      </c>
      <c r="E736" s="155" t="n">
        <v>118.95</v>
      </c>
      <c r="F736" s="155" t="n">
        <v>121.33</v>
      </c>
      <c r="G736" s="155" t="n">
        <v>123.76</v>
      </c>
    </row>
    <row r="737" s="144" customFormat="true" ht="12.75" hidden="false" customHeight="false" outlineLevel="0" collapsed="false">
      <c r="A737" s="142"/>
      <c r="B737" s="154" t="s">
        <v>733</v>
      </c>
      <c r="C737" s="155" t="n">
        <v>240.7</v>
      </c>
      <c r="D737" s="155" t="n">
        <v>245.51</v>
      </c>
      <c r="E737" s="155" t="n">
        <v>250.42</v>
      </c>
      <c r="F737" s="155" t="n">
        <v>255.43</v>
      </c>
      <c r="G737" s="155" t="n">
        <v>260.54</v>
      </c>
    </row>
    <row r="738" s="144" customFormat="true" ht="12.75" hidden="false" customHeight="false" outlineLevel="0" collapsed="false">
      <c r="A738" s="142"/>
      <c r="B738" s="154" t="s">
        <v>735</v>
      </c>
      <c r="C738" s="155" t="n">
        <v>130.7</v>
      </c>
      <c r="D738" s="155" t="n">
        <v>133.31</v>
      </c>
      <c r="E738" s="155" t="n">
        <v>135.98</v>
      </c>
      <c r="F738" s="155" t="n">
        <v>138.7</v>
      </c>
      <c r="G738" s="155" t="n">
        <v>141.47</v>
      </c>
    </row>
    <row r="739" s="144" customFormat="true" ht="12.75" hidden="false" customHeight="false" outlineLevel="0" collapsed="false">
      <c r="A739" s="142"/>
      <c r="B739" s="154" t="s">
        <v>736</v>
      </c>
      <c r="C739" s="155" t="n">
        <v>285.24</v>
      </c>
      <c r="D739" s="155" t="n">
        <v>290.94</v>
      </c>
      <c r="E739" s="155" t="n">
        <v>296.76</v>
      </c>
      <c r="F739" s="155" t="n">
        <v>302.7</v>
      </c>
      <c r="G739" s="155" t="n">
        <v>308.75</v>
      </c>
    </row>
    <row r="740" s="144" customFormat="true" ht="12.75" hidden="false" customHeight="false" outlineLevel="0" collapsed="false">
      <c r="A740" s="142"/>
      <c r="B740" s="154" t="s">
        <v>2729</v>
      </c>
      <c r="C740" s="155" t="n">
        <v>88.32</v>
      </c>
      <c r="D740" s="155" t="n">
        <v>90.09</v>
      </c>
      <c r="E740" s="155" t="n">
        <v>91.89</v>
      </c>
      <c r="F740" s="155" t="n">
        <v>93.73</v>
      </c>
      <c r="G740" s="155" t="n">
        <v>95.6</v>
      </c>
    </row>
    <row r="741" s="144" customFormat="true" ht="12.75" hidden="false" customHeight="false" outlineLevel="0" collapsed="false">
      <c r="A741" s="142"/>
      <c r="B741" s="154" t="s">
        <v>737</v>
      </c>
      <c r="C741" s="155" t="n">
        <v>115.75</v>
      </c>
      <c r="D741" s="155" t="n">
        <v>118.07</v>
      </c>
      <c r="E741" s="155" t="n">
        <v>120.43</v>
      </c>
      <c r="F741" s="155" t="n">
        <v>122.84</v>
      </c>
      <c r="G741" s="155" t="n">
        <v>125.3</v>
      </c>
    </row>
    <row r="742" s="144" customFormat="true" ht="12.75" hidden="false" customHeight="false" outlineLevel="0" collapsed="false">
      <c r="A742" s="142"/>
      <c r="B742" s="154" t="s">
        <v>738</v>
      </c>
      <c r="C742" s="155" t="n">
        <v>243.94</v>
      </c>
      <c r="D742" s="155" t="n">
        <v>248.82</v>
      </c>
      <c r="E742" s="155" t="n">
        <v>253.8</v>
      </c>
      <c r="F742" s="155" t="n">
        <v>258.88</v>
      </c>
      <c r="G742" s="155" t="n">
        <v>264.06</v>
      </c>
    </row>
    <row r="743" s="144" customFormat="true" ht="12.75" hidden="false" customHeight="false" outlineLevel="0" collapsed="false">
      <c r="A743" s="142"/>
      <c r="B743" s="154" t="s">
        <v>739</v>
      </c>
      <c r="C743" s="155" t="n">
        <v>117.61</v>
      </c>
      <c r="D743" s="155" t="n">
        <v>119.96</v>
      </c>
      <c r="E743" s="155" t="n">
        <v>122.36</v>
      </c>
      <c r="F743" s="155" t="n">
        <v>124.81</v>
      </c>
      <c r="G743" s="155" t="n">
        <v>127.31</v>
      </c>
    </row>
    <row r="744" s="144" customFormat="true" ht="12.75" hidden="false" customHeight="false" outlineLevel="0" collapsed="false">
      <c r="A744" s="142"/>
      <c r="B744" s="154" t="s">
        <v>740</v>
      </c>
      <c r="C744" s="155" t="n">
        <v>248.12</v>
      </c>
      <c r="D744" s="155" t="n">
        <v>253.08</v>
      </c>
      <c r="E744" s="155" t="n">
        <v>258.14</v>
      </c>
      <c r="F744" s="155" t="n">
        <v>263.3</v>
      </c>
      <c r="G744" s="155" t="n">
        <v>268.57</v>
      </c>
    </row>
    <row r="745" s="144" customFormat="true" ht="12.75" hidden="false" customHeight="false" outlineLevel="0" collapsed="false">
      <c r="A745" s="142"/>
      <c r="B745" s="154" t="s">
        <v>741</v>
      </c>
      <c r="C745" s="155" t="n">
        <v>111.14</v>
      </c>
      <c r="D745" s="155" t="n">
        <v>113.36</v>
      </c>
      <c r="E745" s="155" t="n">
        <v>115.63</v>
      </c>
      <c r="F745" s="155" t="n">
        <v>117.94</v>
      </c>
      <c r="G745" s="155" t="n">
        <v>120.3</v>
      </c>
    </row>
    <row r="746" s="144" customFormat="true" ht="12.75" hidden="false" customHeight="false" outlineLevel="0" collapsed="false">
      <c r="A746" s="142"/>
      <c r="B746" s="154" t="s">
        <v>742</v>
      </c>
      <c r="C746" s="155" t="n">
        <v>233.55</v>
      </c>
      <c r="D746" s="155" t="n">
        <v>238.22</v>
      </c>
      <c r="E746" s="155" t="n">
        <v>242.98</v>
      </c>
      <c r="F746" s="155" t="n">
        <v>247.84</v>
      </c>
      <c r="G746" s="155" t="n">
        <v>252.8</v>
      </c>
    </row>
    <row r="747" s="144" customFormat="true" ht="12.75" hidden="false" customHeight="false" outlineLevel="0" collapsed="false">
      <c r="A747" s="142"/>
      <c r="B747" s="154" t="s">
        <v>743</v>
      </c>
      <c r="C747" s="155" t="n">
        <v>131.6</v>
      </c>
      <c r="D747" s="155" t="n">
        <v>134.23</v>
      </c>
      <c r="E747" s="155" t="n">
        <v>136.91</v>
      </c>
      <c r="F747" s="155" t="n">
        <v>139.65</v>
      </c>
      <c r="G747" s="155" t="n">
        <v>142.44</v>
      </c>
    </row>
    <row r="748" s="144" customFormat="true" ht="12.75" hidden="false" customHeight="false" outlineLevel="0" collapsed="false">
      <c r="A748" s="142"/>
      <c r="B748" s="154" t="s">
        <v>744</v>
      </c>
      <c r="C748" s="155" t="n">
        <v>287.94</v>
      </c>
      <c r="D748" s="155" t="n">
        <v>293.7</v>
      </c>
      <c r="E748" s="155" t="n">
        <v>299.57</v>
      </c>
      <c r="F748" s="155" t="n">
        <v>305.56</v>
      </c>
      <c r="G748" s="155" t="n">
        <v>311.67</v>
      </c>
    </row>
    <row r="749" s="144" customFormat="true" ht="12.75" hidden="false" customHeight="false" outlineLevel="0" collapsed="false">
      <c r="A749" s="142"/>
      <c r="B749" s="154" t="s">
        <v>745</v>
      </c>
      <c r="C749" s="155" t="n">
        <v>113.25</v>
      </c>
      <c r="D749" s="155" t="n">
        <v>115.52</v>
      </c>
      <c r="E749" s="155" t="n">
        <v>117.83</v>
      </c>
      <c r="F749" s="155" t="n">
        <v>120.19</v>
      </c>
      <c r="G749" s="155" t="n">
        <v>122.59</v>
      </c>
    </row>
    <row r="750" s="144" customFormat="true" ht="12.75" hidden="false" customHeight="false" outlineLevel="0" collapsed="false">
      <c r="A750" s="142"/>
      <c r="B750" s="154" t="s">
        <v>746</v>
      </c>
      <c r="C750" s="155" t="n">
        <v>240.94</v>
      </c>
      <c r="D750" s="155" t="n">
        <v>245.76</v>
      </c>
      <c r="E750" s="155" t="n">
        <v>250.68</v>
      </c>
      <c r="F750" s="155" t="n">
        <v>255.69</v>
      </c>
      <c r="G750" s="155" t="n">
        <v>260.8</v>
      </c>
    </row>
    <row r="751" s="144" customFormat="true" ht="18" hidden="false" customHeight="false" outlineLevel="0" collapsed="false">
      <c r="A751" s="142"/>
      <c r="B751" s="103" t="s">
        <v>747</v>
      </c>
      <c r="C751" s="155"/>
      <c r="D751" s="155"/>
      <c r="E751" s="155"/>
      <c r="F751" s="155"/>
      <c r="G751" s="155"/>
    </row>
    <row r="752" s="144" customFormat="true" ht="12.75" hidden="false" customHeight="false" outlineLevel="0" collapsed="false">
      <c r="A752" s="142"/>
      <c r="B752" s="154" t="s">
        <v>2730</v>
      </c>
      <c r="C752" s="155" t="n">
        <v>93.49</v>
      </c>
      <c r="D752" s="155" t="n">
        <v>95.36</v>
      </c>
      <c r="E752" s="155" t="n">
        <v>97.27</v>
      </c>
      <c r="F752" s="155" t="n">
        <v>99.22</v>
      </c>
      <c r="G752" s="155" t="n">
        <v>101.2</v>
      </c>
    </row>
    <row r="753" s="144" customFormat="true" ht="12.75" hidden="false" customHeight="false" outlineLevel="0" collapsed="false">
      <c r="A753" s="142"/>
      <c r="B753" s="154" t="s">
        <v>2731</v>
      </c>
      <c r="C753" s="155" t="n">
        <v>201.55</v>
      </c>
      <c r="D753" s="155" t="n">
        <v>205.58</v>
      </c>
      <c r="E753" s="155" t="n">
        <v>209.69</v>
      </c>
      <c r="F753" s="155" t="n">
        <v>213.88</v>
      </c>
      <c r="G753" s="155" t="n">
        <v>218.16</v>
      </c>
    </row>
    <row r="754" s="144" customFormat="true" ht="12.75" hidden="false" customHeight="false" outlineLevel="0" collapsed="false">
      <c r="A754" s="142"/>
      <c r="B754" s="154" t="s">
        <v>748</v>
      </c>
      <c r="C754" s="155" t="n">
        <v>98.55</v>
      </c>
      <c r="D754" s="155" t="n">
        <v>100.52</v>
      </c>
      <c r="E754" s="155" t="n">
        <v>102.53</v>
      </c>
      <c r="F754" s="155" t="n">
        <v>104.58</v>
      </c>
      <c r="G754" s="155" t="n">
        <v>106.67</v>
      </c>
    </row>
    <row r="755" s="144" customFormat="true" ht="12.75" hidden="false" customHeight="false" outlineLevel="0" collapsed="false">
      <c r="A755" s="142"/>
      <c r="B755" s="154" t="s">
        <v>749</v>
      </c>
      <c r="C755" s="155" t="n">
        <v>206.8</v>
      </c>
      <c r="D755" s="155" t="n">
        <v>210.94</v>
      </c>
      <c r="E755" s="155" t="n">
        <v>215.16</v>
      </c>
      <c r="F755" s="155" t="n">
        <v>219.46</v>
      </c>
      <c r="G755" s="155" t="n">
        <v>223.85</v>
      </c>
    </row>
    <row r="756" s="144" customFormat="true" ht="12.75" hidden="false" customHeight="false" outlineLevel="0" collapsed="false">
      <c r="A756" s="142"/>
      <c r="B756" s="154" t="s">
        <v>750</v>
      </c>
      <c r="C756" s="155" t="n">
        <v>98.71</v>
      </c>
      <c r="D756" s="155" t="n">
        <v>100.68</v>
      </c>
      <c r="E756" s="155" t="n">
        <v>102.69</v>
      </c>
      <c r="F756" s="155" t="n">
        <v>104.74</v>
      </c>
      <c r="G756" s="155" t="n">
        <v>106.83</v>
      </c>
    </row>
    <row r="757" s="144" customFormat="true" ht="12.75" hidden="false" customHeight="false" outlineLevel="0" collapsed="false">
      <c r="A757" s="142"/>
      <c r="B757" s="154" t="s">
        <v>751</v>
      </c>
      <c r="C757" s="155" t="n">
        <v>209.81</v>
      </c>
      <c r="D757" s="155" t="n">
        <v>214.01</v>
      </c>
      <c r="E757" s="155" t="n">
        <v>218.29</v>
      </c>
      <c r="F757" s="155" t="n">
        <v>222.66</v>
      </c>
      <c r="G757" s="155" t="n">
        <v>227.11</v>
      </c>
    </row>
    <row r="758" s="144" customFormat="true" ht="12.75" hidden="false" customHeight="false" outlineLevel="0" collapsed="false">
      <c r="A758" s="142"/>
      <c r="B758" s="154" t="s">
        <v>752</v>
      </c>
      <c r="C758" s="155" t="n">
        <v>96.22</v>
      </c>
      <c r="D758" s="155" t="n">
        <v>98.14</v>
      </c>
      <c r="E758" s="155" t="n">
        <v>100.1</v>
      </c>
      <c r="F758" s="155" t="n">
        <v>102.1</v>
      </c>
      <c r="G758" s="155" t="n">
        <v>104.14</v>
      </c>
    </row>
    <row r="759" s="144" customFormat="true" ht="12.75" hidden="false" customHeight="false" outlineLevel="0" collapsed="false">
      <c r="A759" s="142"/>
      <c r="B759" s="154" t="s">
        <v>753</v>
      </c>
      <c r="C759" s="155" t="n">
        <v>205.68</v>
      </c>
      <c r="D759" s="155" t="n">
        <v>209.79</v>
      </c>
      <c r="E759" s="155" t="n">
        <v>213.99</v>
      </c>
      <c r="F759" s="155" t="n">
        <v>218.27</v>
      </c>
      <c r="G759" s="155" t="n">
        <v>222.64</v>
      </c>
    </row>
    <row r="760" s="144" customFormat="true" ht="12.75" hidden="false" customHeight="false" outlineLevel="0" collapsed="false">
      <c r="A760" s="142"/>
      <c r="B760" s="154" t="s">
        <v>754</v>
      </c>
      <c r="C760" s="155" t="n">
        <v>99.25</v>
      </c>
      <c r="D760" s="155" t="n">
        <v>101.24</v>
      </c>
      <c r="E760" s="155" t="n">
        <v>103.26</v>
      </c>
      <c r="F760" s="155" t="n">
        <v>105.33</v>
      </c>
      <c r="G760" s="155" t="n">
        <v>107.44</v>
      </c>
    </row>
    <row r="761" s="144" customFormat="true" ht="12.75" hidden="false" customHeight="false" outlineLevel="0" collapsed="false">
      <c r="A761" s="142"/>
      <c r="B761" s="154" t="s">
        <v>755</v>
      </c>
      <c r="C761" s="155" t="n">
        <v>209.81</v>
      </c>
      <c r="D761" s="155" t="n">
        <v>214.01</v>
      </c>
      <c r="E761" s="155" t="n">
        <v>218.29</v>
      </c>
      <c r="F761" s="155" t="n">
        <v>222.66</v>
      </c>
      <c r="G761" s="155" t="n">
        <v>227.11</v>
      </c>
    </row>
    <row r="762" s="144" customFormat="true" ht="12.75" hidden="false" customHeight="false" outlineLevel="0" collapsed="false">
      <c r="A762" s="142"/>
      <c r="B762" s="154" t="s">
        <v>756</v>
      </c>
      <c r="C762" s="155" t="n">
        <v>105.39</v>
      </c>
      <c r="D762" s="155" t="n">
        <v>107.5</v>
      </c>
      <c r="E762" s="155" t="n">
        <v>109.65</v>
      </c>
      <c r="F762" s="155" t="n">
        <v>111.84</v>
      </c>
      <c r="G762" s="155" t="n">
        <v>114.08</v>
      </c>
    </row>
    <row r="763" s="144" customFormat="true" ht="12.75" hidden="false" customHeight="false" outlineLevel="0" collapsed="false">
      <c r="A763" s="142"/>
      <c r="B763" s="154" t="s">
        <v>757</v>
      </c>
      <c r="C763" s="155" t="n">
        <v>223.6</v>
      </c>
      <c r="D763" s="155" t="n">
        <v>228.07</v>
      </c>
      <c r="E763" s="155" t="n">
        <v>232.63</v>
      </c>
      <c r="F763" s="155" t="n">
        <v>237.28</v>
      </c>
      <c r="G763" s="155" t="n">
        <v>242.03</v>
      </c>
    </row>
    <row r="764" s="144" customFormat="true" ht="12.75" hidden="false" customHeight="false" outlineLevel="0" collapsed="false">
      <c r="A764" s="142"/>
      <c r="B764" s="154" t="s">
        <v>758</v>
      </c>
      <c r="C764" s="155" t="n">
        <v>102.64</v>
      </c>
      <c r="D764" s="155" t="n">
        <v>104.69</v>
      </c>
      <c r="E764" s="155" t="n">
        <v>106.78</v>
      </c>
      <c r="F764" s="155" t="n">
        <v>108.92</v>
      </c>
      <c r="G764" s="155" t="n">
        <v>111.1</v>
      </c>
    </row>
    <row r="765" s="144" customFormat="true" ht="12.75" hidden="false" customHeight="false" outlineLevel="0" collapsed="false">
      <c r="A765" s="142"/>
      <c r="B765" s="154" t="s">
        <v>759</v>
      </c>
      <c r="C765" s="155" t="n">
        <v>217.44</v>
      </c>
      <c r="D765" s="155" t="n">
        <v>221.79</v>
      </c>
      <c r="E765" s="155" t="n">
        <v>226.23</v>
      </c>
      <c r="F765" s="155" t="n">
        <v>230.75</v>
      </c>
      <c r="G765" s="155" t="n">
        <v>235.37</v>
      </c>
    </row>
    <row r="766" s="144" customFormat="true" ht="12.75" hidden="false" customHeight="false" outlineLevel="0" collapsed="false">
      <c r="A766" s="142"/>
      <c r="B766" s="154" t="s">
        <v>760</v>
      </c>
      <c r="C766" s="155" t="n">
        <v>97.13</v>
      </c>
      <c r="D766" s="155" t="n">
        <v>99.07</v>
      </c>
      <c r="E766" s="155" t="n">
        <v>101.05</v>
      </c>
      <c r="F766" s="155" t="n">
        <v>103.07</v>
      </c>
      <c r="G766" s="155" t="n">
        <v>105.13</v>
      </c>
    </row>
    <row r="767" s="144" customFormat="true" ht="12.75" hidden="false" customHeight="false" outlineLevel="0" collapsed="false">
      <c r="A767" s="142"/>
      <c r="B767" s="154" t="s">
        <v>761</v>
      </c>
      <c r="C767" s="155" t="n">
        <v>203.28</v>
      </c>
      <c r="D767" s="155" t="n">
        <v>207.35</v>
      </c>
      <c r="E767" s="155" t="n">
        <v>211.5</v>
      </c>
      <c r="F767" s="155" t="n">
        <v>215.73</v>
      </c>
      <c r="G767" s="155" t="n">
        <v>220.04</v>
      </c>
    </row>
    <row r="768" s="144" customFormat="true" ht="12.75" hidden="false" customHeight="false" outlineLevel="0" collapsed="false">
      <c r="A768" s="142"/>
      <c r="B768" s="154" t="s">
        <v>762</v>
      </c>
      <c r="C768" s="155" t="n">
        <v>105.54</v>
      </c>
      <c r="D768" s="155" t="n">
        <v>107.65</v>
      </c>
      <c r="E768" s="155" t="n">
        <v>109.8</v>
      </c>
      <c r="F768" s="155" t="n">
        <v>112</v>
      </c>
      <c r="G768" s="155" t="n">
        <v>114.24</v>
      </c>
    </row>
    <row r="769" s="144" customFormat="true" ht="12.75" hidden="false" customHeight="false" outlineLevel="0" collapsed="false">
      <c r="A769" s="142"/>
      <c r="B769" s="154" t="s">
        <v>763</v>
      </c>
      <c r="C769" s="155" t="n">
        <v>224.94</v>
      </c>
      <c r="D769" s="155" t="n">
        <v>229.44</v>
      </c>
      <c r="E769" s="155" t="n">
        <v>234.03</v>
      </c>
      <c r="F769" s="155" t="n">
        <v>238.71</v>
      </c>
      <c r="G769" s="155" t="n">
        <v>243.48</v>
      </c>
    </row>
    <row r="770" s="144" customFormat="true" ht="12.75" hidden="false" customHeight="false" outlineLevel="0" collapsed="false">
      <c r="A770" s="142"/>
      <c r="B770" s="154" t="s">
        <v>764</v>
      </c>
      <c r="C770" s="155" t="n">
        <v>100.03</v>
      </c>
      <c r="D770" s="155" t="n">
        <v>102.03</v>
      </c>
      <c r="E770" s="155" t="n">
        <v>104.07</v>
      </c>
      <c r="F770" s="155" t="n">
        <v>106.15</v>
      </c>
      <c r="G770" s="155" t="n">
        <v>108.27</v>
      </c>
    </row>
    <row r="771" s="144" customFormat="true" ht="12.75" hidden="false" customHeight="false" outlineLevel="0" collapsed="false">
      <c r="A771" s="142"/>
      <c r="B771" s="154" t="s">
        <v>765</v>
      </c>
      <c r="C771" s="155" t="n">
        <v>209.93</v>
      </c>
      <c r="D771" s="155" t="n">
        <v>214.13</v>
      </c>
      <c r="E771" s="155" t="n">
        <v>218.41</v>
      </c>
      <c r="F771" s="155" t="n">
        <v>222.78</v>
      </c>
      <c r="G771" s="155" t="n">
        <v>227.24</v>
      </c>
    </row>
    <row r="772" s="144" customFormat="true" ht="12.75" hidden="false" customHeight="false" outlineLevel="0" collapsed="false">
      <c r="A772" s="142"/>
      <c r="B772" s="154" t="s">
        <v>766</v>
      </c>
      <c r="C772" s="155" t="n">
        <v>100.03</v>
      </c>
      <c r="D772" s="155" t="n">
        <v>102.03</v>
      </c>
      <c r="E772" s="155" t="n">
        <v>104.07</v>
      </c>
      <c r="F772" s="155" t="n">
        <v>106.15</v>
      </c>
      <c r="G772" s="155" t="n">
        <v>108.27</v>
      </c>
    </row>
    <row r="773" s="144" customFormat="true" ht="12.75" hidden="false" customHeight="false" outlineLevel="0" collapsed="false">
      <c r="A773" s="142"/>
      <c r="B773" s="154" t="s">
        <v>767</v>
      </c>
      <c r="C773" s="155" t="n">
        <v>209.92</v>
      </c>
      <c r="D773" s="155" t="n">
        <v>214.12</v>
      </c>
      <c r="E773" s="155" t="n">
        <v>218.4</v>
      </c>
      <c r="F773" s="155" t="n">
        <v>222.77</v>
      </c>
      <c r="G773" s="155" t="n">
        <v>227.23</v>
      </c>
    </row>
    <row r="774" s="144" customFormat="true" ht="12.75" hidden="false" customHeight="false" outlineLevel="0" collapsed="false">
      <c r="A774" s="142"/>
      <c r="B774" s="154" t="s">
        <v>768</v>
      </c>
      <c r="C774" s="155" t="n">
        <v>98.24</v>
      </c>
      <c r="D774" s="155" t="n">
        <v>100.2</v>
      </c>
      <c r="E774" s="155" t="n">
        <v>102.2</v>
      </c>
      <c r="F774" s="155" t="n">
        <v>104.24</v>
      </c>
      <c r="G774" s="155" t="n">
        <v>106.32</v>
      </c>
    </row>
    <row r="775" s="144" customFormat="true" ht="12.75" hidden="false" customHeight="false" outlineLevel="0" collapsed="false">
      <c r="A775" s="142"/>
      <c r="B775" s="154" t="s">
        <v>769</v>
      </c>
      <c r="C775" s="155" t="n">
        <v>207.49</v>
      </c>
      <c r="D775" s="155" t="n">
        <v>211.64</v>
      </c>
      <c r="E775" s="155" t="n">
        <v>215.87</v>
      </c>
      <c r="F775" s="155" t="n">
        <v>220.19</v>
      </c>
      <c r="G775" s="155" t="n">
        <v>224.59</v>
      </c>
    </row>
    <row r="776" s="144" customFormat="true" ht="12.75" hidden="false" customHeight="false" outlineLevel="0" collapsed="false">
      <c r="A776" s="142"/>
      <c r="B776" s="154" t="s">
        <v>770</v>
      </c>
      <c r="C776" s="155" t="n">
        <v>104.29</v>
      </c>
      <c r="D776" s="155" t="n">
        <v>106.38</v>
      </c>
      <c r="E776" s="155" t="n">
        <v>108.51</v>
      </c>
      <c r="F776" s="155" t="n">
        <v>110.68</v>
      </c>
      <c r="G776" s="155" t="n">
        <v>112.89</v>
      </c>
    </row>
    <row r="777" s="144" customFormat="true" ht="12.75" hidden="false" customHeight="false" outlineLevel="0" collapsed="false">
      <c r="A777" s="142"/>
      <c r="B777" s="154" t="s">
        <v>771</v>
      </c>
      <c r="C777" s="155" t="n">
        <v>228.2</v>
      </c>
      <c r="D777" s="155" t="n">
        <v>232.76</v>
      </c>
      <c r="E777" s="155" t="n">
        <v>237.42</v>
      </c>
      <c r="F777" s="155" t="n">
        <v>242.17</v>
      </c>
      <c r="G777" s="155" t="n">
        <v>247.01</v>
      </c>
    </row>
    <row r="778" s="144" customFormat="true" ht="12.75" hidden="false" customHeight="false" outlineLevel="0" collapsed="false">
      <c r="A778" s="142"/>
      <c r="B778" s="154" t="s">
        <v>772</v>
      </c>
      <c r="C778" s="155" t="n">
        <v>100.17</v>
      </c>
      <c r="D778" s="155" t="n">
        <v>102.17</v>
      </c>
      <c r="E778" s="155" t="n">
        <v>104.21</v>
      </c>
      <c r="F778" s="155" t="n">
        <v>106.29</v>
      </c>
      <c r="G778" s="155" t="n">
        <v>108.42</v>
      </c>
    </row>
    <row r="779" s="144" customFormat="true" ht="12.75" hidden="false" customHeight="false" outlineLevel="0" collapsed="false">
      <c r="A779" s="142"/>
      <c r="B779" s="154" t="s">
        <v>773</v>
      </c>
      <c r="C779" s="155" t="n">
        <v>212.56</v>
      </c>
      <c r="D779" s="155" t="n">
        <v>216.81</v>
      </c>
      <c r="E779" s="155" t="n">
        <v>221.15</v>
      </c>
      <c r="F779" s="155" t="n">
        <v>225.57</v>
      </c>
      <c r="G779" s="155" t="n">
        <v>230.08</v>
      </c>
    </row>
    <row r="780" s="144" customFormat="true" ht="12.75" hidden="false" customHeight="false" outlineLevel="0" collapsed="false">
      <c r="A780" s="142"/>
      <c r="B780" s="154" t="s">
        <v>774</v>
      </c>
      <c r="C780" s="155" t="n">
        <v>100.58</v>
      </c>
      <c r="D780" s="155" t="n">
        <v>102.59</v>
      </c>
      <c r="E780" s="155" t="n">
        <v>104.64</v>
      </c>
      <c r="F780" s="155" t="n">
        <v>106.73</v>
      </c>
      <c r="G780" s="155" t="n">
        <v>108.86</v>
      </c>
    </row>
    <row r="781" s="144" customFormat="true" ht="12.75" hidden="false" customHeight="false" outlineLevel="0" collapsed="false">
      <c r="A781" s="142"/>
      <c r="B781" s="154" t="s">
        <v>775</v>
      </c>
      <c r="C781" s="155" t="n">
        <v>212.45</v>
      </c>
      <c r="D781" s="155" t="n">
        <v>216.7</v>
      </c>
      <c r="E781" s="155" t="n">
        <v>221.03</v>
      </c>
      <c r="F781" s="155" t="n">
        <v>225.45</v>
      </c>
      <c r="G781" s="155" t="n">
        <v>229.96</v>
      </c>
    </row>
    <row r="782" s="144" customFormat="true" ht="18.75" hidden="false" customHeight="false" outlineLevel="0" collapsed="false">
      <c r="A782" s="142"/>
      <c r="B782" s="164" t="s">
        <v>785</v>
      </c>
      <c r="C782" s="157"/>
      <c r="D782" s="157"/>
      <c r="E782" s="157"/>
      <c r="F782" s="157"/>
      <c r="G782" s="157"/>
    </row>
    <row r="783" s="144" customFormat="true" ht="12.75" hidden="false" customHeight="false" outlineLevel="0" collapsed="false">
      <c r="A783" s="142"/>
      <c r="B783" s="154" t="s">
        <v>786</v>
      </c>
      <c r="C783" s="155" t="n">
        <v>86.61</v>
      </c>
      <c r="D783" s="155" t="n">
        <v>88.34</v>
      </c>
      <c r="E783" s="155" t="n">
        <v>90.11</v>
      </c>
      <c r="F783" s="155" t="n">
        <v>91.91</v>
      </c>
      <c r="G783" s="155" t="n">
        <v>93.75</v>
      </c>
    </row>
    <row r="784" s="144" customFormat="true" ht="12.75" hidden="false" customHeight="false" outlineLevel="0" collapsed="false">
      <c r="A784" s="142"/>
      <c r="B784" s="154" t="s">
        <v>787</v>
      </c>
      <c r="C784" s="155" t="n">
        <v>163.64</v>
      </c>
      <c r="D784" s="155" t="n">
        <v>166.91</v>
      </c>
      <c r="E784" s="155" t="n">
        <v>170.25</v>
      </c>
      <c r="F784" s="155" t="n">
        <v>173.66</v>
      </c>
      <c r="G784" s="155" t="n">
        <v>177.13</v>
      </c>
    </row>
    <row r="785" s="144" customFormat="true" ht="12.75" hidden="false" customHeight="false" outlineLevel="0" collapsed="false">
      <c r="A785" s="142"/>
      <c r="B785" s="154" t="s">
        <v>791</v>
      </c>
      <c r="C785" s="155" t="n">
        <v>104.5</v>
      </c>
      <c r="D785" s="155" t="n">
        <v>106.59</v>
      </c>
      <c r="E785" s="155" t="n">
        <v>108.72</v>
      </c>
      <c r="F785" s="155" t="n">
        <v>110.89</v>
      </c>
      <c r="G785" s="155" t="n">
        <v>113.11</v>
      </c>
    </row>
    <row r="786" s="144" customFormat="true" ht="12.75" hidden="false" customHeight="false" outlineLevel="0" collapsed="false">
      <c r="A786" s="142"/>
      <c r="B786" s="154" t="s">
        <v>792</v>
      </c>
      <c r="C786" s="155" t="n">
        <v>220.01</v>
      </c>
      <c r="D786" s="155" t="n">
        <v>224.41</v>
      </c>
      <c r="E786" s="155" t="n">
        <v>228.9</v>
      </c>
      <c r="F786" s="155" t="n">
        <v>233.48</v>
      </c>
      <c r="G786" s="155" t="n">
        <v>238.15</v>
      </c>
    </row>
    <row r="787" s="144" customFormat="true" ht="12.75" hidden="false" customHeight="false" outlineLevel="0" collapsed="false">
      <c r="A787" s="142"/>
      <c r="B787" s="154" t="s">
        <v>793</v>
      </c>
      <c r="C787" s="155" t="n">
        <v>365.98</v>
      </c>
      <c r="D787" s="155" t="n">
        <v>373.3</v>
      </c>
      <c r="E787" s="155" t="n">
        <v>380.77</v>
      </c>
      <c r="F787" s="155" t="n">
        <v>388.39</v>
      </c>
      <c r="G787" s="155" t="n">
        <v>396.16</v>
      </c>
    </row>
    <row r="788" s="144" customFormat="true" ht="12.75" hidden="false" customHeight="false" outlineLevel="0" collapsed="false">
      <c r="A788" s="142"/>
      <c r="B788" s="154" t="s">
        <v>794</v>
      </c>
      <c r="C788" s="155" t="n">
        <v>99.51</v>
      </c>
      <c r="D788" s="155" t="n">
        <v>101.5</v>
      </c>
      <c r="E788" s="155" t="n">
        <v>103.53</v>
      </c>
      <c r="F788" s="155" t="n">
        <v>105.6</v>
      </c>
      <c r="G788" s="155" t="n">
        <v>107.71</v>
      </c>
    </row>
    <row r="789" s="144" customFormat="true" ht="12.75" hidden="false" customHeight="false" outlineLevel="0" collapsed="false">
      <c r="A789" s="142"/>
      <c r="B789" s="154" t="s">
        <v>795</v>
      </c>
      <c r="C789" s="155" t="n">
        <v>208.91</v>
      </c>
      <c r="D789" s="155" t="n">
        <v>213.09</v>
      </c>
      <c r="E789" s="155" t="n">
        <v>217.35</v>
      </c>
      <c r="F789" s="155" t="n">
        <v>221.7</v>
      </c>
      <c r="G789" s="155" t="n">
        <v>226.13</v>
      </c>
    </row>
    <row r="790" s="144" customFormat="true" ht="12.75" hidden="false" customHeight="false" outlineLevel="0" collapsed="false">
      <c r="A790" s="142"/>
      <c r="B790" s="154" t="s">
        <v>796</v>
      </c>
      <c r="C790" s="155" t="n">
        <v>349.21</v>
      </c>
      <c r="D790" s="155" t="n">
        <v>356.19</v>
      </c>
      <c r="E790" s="155" t="n">
        <v>363.31</v>
      </c>
      <c r="F790" s="155" t="n">
        <v>370.58</v>
      </c>
      <c r="G790" s="155" t="n">
        <v>377.99</v>
      </c>
    </row>
    <row r="791" s="144" customFormat="true" ht="12.75" hidden="false" customHeight="false" outlineLevel="0" collapsed="false">
      <c r="A791" s="142"/>
      <c r="B791" s="154" t="s">
        <v>797</v>
      </c>
      <c r="C791" s="155" t="n">
        <v>45.2</v>
      </c>
      <c r="D791" s="155" t="n">
        <v>46.1</v>
      </c>
      <c r="E791" s="155" t="n">
        <v>47.02</v>
      </c>
      <c r="F791" s="155" t="n">
        <v>47.96</v>
      </c>
      <c r="G791" s="155" t="n">
        <v>48.92</v>
      </c>
    </row>
    <row r="792" s="144" customFormat="true" ht="12.75" hidden="false" customHeight="false" outlineLevel="0" collapsed="false">
      <c r="A792" s="142"/>
      <c r="B792" s="154" t="s">
        <v>798</v>
      </c>
      <c r="C792" s="155" t="n">
        <v>88.53</v>
      </c>
      <c r="D792" s="155" t="n">
        <v>90.3</v>
      </c>
      <c r="E792" s="155" t="n">
        <v>92.11</v>
      </c>
      <c r="F792" s="155" t="n">
        <v>93.95</v>
      </c>
      <c r="G792" s="155" t="n">
        <v>95.83</v>
      </c>
    </row>
    <row r="793" s="144" customFormat="true" ht="12.75" hidden="false" customHeight="false" outlineLevel="0" collapsed="false">
      <c r="A793" s="142"/>
      <c r="B793" s="154" t="s">
        <v>799</v>
      </c>
      <c r="C793" s="155" t="n">
        <v>183.18</v>
      </c>
      <c r="D793" s="155" t="n">
        <v>186.84</v>
      </c>
      <c r="E793" s="155" t="n">
        <v>190.58</v>
      </c>
      <c r="F793" s="155" t="n">
        <v>194.39</v>
      </c>
      <c r="G793" s="155" t="n">
        <v>198.28</v>
      </c>
    </row>
    <row r="794" s="144" customFormat="true" ht="12.75" hidden="false" customHeight="false" outlineLevel="0" collapsed="false">
      <c r="A794" s="142"/>
      <c r="B794" s="154" t="s">
        <v>800</v>
      </c>
      <c r="C794" s="155" t="n">
        <v>88.53</v>
      </c>
      <c r="D794" s="155" t="n">
        <v>90.3</v>
      </c>
      <c r="E794" s="155" t="n">
        <v>92.11</v>
      </c>
      <c r="F794" s="155" t="n">
        <v>93.95</v>
      </c>
      <c r="G794" s="155" t="n">
        <v>95.83</v>
      </c>
    </row>
    <row r="795" s="144" customFormat="true" ht="12.75" hidden="false" customHeight="false" outlineLevel="0" collapsed="false">
      <c r="A795" s="142"/>
      <c r="B795" s="154" t="s">
        <v>801</v>
      </c>
      <c r="C795" s="155" t="n">
        <v>183.18</v>
      </c>
      <c r="D795" s="155" t="n">
        <v>186.84</v>
      </c>
      <c r="E795" s="155" t="n">
        <v>190.58</v>
      </c>
      <c r="F795" s="155" t="n">
        <v>194.39</v>
      </c>
      <c r="G795" s="155" t="n">
        <v>198.28</v>
      </c>
    </row>
    <row r="796" s="144" customFormat="true" ht="12.75" hidden="false" customHeight="false" outlineLevel="0" collapsed="false">
      <c r="A796" s="142"/>
      <c r="B796" s="154" t="s">
        <v>802</v>
      </c>
      <c r="C796" s="155" t="n">
        <v>88.53</v>
      </c>
      <c r="D796" s="155" t="n">
        <v>90.3</v>
      </c>
      <c r="E796" s="155" t="n">
        <v>92.11</v>
      </c>
      <c r="F796" s="155" t="n">
        <v>93.95</v>
      </c>
      <c r="G796" s="155" t="n">
        <v>95.83</v>
      </c>
    </row>
    <row r="797" s="144" customFormat="true" ht="12.75" hidden="false" customHeight="false" outlineLevel="0" collapsed="false">
      <c r="A797" s="142"/>
      <c r="B797" s="154" t="s">
        <v>803</v>
      </c>
      <c r="C797" s="155" t="n">
        <v>183.18</v>
      </c>
      <c r="D797" s="155" t="n">
        <v>186.84</v>
      </c>
      <c r="E797" s="155" t="n">
        <v>190.58</v>
      </c>
      <c r="F797" s="155" t="n">
        <v>194.39</v>
      </c>
      <c r="G797" s="155" t="n">
        <v>198.28</v>
      </c>
    </row>
    <row r="798" s="144" customFormat="true" ht="12.75" hidden="false" customHeight="false" outlineLevel="0" collapsed="false">
      <c r="A798" s="142"/>
      <c r="B798" s="154" t="s">
        <v>804</v>
      </c>
      <c r="C798" s="155" t="n">
        <v>88.53</v>
      </c>
      <c r="D798" s="155" t="n">
        <v>90.3</v>
      </c>
      <c r="E798" s="155" t="n">
        <v>92.11</v>
      </c>
      <c r="F798" s="155" t="n">
        <v>93.95</v>
      </c>
      <c r="G798" s="155" t="n">
        <v>95.83</v>
      </c>
    </row>
    <row r="799" s="144" customFormat="true" ht="12.75" hidden="false" customHeight="false" outlineLevel="0" collapsed="false">
      <c r="A799" s="142"/>
      <c r="B799" s="154" t="s">
        <v>805</v>
      </c>
      <c r="C799" s="155" t="n">
        <v>183.18</v>
      </c>
      <c r="D799" s="155" t="n">
        <v>186.84</v>
      </c>
      <c r="E799" s="155" t="n">
        <v>190.58</v>
      </c>
      <c r="F799" s="155" t="n">
        <v>194.39</v>
      </c>
      <c r="G799" s="155" t="n">
        <v>198.28</v>
      </c>
    </row>
    <row r="800" s="144" customFormat="true" ht="12.75" hidden="false" customHeight="false" outlineLevel="0" collapsed="false">
      <c r="A800" s="142"/>
      <c r="B800" s="154" t="s">
        <v>806</v>
      </c>
      <c r="C800" s="155" t="n">
        <v>88.53</v>
      </c>
      <c r="D800" s="155" t="n">
        <v>90.3</v>
      </c>
      <c r="E800" s="155" t="n">
        <v>92.11</v>
      </c>
      <c r="F800" s="155" t="n">
        <v>93.95</v>
      </c>
      <c r="G800" s="155" t="n">
        <v>95.83</v>
      </c>
    </row>
    <row r="801" s="144" customFormat="true" ht="12.75" hidden="false" customHeight="false" outlineLevel="0" collapsed="false">
      <c r="A801" s="142"/>
      <c r="B801" s="154" t="s">
        <v>807</v>
      </c>
      <c r="C801" s="155" t="n">
        <v>183.18</v>
      </c>
      <c r="D801" s="155" t="n">
        <v>186.84</v>
      </c>
      <c r="E801" s="155" t="n">
        <v>190.58</v>
      </c>
      <c r="F801" s="155" t="n">
        <v>194.39</v>
      </c>
      <c r="G801" s="155" t="n">
        <v>198.28</v>
      </c>
    </row>
    <row r="802" s="144" customFormat="true" ht="12.75" hidden="false" customHeight="false" outlineLevel="0" collapsed="false">
      <c r="A802" s="142"/>
      <c r="B802" s="154" t="s">
        <v>808</v>
      </c>
      <c r="C802" s="155" t="n">
        <v>88.53</v>
      </c>
      <c r="D802" s="155" t="n">
        <v>90.3</v>
      </c>
      <c r="E802" s="155" t="n">
        <v>92.11</v>
      </c>
      <c r="F802" s="155" t="n">
        <v>93.95</v>
      </c>
      <c r="G802" s="155" t="n">
        <v>95.83</v>
      </c>
    </row>
    <row r="803" s="144" customFormat="true" ht="12.75" hidden="false" customHeight="false" outlineLevel="0" collapsed="false">
      <c r="A803" s="142"/>
      <c r="B803" s="154" t="s">
        <v>809</v>
      </c>
      <c r="C803" s="155" t="n">
        <v>183.18</v>
      </c>
      <c r="D803" s="155" t="n">
        <v>186.84</v>
      </c>
      <c r="E803" s="155" t="n">
        <v>190.58</v>
      </c>
      <c r="F803" s="155" t="n">
        <v>194.39</v>
      </c>
      <c r="G803" s="155" t="n">
        <v>198.28</v>
      </c>
    </row>
    <row r="804" s="144" customFormat="true" ht="12.75" hidden="false" customHeight="false" outlineLevel="0" collapsed="false">
      <c r="A804" s="142"/>
      <c r="B804" s="154" t="s">
        <v>810</v>
      </c>
      <c r="C804" s="155" t="n">
        <v>88.53</v>
      </c>
      <c r="D804" s="155" t="n">
        <v>90.3</v>
      </c>
      <c r="E804" s="155" t="n">
        <v>92.11</v>
      </c>
      <c r="F804" s="155" t="n">
        <v>93.95</v>
      </c>
      <c r="G804" s="155" t="n">
        <v>95.83</v>
      </c>
    </row>
    <row r="805" s="144" customFormat="true" ht="12.75" hidden="false" customHeight="false" outlineLevel="0" collapsed="false">
      <c r="A805" s="142"/>
      <c r="B805" s="154" t="s">
        <v>811</v>
      </c>
      <c r="C805" s="155" t="n">
        <v>183.18</v>
      </c>
      <c r="D805" s="155" t="n">
        <v>186.84</v>
      </c>
      <c r="E805" s="155" t="n">
        <v>190.58</v>
      </c>
      <c r="F805" s="155" t="n">
        <v>194.39</v>
      </c>
      <c r="G805" s="155" t="n">
        <v>198.28</v>
      </c>
    </row>
    <row r="806" s="144" customFormat="true" ht="12.75" hidden="false" customHeight="false" outlineLevel="0" collapsed="false">
      <c r="A806" s="142"/>
      <c r="B806" s="154" t="s">
        <v>812</v>
      </c>
      <c r="C806" s="155" t="n">
        <v>88.53</v>
      </c>
      <c r="D806" s="155" t="n">
        <v>90.3</v>
      </c>
      <c r="E806" s="155" t="n">
        <v>92.11</v>
      </c>
      <c r="F806" s="155" t="n">
        <v>93.95</v>
      </c>
      <c r="G806" s="155" t="n">
        <v>95.83</v>
      </c>
    </row>
    <row r="807" s="144" customFormat="true" ht="12.75" hidden="false" customHeight="false" outlineLevel="0" collapsed="false">
      <c r="A807" s="142"/>
      <c r="B807" s="154" t="s">
        <v>813</v>
      </c>
      <c r="C807" s="155" t="n">
        <v>183.18</v>
      </c>
      <c r="D807" s="155" t="n">
        <v>186.84</v>
      </c>
      <c r="E807" s="155" t="n">
        <v>190.58</v>
      </c>
      <c r="F807" s="155" t="n">
        <v>194.39</v>
      </c>
      <c r="G807" s="155" t="n">
        <v>198.28</v>
      </c>
    </row>
    <row r="808" s="144" customFormat="true" ht="12.75" hidden="false" customHeight="false" outlineLevel="0" collapsed="false">
      <c r="A808" s="142"/>
      <c r="B808" s="154" t="s">
        <v>814</v>
      </c>
      <c r="C808" s="155" t="n">
        <v>88.53</v>
      </c>
      <c r="D808" s="155" t="n">
        <v>90.3</v>
      </c>
      <c r="E808" s="155" t="n">
        <v>92.11</v>
      </c>
      <c r="F808" s="155" t="n">
        <v>93.95</v>
      </c>
      <c r="G808" s="155" t="n">
        <v>95.83</v>
      </c>
    </row>
    <row r="809" s="144" customFormat="true" ht="12.75" hidden="false" customHeight="false" outlineLevel="0" collapsed="false">
      <c r="A809" s="142"/>
      <c r="B809" s="154" t="s">
        <v>815</v>
      </c>
      <c r="C809" s="155" t="n">
        <v>183.18</v>
      </c>
      <c r="D809" s="155" t="n">
        <v>186.84</v>
      </c>
      <c r="E809" s="155" t="n">
        <v>190.58</v>
      </c>
      <c r="F809" s="155" t="n">
        <v>194.39</v>
      </c>
      <c r="G809" s="155" t="n">
        <v>198.28</v>
      </c>
    </row>
    <row r="810" s="144" customFormat="true" ht="12.75" hidden="false" customHeight="false" outlineLevel="0" collapsed="false">
      <c r="A810" s="142"/>
      <c r="B810" s="154" t="s">
        <v>816</v>
      </c>
      <c r="C810" s="155" t="n">
        <v>88.53</v>
      </c>
      <c r="D810" s="155" t="n">
        <v>90.3</v>
      </c>
      <c r="E810" s="155" t="n">
        <v>92.11</v>
      </c>
      <c r="F810" s="155" t="n">
        <v>93.95</v>
      </c>
      <c r="G810" s="155" t="n">
        <v>95.83</v>
      </c>
    </row>
    <row r="811" s="144" customFormat="true" ht="12.75" hidden="false" customHeight="false" outlineLevel="0" collapsed="false">
      <c r="A811" s="142"/>
      <c r="B811" s="154" t="s">
        <v>817</v>
      </c>
      <c r="C811" s="155" t="n">
        <v>183.18</v>
      </c>
      <c r="D811" s="155" t="n">
        <v>186.84</v>
      </c>
      <c r="E811" s="155" t="n">
        <v>190.58</v>
      </c>
      <c r="F811" s="155" t="n">
        <v>194.39</v>
      </c>
      <c r="G811" s="155" t="n">
        <v>198.28</v>
      </c>
    </row>
    <row r="812" s="144" customFormat="true" ht="12.75" hidden="false" customHeight="false" outlineLevel="0" collapsed="false">
      <c r="A812" s="142"/>
      <c r="B812" s="154" t="s">
        <v>818</v>
      </c>
      <c r="C812" s="155" t="n">
        <v>46.1</v>
      </c>
      <c r="D812" s="155" t="n">
        <v>47.02</v>
      </c>
      <c r="E812" s="155" t="n">
        <v>47.96</v>
      </c>
      <c r="F812" s="155" t="n">
        <v>48.92</v>
      </c>
      <c r="G812" s="155" t="n">
        <v>49.9</v>
      </c>
    </row>
    <row r="813" s="144" customFormat="true" ht="12.75" hidden="false" customHeight="false" outlineLevel="0" collapsed="false">
      <c r="A813" s="142"/>
      <c r="B813" s="154" t="s">
        <v>819</v>
      </c>
      <c r="C813" s="155" t="n">
        <v>80.73</v>
      </c>
      <c r="D813" s="155" t="n">
        <v>82.34</v>
      </c>
      <c r="E813" s="155" t="n">
        <v>83.99</v>
      </c>
      <c r="F813" s="155" t="n">
        <v>85.67</v>
      </c>
      <c r="G813" s="155" t="n">
        <v>87.38</v>
      </c>
    </row>
    <row r="814" s="144" customFormat="true" ht="12.75" hidden="false" customHeight="false" outlineLevel="0" collapsed="false">
      <c r="A814" s="142"/>
      <c r="B814" s="154" t="s">
        <v>820</v>
      </c>
      <c r="C814" s="155" t="n">
        <v>168.18</v>
      </c>
      <c r="D814" s="155" t="n">
        <v>171.54</v>
      </c>
      <c r="E814" s="155" t="n">
        <v>174.97</v>
      </c>
      <c r="F814" s="155" t="n">
        <v>178.47</v>
      </c>
      <c r="G814" s="155" t="n">
        <v>182.04</v>
      </c>
    </row>
    <row r="815" s="144" customFormat="true" ht="12.75" hidden="false" customHeight="false" outlineLevel="0" collapsed="false">
      <c r="A815" s="142"/>
      <c r="B815" s="154" t="s">
        <v>821</v>
      </c>
      <c r="C815" s="155" t="n">
        <v>231.44</v>
      </c>
      <c r="D815" s="155" t="n">
        <v>236.07</v>
      </c>
      <c r="E815" s="155" t="n">
        <v>240.79</v>
      </c>
      <c r="F815" s="155" t="n">
        <v>245.61</v>
      </c>
      <c r="G815" s="155" t="n">
        <v>250.52</v>
      </c>
    </row>
    <row r="816" s="144" customFormat="true" ht="12.75" hidden="false" customHeight="false" outlineLevel="0" collapsed="false">
      <c r="A816" s="142"/>
      <c r="B816" s="154" t="s">
        <v>823</v>
      </c>
      <c r="C816" s="155" t="n">
        <v>376.88</v>
      </c>
      <c r="D816" s="155" t="n">
        <v>384.42</v>
      </c>
      <c r="E816" s="155" t="n">
        <v>392.11</v>
      </c>
      <c r="F816" s="155" t="n">
        <v>399.95</v>
      </c>
      <c r="G816" s="155" t="n">
        <v>407.95</v>
      </c>
    </row>
    <row r="817" s="144" customFormat="true" ht="18" hidden="false" customHeight="true" outlineLevel="0" collapsed="false">
      <c r="A817" s="142"/>
      <c r="B817" s="72" t="s">
        <v>825</v>
      </c>
      <c r="C817" s="72"/>
      <c r="D817" s="72"/>
      <c r="E817" s="72"/>
      <c r="F817" s="72"/>
      <c r="G817" s="72"/>
    </row>
    <row r="818" s="144" customFormat="true" ht="18.75" hidden="false" customHeight="false" outlineLevel="0" collapsed="false">
      <c r="A818" s="142"/>
      <c r="B818" s="80" t="s">
        <v>826</v>
      </c>
    </row>
    <row r="819" s="144" customFormat="true" ht="12.75" hidden="false" customHeight="false" outlineLevel="0" collapsed="false">
      <c r="A819" s="142"/>
      <c r="B819" s="154" t="s">
        <v>828</v>
      </c>
      <c r="C819" s="155" t="n">
        <v>35.67</v>
      </c>
      <c r="D819" s="155" t="n">
        <v>36.38</v>
      </c>
      <c r="E819" s="155" t="n">
        <v>37.11</v>
      </c>
      <c r="F819" s="155" t="n">
        <v>37.85</v>
      </c>
      <c r="G819" s="155" t="n">
        <v>38.61</v>
      </c>
    </row>
    <row r="820" s="144" customFormat="true" ht="12.75" hidden="false" customHeight="false" outlineLevel="0" collapsed="false">
      <c r="A820" s="142"/>
      <c r="B820" s="154" t="s">
        <v>829</v>
      </c>
      <c r="C820" s="155" t="n">
        <v>120.83</v>
      </c>
      <c r="D820" s="155" t="n">
        <v>123.25</v>
      </c>
      <c r="E820" s="155" t="n">
        <v>125.72</v>
      </c>
      <c r="F820" s="155" t="n">
        <v>128.23</v>
      </c>
      <c r="G820" s="155" t="n">
        <v>130.79</v>
      </c>
    </row>
    <row r="821" s="144" customFormat="true" ht="12.75" hidden="false" customHeight="false" outlineLevel="0" collapsed="false">
      <c r="A821" s="142"/>
      <c r="B821" s="154" t="s">
        <v>830</v>
      </c>
      <c r="C821" s="155" t="n">
        <v>160.06</v>
      </c>
      <c r="D821" s="155" t="n">
        <v>163.26</v>
      </c>
      <c r="E821" s="155" t="n">
        <v>166.53</v>
      </c>
      <c r="F821" s="155" t="n">
        <v>169.86</v>
      </c>
      <c r="G821" s="155" t="n">
        <v>173.26</v>
      </c>
    </row>
    <row r="822" s="144" customFormat="true" ht="12.75" hidden="false" customHeight="false" outlineLevel="0" collapsed="false">
      <c r="A822" s="142"/>
      <c r="B822" s="154" t="s">
        <v>831</v>
      </c>
      <c r="C822" s="155" t="n">
        <v>296.97</v>
      </c>
      <c r="D822" s="155" t="n">
        <v>302.91</v>
      </c>
      <c r="E822" s="155" t="n">
        <v>308.97</v>
      </c>
      <c r="F822" s="155" t="n">
        <v>315.15</v>
      </c>
      <c r="G822" s="155" t="n">
        <v>321.45</v>
      </c>
    </row>
    <row r="823" s="144" customFormat="true" ht="12.75" hidden="false" customHeight="false" outlineLevel="0" collapsed="false">
      <c r="A823" s="142"/>
      <c r="B823" s="154" t="s">
        <v>832</v>
      </c>
      <c r="C823" s="155" t="n">
        <v>66.38</v>
      </c>
      <c r="D823" s="155" t="n">
        <v>67.71</v>
      </c>
      <c r="E823" s="155" t="n">
        <v>69.06</v>
      </c>
      <c r="F823" s="155" t="n">
        <v>70.44</v>
      </c>
      <c r="G823" s="155" t="n">
        <v>71.85</v>
      </c>
    </row>
    <row r="824" s="144" customFormat="true" ht="12.75" hidden="false" customHeight="false" outlineLevel="0" collapsed="false">
      <c r="A824" s="142"/>
      <c r="B824" s="154" t="s">
        <v>2732</v>
      </c>
      <c r="C824" s="155" t="n">
        <v>662.75</v>
      </c>
      <c r="D824" s="155" t="n">
        <v>676.01</v>
      </c>
      <c r="E824" s="155" t="n">
        <v>689.53</v>
      </c>
      <c r="F824" s="155" t="n">
        <v>703.32</v>
      </c>
      <c r="G824" s="155" t="n">
        <v>717.39</v>
      </c>
    </row>
    <row r="825" s="144" customFormat="true" ht="12.75" hidden="false" customHeight="false" outlineLevel="0" collapsed="false">
      <c r="A825" s="142"/>
      <c r="B825" s="154" t="s">
        <v>2733</v>
      </c>
      <c r="C825" s="155" t="n">
        <v>631.19</v>
      </c>
      <c r="D825" s="155" t="n">
        <v>643.81</v>
      </c>
      <c r="E825" s="155" t="n">
        <v>656.69</v>
      </c>
      <c r="F825" s="155" t="n">
        <v>669.82</v>
      </c>
      <c r="G825" s="155" t="n">
        <v>683.22</v>
      </c>
    </row>
    <row r="826" s="144" customFormat="true" ht="12.75" hidden="false" customHeight="false" outlineLevel="0" collapsed="false">
      <c r="A826" s="142"/>
      <c r="B826" s="154" t="s">
        <v>833</v>
      </c>
      <c r="C826" s="155" t="n">
        <v>207.81</v>
      </c>
      <c r="D826" s="155" t="n">
        <v>211.97</v>
      </c>
      <c r="E826" s="155" t="n">
        <v>216.21</v>
      </c>
      <c r="F826" s="155" t="n">
        <v>220.53</v>
      </c>
      <c r="G826" s="155" t="n">
        <v>224.94</v>
      </c>
    </row>
    <row r="827" s="144" customFormat="true" ht="12.75" hidden="false" customHeight="false" outlineLevel="0" collapsed="false">
      <c r="A827" s="142"/>
      <c r="B827" s="154" t="s">
        <v>834</v>
      </c>
      <c r="C827" s="155" t="n">
        <v>72.36</v>
      </c>
      <c r="D827" s="155" t="n">
        <v>73.81</v>
      </c>
      <c r="E827" s="155" t="n">
        <v>75.29</v>
      </c>
      <c r="F827" s="155" t="n">
        <v>76.8</v>
      </c>
      <c r="G827" s="155" t="n">
        <v>78.34</v>
      </c>
    </row>
    <row r="828" s="144" customFormat="true" ht="12.75" hidden="false" customHeight="false" outlineLevel="0" collapsed="false">
      <c r="A828" s="142"/>
      <c r="B828" s="154" t="s">
        <v>835</v>
      </c>
      <c r="C828" s="155" t="n">
        <v>227.67</v>
      </c>
      <c r="D828" s="155" t="n">
        <v>232.22</v>
      </c>
      <c r="E828" s="155" t="n">
        <v>236.86</v>
      </c>
      <c r="F828" s="155" t="n">
        <v>241.6</v>
      </c>
      <c r="G828" s="155" t="n">
        <v>246.43</v>
      </c>
    </row>
    <row r="829" s="144" customFormat="true" ht="12.75" hidden="false" customHeight="false" outlineLevel="0" collapsed="false">
      <c r="A829" s="142"/>
      <c r="B829" s="154" t="s">
        <v>2734</v>
      </c>
      <c r="C829" s="155" t="n">
        <v>721.67</v>
      </c>
      <c r="D829" s="155" t="n">
        <v>736.1</v>
      </c>
      <c r="E829" s="155" t="n">
        <v>750.82</v>
      </c>
      <c r="F829" s="155" t="n">
        <v>765.84</v>
      </c>
      <c r="G829" s="155" t="n">
        <v>781.16</v>
      </c>
    </row>
    <row r="830" s="144" customFormat="true" ht="12.75" hidden="false" customHeight="false" outlineLevel="0" collapsed="false">
      <c r="A830" s="142"/>
      <c r="B830" s="154" t="s">
        <v>2735</v>
      </c>
      <c r="C830" s="155" t="n">
        <v>29.04</v>
      </c>
      <c r="D830" s="155" t="n">
        <v>29.62</v>
      </c>
      <c r="E830" s="155" t="n">
        <v>30.21</v>
      </c>
      <c r="F830" s="155" t="n">
        <v>30.81</v>
      </c>
      <c r="G830" s="155" t="n">
        <v>31.43</v>
      </c>
    </row>
    <row r="831" s="144" customFormat="true" ht="12.75" hidden="false" customHeight="false" outlineLevel="0" collapsed="false">
      <c r="A831" s="142"/>
      <c r="B831" s="154" t="s">
        <v>837</v>
      </c>
      <c r="C831" s="155" t="n">
        <v>100.8</v>
      </c>
      <c r="D831" s="155" t="n">
        <v>102.82</v>
      </c>
      <c r="E831" s="155" t="n">
        <v>104.88</v>
      </c>
      <c r="F831" s="155" t="n">
        <v>106.98</v>
      </c>
      <c r="G831" s="155" t="n">
        <v>109.12</v>
      </c>
    </row>
    <row r="832" s="144" customFormat="true" ht="12.75" hidden="false" customHeight="false" outlineLevel="0" collapsed="false">
      <c r="A832" s="142"/>
      <c r="B832" s="154" t="s">
        <v>838</v>
      </c>
      <c r="C832" s="155" t="n">
        <v>130.53</v>
      </c>
      <c r="D832" s="155" t="n">
        <v>133.14</v>
      </c>
      <c r="E832" s="155" t="n">
        <v>135.8</v>
      </c>
      <c r="F832" s="155" t="n">
        <v>138.52</v>
      </c>
      <c r="G832" s="155" t="n">
        <v>141.29</v>
      </c>
    </row>
    <row r="833" s="144" customFormat="true" ht="12.75" hidden="false" customHeight="false" outlineLevel="0" collapsed="false">
      <c r="A833" s="142"/>
      <c r="B833" s="154" t="s">
        <v>839</v>
      </c>
      <c r="C833" s="155" t="n">
        <v>230.54</v>
      </c>
      <c r="D833" s="155" t="n">
        <v>235.15</v>
      </c>
      <c r="E833" s="155" t="n">
        <v>239.85</v>
      </c>
      <c r="F833" s="155" t="n">
        <v>244.65</v>
      </c>
      <c r="G833" s="155" t="n">
        <v>249.54</v>
      </c>
    </row>
    <row r="834" s="144" customFormat="true" ht="12.75" hidden="false" customHeight="false" outlineLevel="0" collapsed="false">
      <c r="A834" s="142"/>
      <c r="B834" s="154" t="s">
        <v>840</v>
      </c>
      <c r="C834" s="155" t="n">
        <v>423.83</v>
      </c>
      <c r="D834" s="155" t="n">
        <v>432.31</v>
      </c>
      <c r="E834" s="155" t="n">
        <v>440.96</v>
      </c>
      <c r="F834" s="155" t="n">
        <v>449.78</v>
      </c>
      <c r="G834" s="155" t="n">
        <v>458.78</v>
      </c>
    </row>
    <row r="835" s="144" customFormat="true" ht="12.75" hidden="false" customHeight="false" outlineLevel="0" collapsed="false">
      <c r="A835" s="142"/>
      <c r="B835" s="154" t="s">
        <v>841</v>
      </c>
      <c r="C835" s="155" t="n">
        <v>66.38</v>
      </c>
      <c r="D835" s="155" t="n">
        <v>67.71</v>
      </c>
      <c r="E835" s="155" t="n">
        <v>69.06</v>
      </c>
      <c r="F835" s="155" t="n">
        <v>70.44</v>
      </c>
      <c r="G835" s="155" t="n">
        <v>71.85</v>
      </c>
    </row>
    <row r="836" s="144" customFormat="true" ht="12.75" hidden="false" customHeight="false" outlineLevel="0" collapsed="false">
      <c r="A836" s="142"/>
      <c r="B836" s="154" t="s">
        <v>842</v>
      </c>
      <c r="C836" s="155" t="n">
        <v>165.01</v>
      </c>
      <c r="D836" s="155" t="n">
        <v>168.31</v>
      </c>
      <c r="E836" s="155" t="n">
        <v>171.68</v>
      </c>
      <c r="F836" s="155" t="n">
        <v>175.11</v>
      </c>
      <c r="G836" s="155" t="n">
        <v>178.61</v>
      </c>
    </row>
    <row r="837" s="144" customFormat="true" ht="12.75" hidden="false" customHeight="false" outlineLevel="0" collapsed="false">
      <c r="A837" s="142"/>
      <c r="B837" s="154" t="s">
        <v>2736</v>
      </c>
      <c r="C837" s="155" t="n">
        <v>107.68</v>
      </c>
      <c r="D837" s="155" t="n">
        <v>109.83</v>
      </c>
      <c r="E837" s="155" t="n">
        <v>112.03</v>
      </c>
      <c r="F837" s="155" t="n">
        <v>114.27</v>
      </c>
      <c r="G837" s="155" t="n">
        <v>116.55</v>
      </c>
    </row>
    <row r="838" s="144" customFormat="true" ht="12.75" hidden="false" customHeight="false" outlineLevel="0" collapsed="false">
      <c r="A838" s="142"/>
      <c r="B838" s="154" t="s">
        <v>844</v>
      </c>
      <c r="C838" s="155" t="n">
        <v>26.85</v>
      </c>
      <c r="D838" s="155" t="n">
        <v>27.39</v>
      </c>
      <c r="E838" s="155" t="n">
        <v>27.94</v>
      </c>
      <c r="F838" s="155" t="n">
        <v>28.5</v>
      </c>
      <c r="G838" s="155" t="n">
        <v>29.07</v>
      </c>
    </row>
    <row r="839" s="144" customFormat="true" ht="12.75" hidden="false" customHeight="false" outlineLevel="0" collapsed="false">
      <c r="A839" s="142"/>
      <c r="B839" s="154" t="s">
        <v>845</v>
      </c>
      <c r="C839" s="155" t="n">
        <v>85.79</v>
      </c>
      <c r="D839" s="155" t="n">
        <v>87.51</v>
      </c>
      <c r="E839" s="155" t="n">
        <v>89.26</v>
      </c>
      <c r="F839" s="155" t="n">
        <v>91.05</v>
      </c>
      <c r="G839" s="155" t="n">
        <v>92.87</v>
      </c>
    </row>
    <row r="840" s="144" customFormat="true" ht="12.75" hidden="false" customHeight="false" outlineLevel="0" collapsed="false">
      <c r="A840" s="142"/>
      <c r="B840" s="154" t="s">
        <v>846</v>
      </c>
      <c r="C840" s="155" t="n">
        <v>122.94</v>
      </c>
      <c r="D840" s="155" t="n">
        <v>125.4</v>
      </c>
      <c r="E840" s="155" t="n">
        <v>127.91</v>
      </c>
      <c r="F840" s="155" t="n">
        <v>130.47</v>
      </c>
      <c r="G840" s="155" t="n">
        <v>133.08</v>
      </c>
    </row>
    <row r="841" s="144" customFormat="true" ht="12.75" hidden="false" customHeight="false" outlineLevel="0" collapsed="false">
      <c r="A841" s="142"/>
      <c r="B841" s="154" t="s">
        <v>847</v>
      </c>
      <c r="C841" s="155" t="n">
        <v>223.67</v>
      </c>
      <c r="D841" s="155" t="n">
        <v>228.14</v>
      </c>
      <c r="E841" s="155" t="n">
        <v>232.7</v>
      </c>
      <c r="F841" s="155" t="n">
        <v>237.35</v>
      </c>
      <c r="G841" s="155" t="n">
        <v>242.1</v>
      </c>
    </row>
    <row r="842" s="144" customFormat="true" ht="12.75" hidden="false" customHeight="false" outlineLevel="0" collapsed="false">
      <c r="A842" s="142"/>
      <c r="B842" s="154" t="s">
        <v>848</v>
      </c>
      <c r="C842" s="155" t="n">
        <v>411.23</v>
      </c>
      <c r="D842" s="155" t="n">
        <v>419.45</v>
      </c>
      <c r="E842" s="155" t="n">
        <v>427.84</v>
      </c>
      <c r="F842" s="155" t="n">
        <v>436.4</v>
      </c>
      <c r="G842" s="155" t="n">
        <v>445.13</v>
      </c>
    </row>
    <row r="843" s="144" customFormat="true" ht="12.75" hidden="false" customHeight="false" outlineLevel="0" collapsed="false">
      <c r="A843" s="142"/>
      <c r="B843" s="154" t="s">
        <v>849</v>
      </c>
      <c r="C843" s="155" t="n">
        <v>52</v>
      </c>
      <c r="D843" s="155" t="n">
        <v>53.04</v>
      </c>
      <c r="E843" s="155" t="n">
        <v>54.1</v>
      </c>
      <c r="F843" s="155" t="n">
        <v>55.18</v>
      </c>
      <c r="G843" s="155" t="n">
        <v>56.28</v>
      </c>
    </row>
    <row r="844" s="144" customFormat="true" ht="12.75" hidden="false" customHeight="false" outlineLevel="0" collapsed="false">
      <c r="A844" s="142"/>
      <c r="B844" s="154" t="s">
        <v>850</v>
      </c>
      <c r="C844" s="155" t="n">
        <v>131.13</v>
      </c>
      <c r="D844" s="155" t="n">
        <v>133.75</v>
      </c>
      <c r="E844" s="155" t="n">
        <v>136.43</v>
      </c>
      <c r="F844" s="155" t="n">
        <v>139.16</v>
      </c>
      <c r="G844" s="155" t="n">
        <v>141.94</v>
      </c>
    </row>
    <row r="845" s="144" customFormat="true" ht="12.75" hidden="false" customHeight="false" outlineLevel="0" collapsed="false">
      <c r="A845" s="142"/>
      <c r="B845" s="154" t="s">
        <v>2737</v>
      </c>
      <c r="C845" s="155" t="n">
        <v>58.53</v>
      </c>
      <c r="D845" s="155" t="n">
        <v>59.7</v>
      </c>
      <c r="E845" s="155" t="n">
        <v>60.89</v>
      </c>
      <c r="F845" s="155" t="n">
        <v>62.11</v>
      </c>
      <c r="G845" s="155" t="n">
        <v>63.35</v>
      </c>
    </row>
    <row r="846" s="144" customFormat="true" ht="33.75" hidden="false" customHeight="true" outlineLevel="0" collapsed="false">
      <c r="A846" s="142"/>
      <c r="B846" s="166" t="s">
        <v>851</v>
      </c>
      <c r="C846" s="155" t="n">
        <v>24.82</v>
      </c>
      <c r="D846" s="155" t="n">
        <v>25.32</v>
      </c>
      <c r="E846" s="155" t="n">
        <v>25.83</v>
      </c>
      <c r="F846" s="155" t="n">
        <v>26.35</v>
      </c>
      <c r="G846" s="155" t="n">
        <v>26.88</v>
      </c>
    </row>
    <row r="847" s="144" customFormat="true" ht="34.5" hidden="false" customHeight="true" outlineLevel="0" collapsed="false">
      <c r="A847" s="142"/>
      <c r="B847" s="158" t="s">
        <v>852</v>
      </c>
      <c r="C847" s="155" t="n">
        <v>60.37</v>
      </c>
      <c r="D847" s="155" t="n">
        <v>61.58</v>
      </c>
      <c r="E847" s="155" t="n">
        <v>62.81</v>
      </c>
      <c r="F847" s="155" t="n">
        <v>64.07</v>
      </c>
      <c r="G847" s="155" t="n">
        <v>65.35</v>
      </c>
    </row>
    <row r="848" s="144" customFormat="true" ht="18.75" hidden="false" customHeight="false" outlineLevel="0" collapsed="false">
      <c r="A848" s="142"/>
      <c r="B848" s="80" t="s">
        <v>853</v>
      </c>
      <c r="C848" s="73"/>
      <c r="D848" s="73"/>
      <c r="E848" s="73"/>
      <c r="F848" s="73"/>
      <c r="G848" s="73"/>
    </row>
    <row r="849" s="144" customFormat="true" ht="18.75" hidden="false" customHeight="false" outlineLevel="0" collapsed="false">
      <c r="A849" s="142"/>
      <c r="B849" s="176" t="s">
        <v>854</v>
      </c>
      <c r="C849" s="170"/>
      <c r="D849" s="170"/>
      <c r="E849" s="170"/>
      <c r="F849" s="170"/>
      <c r="G849" s="170"/>
    </row>
    <row r="850" s="144" customFormat="true" ht="12.75" hidden="false" customHeight="false" outlineLevel="0" collapsed="false">
      <c r="A850" s="142"/>
      <c r="B850" s="154" t="s">
        <v>2738</v>
      </c>
      <c r="C850" s="155" t="n">
        <v>57.96</v>
      </c>
      <c r="D850" s="155" t="n">
        <v>59.12</v>
      </c>
      <c r="E850" s="155" t="n">
        <v>60.3</v>
      </c>
      <c r="F850" s="155" t="n">
        <v>61.51</v>
      </c>
      <c r="G850" s="155" t="n">
        <v>62.74</v>
      </c>
    </row>
    <row r="851" s="144" customFormat="true" ht="12.75" hidden="false" customHeight="false" outlineLevel="0" collapsed="false">
      <c r="A851" s="142"/>
      <c r="B851" s="154" t="s">
        <v>855</v>
      </c>
      <c r="C851" s="155" t="n">
        <v>145.11</v>
      </c>
      <c r="D851" s="155" t="n">
        <v>148.01</v>
      </c>
      <c r="E851" s="155" t="n">
        <v>150.97</v>
      </c>
      <c r="F851" s="155" t="n">
        <v>153.99</v>
      </c>
      <c r="G851" s="155" t="n">
        <v>157.07</v>
      </c>
    </row>
    <row r="852" s="144" customFormat="true" ht="12.75" hidden="false" customHeight="false" outlineLevel="0" collapsed="false">
      <c r="A852" s="142"/>
      <c r="B852" s="154" t="s">
        <v>856</v>
      </c>
      <c r="C852" s="155" t="n">
        <v>329.13</v>
      </c>
      <c r="D852" s="155" t="n">
        <v>335.71</v>
      </c>
      <c r="E852" s="155" t="n">
        <v>342.42</v>
      </c>
      <c r="F852" s="155" t="n">
        <v>349.27</v>
      </c>
      <c r="G852" s="155" t="n">
        <v>356.26</v>
      </c>
    </row>
    <row r="853" s="144" customFormat="true" ht="12.75" hidden="false" customHeight="false" outlineLevel="0" collapsed="false">
      <c r="A853" s="142"/>
      <c r="B853" s="154" t="s">
        <v>857</v>
      </c>
      <c r="C853" s="155" t="n">
        <v>637.52</v>
      </c>
      <c r="D853" s="155" t="n">
        <v>650.27</v>
      </c>
      <c r="E853" s="155" t="n">
        <v>663.28</v>
      </c>
      <c r="F853" s="155" t="n">
        <v>676.55</v>
      </c>
      <c r="G853" s="155" t="n">
        <v>690.08</v>
      </c>
    </row>
    <row r="854" s="144" customFormat="true" ht="12.75" hidden="false" customHeight="false" outlineLevel="0" collapsed="false">
      <c r="A854" s="142"/>
      <c r="B854" s="154" t="s">
        <v>2739</v>
      </c>
      <c r="C854" s="155" t="n">
        <v>42.82</v>
      </c>
      <c r="D854" s="155" t="n">
        <v>43.68</v>
      </c>
      <c r="E854" s="155" t="n">
        <v>44.55</v>
      </c>
      <c r="F854" s="155" t="n">
        <v>45.44</v>
      </c>
      <c r="G854" s="155" t="n">
        <v>46.35</v>
      </c>
    </row>
    <row r="855" s="144" customFormat="true" ht="12.75" hidden="false" customHeight="false" outlineLevel="0" collapsed="false">
      <c r="A855" s="142"/>
      <c r="B855" s="154" t="s">
        <v>858</v>
      </c>
      <c r="C855" s="155" t="n">
        <v>107.46</v>
      </c>
      <c r="D855" s="155" t="n">
        <v>109.61</v>
      </c>
      <c r="E855" s="155" t="n">
        <v>111.8</v>
      </c>
      <c r="F855" s="155" t="n">
        <v>114.04</v>
      </c>
      <c r="G855" s="155" t="n">
        <v>116.32</v>
      </c>
    </row>
    <row r="856" s="144" customFormat="true" ht="12.75" hidden="false" customHeight="false" outlineLevel="0" collapsed="false">
      <c r="A856" s="142"/>
      <c r="B856" s="154" t="s">
        <v>859</v>
      </c>
      <c r="C856" s="155" t="n">
        <v>239.15</v>
      </c>
      <c r="D856" s="155" t="n">
        <v>243.93</v>
      </c>
      <c r="E856" s="155" t="n">
        <v>248.81</v>
      </c>
      <c r="F856" s="155" t="n">
        <v>253.79</v>
      </c>
      <c r="G856" s="155" t="n">
        <v>258.87</v>
      </c>
    </row>
    <row r="857" s="144" customFormat="true" ht="12.75" hidden="false" customHeight="false" outlineLevel="0" collapsed="false">
      <c r="A857" s="142"/>
      <c r="B857" s="154" t="s">
        <v>860</v>
      </c>
      <c r="C857" s="155" t="n">
        <v>466.36</v>
      </c>
      <c r="D857" s="155" t="n">
        <v>475.69</v>
      </c>
      <c r="E857" s="155" t="n">
        <v>485.2</v>
      </c>
      <c r="F857" s="155" t="n">
        <v>494.9</v>
      </c>
      <c r="G857" s="155" t="n">
        <v>504.8</v>
      </c>
    </row>
    <row r="858" s="144" customFormat="true" ht="12.75" hidden="false" customHeight="false" outlineLevel="0" collapsed="false">
      <c r="A858" s="142"/>
      <c r="B858" s="154" t="s">
        <v>861</v>
      </c>
      <c r="C858" s="155" t="n">
        <v>831.54</v>
      </c>
      <c r="D858" s="155" t="n">
        <v>848.17</v>
      </c>
      <c r="E858" s="155" t="n">
        <v>865.13</v>
      </c>
      <c r="F858" s="155" t="n">
        <v>882.43</v>
      </c>
      <c r="G858" s="155" t="n">
        <v>900.08</v>
      </c>
    </row>
    <row r="859" s="144" customFormat="true" ht="12.75" hidden="false" customHeight="false" outlineLevel="0" collapsed="false">
      <c r="A859" s="142"/>
      <c r="B859" s="154" t="s">
        <v>2740</v>
      </c>
      <c r="C859" s="155" t="n">
        <v>49.11</v>
      </c>
      <c r="D859" s="155" t="n">
        <v>50.09</v>
      </c>
      <c r="E859" s="155" t="n">
        <v>51.09</v>
      </c>
      <c r="F859" s="155" t="n">
        <v>52.11</v>
      </c>
      <c r="G859" s="155" t="n">
        <v>53.15</v>
      </c>
    </row>
    <row r="860" s="144" customFormat="true" ht="12.75" hidden="false" customHeight="false" outlineLevel="0" collapsed="false">
      <c r="A860" s="142"/>
      <c r="B860" s="154" t="s">
        <v>862</v>
      </c>
      <c r="C860" s="155" t="n">
        <v>123.48</v>
      </c>
      <c r="D860" s="155" t="n">
        <v>125.95</v>
      </c>
      <c r="E860" s="155" t="n">
        <v>128.47</v>
      </c>
      <c r="F860" s="155" t="n">
        <v>131.04</v>
      </c>
      <c r="G860" s="155" t="n">
        <v>133.66</v>
      </c>
    </row>
    <row r="861" s="144" customFormat="true" ht="12.75" hidden="false" customHeight="false" outlineLevel="0" collapsed="false">
      <c r="A861" s="142"/>
      <c r="B861" s="154" t="s">
        <v>863</v>
      </c>
      <c r="C861" s="155" t="n">
        <v>278.34</v>
      </c>
      <c r="D861" s="155" t="n">
        <v>283.91</v>
      </c>
      <c r="E861" s="155" t="n">
        <v>289.59</v>
      </c>
      <c r="F861" s="155" t="n">
        <v>295.38</v>
      </c>
      <c r="G861" s="155" t="n">
        <v>301.29</v>
      </c>
    </row>
    <row r="862" s="144" customFormat="true" ht="12.75" hidden="false" customHeight="false" outlineLevel="0" collapsed="false">
      <c r="A862" s="142"/>
      <c r="B862" s="154" t="s">
        <v>864</v>
      </c>
      <c r="C862" s="155" t="n">
        <v>538.25</v>
      </c>
      <c r="D862" s="155" t="n">
        <v>549.02</v>
      </c>
      <c r="E862" s="155" t="n">
        <v>560</v>
      </c>
      <c r="F862" s="155" t="n">
        <v>571.2</v>
      </c>
      <c r="G862" s="155" t="n">
        <v>582.62</v>
      </c>
    </row>
    <row r="863" s="144" customFormat="true" ht="12.75" hidden="false" customHeight="false" outlineLevel="0" collapsed="false">
      <c r="A863" s="142"/>
      <c r="B863" s="154" t="s">
        <v>865</v>
      </c>
      <c r="C863" s="155" t="n">
        <v>961.34</v>
      </c>
      <c r="D863" s="155" t="n">
        <v>980.57</v>
      </c>
      <c r="E863" s="155" t="n">
        <v>1000.18</v>
      </c>
      <c r="F863" s="155" t="n">
        <v>1020.18</v>
      </c>
      <c r="G863" s="155" t="n">
        <v>1040.58</v>
      </c>
    </row>
    <row r="864" s="144" customFormat="true" ht="12.75" hidden="false" customHeight="false" outlineLevel="0" collapsed="false">
      <c r="A864" s="142"/>
      <c r="B864" s="154" t="s">
        <v>2741</v>
      </c>
      <c r="C864" s="155" t="n">
        <v>74.13</v>
      </c>
      <c r="D864" s="155" t="n">
        <v>75.61</v>
      </c>
      <c r="E864" s="155" t="n">
        <v>77.12</v>
      </c>
      <c r="F864" s="155" t="n">
        <v>78.66</v>
      </c>
      <c r="G864" s="155" t="n">
        <v>80.23</v>
      </c>
    </row>
    <row r="865" s="144" customFormat="true" ht="12.75" hidden="false" customHeight="false" outlineLevel="0" collapsed="false">
      <c r="A865" s="142"/>
      <c r="B865" s="154" t="s">
        <v>867</v>
      </c>
      <c r="C865" s="155" t="n">
        <v>189.66</v>
      </c>
      <c r="D865" s="155" t="n">
        <v>193.45</v>
      </c>
      <c r="E865" s="155" t="n">
        <v>197.32</v>
      </c>
      <c r="F865" s="155" t="n">
        <v>201.27</v>
      </c>
      <c r="G865" s="155" t="n">
        <v>205.3</v>
      </c>
    </row>
    <row r="866" s="144" customFormat="true" ht="12.75" hidden="false" customHeight="false" outlineLevel="0" collapsed="false">
      <c r="A866" s="142"/>
      <c r="B866" s="154" t="s">
        <v>868</v>
      </c>
      <c r="C866" s="155" t="n">
        <v>430.85</v>
      </c>
      <c r="D866" s="155" t="n">
        <v>439.47</v>
      </c>
      <c r="E866" s="155" t="n">
        <v>448.26</v>
      </c>
      <c r="F866" s="155" t="n">
        <v>457.23</v>
      </c>
      <c r="G866" s="155" t="n">
        <v>466.37</v>
      </c>
    </row>
    <row r="867" s="144" customFormat="true" ht="12.75" hidden="false" customHeight="false" outlineLevel="0" collapsed="false">
      <c r="A867" s="142"/>
      <c r="B867" s="154" t="s">
        <v>869</v>
      </c>
      <c r="C867" s="155" t="n">
        <v>838.09</v>
      </c>
      <c r="D867" s="155" t="n">
        <v>854.85</v>
      </c>
      <c r="E867" s="155" t="n">
        <v>871.95</v>
      </c>
      <c r="F867" s="155" t="n">
        <v>889.39</v>
      </c>
      <c r="G867" s="155" t="n">
        <v>907.18</v>
      </c>
    </row>
    <row r="868" s="144" customFormat="true" ht="12.75" hidden="false" customHeight="false" outlineLevel="0" collapsed="false">
      <c r="A868" s="142"/>
      <c r="B868" s="154" t="s">
        <v>870</v>
      </c>
      <c r="C868" s="155" t="n">
        <v>1499.79</v>
      </c>
      <c r="D868" s="155" t="n">
        <v>1529.79</v>
      </c>
      <c r="E868" s="155" t="n">
        <v>1560.39</v>
      </c>
      <c r="F868" s="155" t="n">
        <v>1591.6</v>
      </c>
      <c r="G868" s="155" t="n">
        <v>1623.43</v>
      </c>
    </row>
    <row r="869" s="144" customFormat="true" ht="18.75" hidden="false" customHeight="false" outlineLevel="0" collapsed="false">
      <c r="A869" s="142"/>
      <c r="B869" s="55" t="s">
        <v>871</v>
      </c>
    </row>
    <row r="870" s="144" customFormat="true" ht="15" hidden="false" customHeight="false" outlineLevel="0" collapsed="false">
      <c r="A870" s="142"/>
      <c r="B870" s="154" t="s">
        <v>2742</v>
      </c>
      <c r="C870" s="155" t="n">
        <v>75.68</v>
      </c>
      <c r="D870" s="155" t="n">
        <v>77.19</v>
      </c>
      <c r="E870" s="155" t="n">
        <v>78.73</v>
      </c>
      <c r="F870" s="155" t="n">
        <v>80.3</v>
      </c>
      <c r="G870" s="155" t="n">
        <v>81.91</v>
      </c>
    </row>
    <row r="871" s="144" customFormat="true" ht="12.75" hidden="false" customHeight="false" outlineLevel="0" collapsed="false">
      <c r="A871" s="142"/>
      <c r="B871" s="154" t="s">
        <v>2743</v>
      </c>
      <c r="C871" s="155" t="n">
        <v>321.84</v>
      </c>
      <c r="D871" s="155" t="n">
        <v>328.28</v>
      </c>
      <c r="E871" s="155" t="n">
        <v>334.85</v>
      </c>
      <c r="F871" s="155" t="n">
        <v>341.55</v>
      </c>
      <c r="G871" s="155" t="n">
        <v>348.38</v>
      </c>
    </row>
    <row r="872" s="144" customFormat="true" ht="15" hidden="false" customHeight="false" outlineLevel="0" collapsed="false">
      <c r="A872" s="142"/>
      <c r="B872" s="177" t="s">
        <v>2744</v>
      </c>
      <c r="C872" s="155" t="n">
        <v>639.89</v>
      </c>
      <c r="D872" s="155" t="n">
        <v>652.69</v>
      </c>
      <c r="E872" s="155" t="n">
        <v>665.74</v>
      </c>
      <c r="F872" s="155" t="n">
        <v>679.05</v>
      </c>
      <c r="G872" s="155" t="n">
        <v>692.63</v>
      </c>
    </row>
    <row r="873" s="144" customFormat="true" ht="12.75" hidden="false" customHeight="false" outlineLevel="0" collapsed="false">
      <c r="A873" s="142"/>
      <c r="B873" s="154" t="s">
        <v>873</v>
      </c>
      <c r="C873" s="155" t="n">
        <v>242.51</v>
      </c>
      <c r="D873" s="155" t="n">
        <v>247.36</v>
      </c>
      <c r="E873" s="155" t="n">
        <v>252.31</v>
      </c>
      <c r="F873" s="155" t="n">
        <v>257.36</v>
      </c>
      <c r="G873" s="155" t="n">
        <v>262.51</v>
      </c>
    </row>
    <row r="874" s="144" customFormat="true" ht="12.75" hidden="false" customHeight="false" outlineLevel="0" collapsed="false">
      <c r="A874" s="142"/>
      <c r="B874" s="154" t="s">
        <v>874</v>
      </c>
      <c r="C874" s="155" t="n">
        <v>391.86</v>
      </c>
      <c r="D874" s="155" t="n">
        <v>399.7</v>
      </c>
      <c r="E874" s="155" t="n">
        <v>407.69</v>
      </c>
      <c r="F874" s="155" t="n">
        <v>415.84</v>
      </c>
      <c r="G874" s="155" t="n">
        <v>424.16</v>
      </c>
    </row>
    <row r="875" s="144" customFormat="true" ht="12.75" hidden="false" customHeight="false" outlineLevel="0" collapsed="false">
      <c r="A875" s="142"/>
      <c r="B875" s="154" t="s">
        <v>875</v>
      </c>
      <c r="C875" s="155" t="n">
        <v>766.8</v>
      </c>
      <c r="D875" s="155" t="n">
        <v>782.14</v>
      </c>
      <c r="E875" s="155" t="n">
        <v>797.78</v>
      </c>
      <c r="F875" s="155" t="n">
        <v>813.74</v>
      </c>
      <c r="G875" s="155" t="n">
        <v>830.01</v>
      </c>
    </row>
    <row r="876" s="144" customFormat="true" ht="12.75" hidden="false" customHeight="false" outlineLevel="0" collapsed="false">
      <c r="A876" s="142"/>
      <c r="B876" s="154" t="s">
        <v>876</v>
      </c>
      <c r="C876" s="155" t="n">
        <v>97.41</v>
      </c>
      <c r="D876" s="155" t="n">
        <v>99.36</v>
      </c>
      <c r="E876" s="155" t="n">
        <v>101.35</v>
      </c>
      <c r="F876" s="155" t="n">
        <v>103.38</v>
      </c>
      <c r="G876" s="155" t="n">
        <v>105.45</v>
      </c>
    </row>
    <row r="877" s="144" customFormat="true" ht="12.75" hidden="false" customHeight="false" outlineLevel="0" collapsed="false">
      <c r="A877" s="142"/>
      <c r="B877" s="154" t="s">
        <v>877</v>
      </c>
      <c r="C877" s="155" t="n">
        <v>224.96</v>
      </c>
      <c r="D877" s="155" t="n">
        <v>229.46</v>
      </c>
      <c r="E877" s="155" t="n">
        <v>234.05</v>
      </c>
      <c r="F877" s="155" t="n">
        <v>238.73</v>
      </c>
      <c r="G877" s="155" t="n">
        <v>243.5</v>
      </c>
    </row>
    <row r="878" s="144" customFormat="true" ht="12.75" hidden="false" customHeight="false" outlineLevel="0" collapsed="false">
      <c r="A878" s="142"/>
      <c r="B878" s="154" t="s">
        <v>878</v>
      </c>
      <c r="C878" s="155" t="n">
        <v>425.53</v>
      </c>
      <c r="D878" s="155" t="n">
        <v>434.04</v>
      </c>
      <c r="E878" s="155" t="n">
        <v>442.72</v>
      </c>
      <c r="F878" s="155" t="n">
        <v>451.57</v>
      </c>
      <c r="G878" s="155" t="n">
        <v>460.6</v>
      </c>
    </row>
    <row r="879" s="144" customFormat="true" ht="12.75" hidden="false" customHeight="false" outlineLevel="0" collapsed="false">
      <c r="A879" s="142"/>
      <c r="B879" s="154" t="s">
        <v>879</v>
      </c>
      <c r="C879" s="155" t="n">
        <v>758.94</v>
      </c>
      <c r="D879" s="155" t="n">
        <v>774.12</v>
      </c>
      <c r="E879" s="155" t="n">
        <v>789.6</v>
      </c>
      <c r="F879" s="155" t="n">
        <v>805.39</v>
      </c>
      <c r="G879" s="155" t="n">
        <v>821.5</v>
      </c>
    </row>
    <row r="880" s="144" customFormat="true" ht="12.75" hidden="false" customHeight="false" outlineLevel="0" collapsed="false">
      <c r="A880" s="142"/>
      <c r="B880" s="154" t="s">
        <v>880</v>
      </c>
      <c r="C880" s="155" t="n">
        <v>60.19</v>
      </c>
      <c r="D880" s="155" t="n">
        <v>61.39</v>
      </c>
      <c r="E880" s="155" t="n">
        <v>62.62</v>
      </c>
      <c r="F880" s="155" t="n">
        <v>63.87</v>
      </c>
      <c r="G880" s="155" t="n">
        <v>65.15</v>
      </c>
    </row>
    <row r="881" s="144" customFormat="true" ht="12.75" hidden="false" customHeight="false" outlineLevel="0" collapsed="false">
      <c r="A881" s="142"/>
      <c r="B881" s="154" t="s">
        <v>881</v>
      </c>
      <c r="C881" s="155" t="n">
        <v>139.54</v>
      </c>
      <c r="D881" s="155" t="n">
        <v>142.33</v>
      </c>
      <c r="E881" s="155" t="n">
        <v>145.18</v>
      </c>
      <c r="F881" s="155" t="n">
        <v>148.08</v>
      </c>
      <c r="G881" s="155" t="n">
        <v>151.04</v>
      </c>
    </row>
    <row r="882" s="144" customFormat="true" ht="12.75" hidden="false" customHeight="false" outlineLevel="0" collapsed="false">
      <c r="A882" s="142"/>
      <c r="B882" s="154" t="s">
        <v>882</v>
      </c>
      <c r="C882" s="155" t="n">
        <v>250.93</v>
      </c>
      <c r="D882" s="155" t="n">
        <v>255.95</v>
      </c>
      <c r="E882" s="155" t="n">
        <v>261.07</v>
      </c>
      <c r="F882" s="155" t="n">
        <v>266.29</v>
      </c>
      <c r="G882" s="155" t="n">
        <v>271.62</v>
      </c>
    </row>
    <row r="883" s="144" customFormat="true" ht="12.75" hidden="false" customHeight="false" outlineLevel="0" collapsed="false">
      <c r="A883" s="142"/>
      <c r="B883" s="154" t="s">
        <v>883</v>
      </c>
      <c r="C883" s="155" t="n">
        <v>448.37</v>
      </c>
      <c r="D883" s="155" t="n">
        <v>457.34</v>
      </c>
      <c r="E883" s="155" t="n">
        <v>466.49</v>
      </c>
      <c r="F883" s="155" t="n">
        <v>475.82</v>
      </c>
      <c r="G883" s="155" t="n">
        <v>485.34</v>
      </c>
    </row>
    <row r="884" s="144" customFormat="true" ht="12.75" hidden="false" customHeight="false" outlineLevel="0" collapsed="false">
      <c r="A884" s="142"/>
      <c r="B884" s="154" t="s">
        <v>884</v>
      </c>
      <c r="C884" s="155" t="n">
        <v>81.82</v>
      </c>
      <c r="D884" s="155" t="n">
        <v>83.46</v>
      </c>
      <c r="E884" s="155" t="n">
        <v>85.13</v>
      </c>
      <c r="F884" s="155" t="n">
        <v>86.83</v>
      </c>
      <c r="G884" s="155" t="n">
        <v>88.57</v>
      </c>
    </row>
    <row r="885" s="144" customFormat="true" ht="12.75" hidden="false" customHeight="false" outlineLevel="0" collapsed="false">
      <c r="A885" s="142"/>
      <c r="B885" s="154" t="s">
        <v>885</v>
      </c>
      <c r="C885" s="155" t="n">
        <v>188.43</v>
      </c>
      <c r="D885" s="155" t="n">
        <v>192.2</v>
      </c>
      <c r="E885" s="155" t="n">
        <v>196.04</v>
      </c>
      <c r="F885" s="155" t="n">
        <v>199.96</v>
      </c>
      <c r="G885" s="155" t="n">
        <v>203.96</v>
      </c>
    </row>
    <row r="886" s="144" customFormat="true" ht="12.75" hidden="false" customHeight="false" outlineLevel="0" collapsed="false">
      <c r="A886" s="142"/>
      <c r="B886" s="154" t="s">
        <v>886</v>
      </c>
      <c r="C886" s="155" t="n">
        <v>354.09</v>
      </c>
      <c r="D886" s="155" t="n">
        <v>361.17</v>
      </c>
      <c r="E886" s="155" t="n">
        <v>368.39</v>
      </c>
      <c r="F886" s="155" t="n">
        <v>375.76</v>
      </c>
      <c r="G886" s="155" t="n">
        <v>383.28</v>
      </c>
    </row>
    <row r="887" s="144" customFormat="true" ht="12.75" hidden="false" customHeight="false" outlineLevel="0" collapsed="false">
      <c r="A887" s="142"/>
      <c r="B887" s="154" t="s">
        <v>887</v>
      </c>
      <c r="C887" s="155" t="n">
        <v>631.1</v>
      </c>
      <c r="D887" s="155" t="n">
        <v>643.72</v>
      </c>
      <c r="E887" s="155" t="n">
        <v>656.59</v>
      </c>
      <c r="F887" s="155" t="n">
        <v>669.72</v>
      </c>
      <c r="G887" s="155" t="n">
        <v>683.11</v>
      </c>
    </row>
    <row r="888" s="144" customFormat="true" ht="12.75" hidden="false" customHeight="false" outlineLevel="0" collapsed="false">
      <c r="A888" s="142"/>
      <c r="B888" s="154" t="s">
        <v>889</v>
      </c>
      <c r="C888" s="155" t="n">
        <v>129.89</v>
      </c>
      <c r="D888" s="155" t="n">
        <v>132.49</v>
      </c>
      <c r="E888" s="155" t="n">
        <v>135.14</v>
      </c>
      <c r="F888" s="155" t="n">
        <v>137.84</v>
      </c>
      <c r="G888" s="155" t="n">
        <v>140.6</v>
      </c>
    </row>
    <row r="889" s="144" customFormat="true" ht="12.75" hidden="false" customHeight="false" outlineLevel="0" collapsed="false">
      <c r="A889" s="142"/>
      <c r="B889" s="154" t="s">
        <v>890</v>
      </c>
      <c r="C889" s="155" t="n">
        <v>301.18</v>
      </c>
      <c r="D889" s="155" t="n">
        <v>307.2</v>
      </c>
      <c r="E889" s="155" t="n">
        <v>313.34</v>
      </c>
      <c r="F889" s="155" t="n">
        <v>319.61</v>
      </c>
      <c r="G889" s="155" t="n">
        <v>326</v>
      </c>
    </row>
    <row r="890" s="144" customFormat="true" ht="12.75" hidden="false" customHeight="false" outlineLevel="0" collapsed="false">
      <c r="A890" s="142"/>
      <c r="B890" s="154" t="s">
        <v>891</v>
      </c>
      <c r="C890" s="155" t="n">
        <v>576.94</v>
      </c>
      <c r="D890" s="155" t="n">
        <v>588.48</v>
      </c>
      <c r="E890" s="155" t="n">
        <v>600.25</v>
      </c>
      <c r="F890" s="155" t="n">
        <v>612.26</v>
      </c>
      <c r="G890" s="155" t="n">
        <v>624.51</v>
      </c>
    </row>
    <row r="891" s="144" customFormat="true" ht="12.75" hidden="false" customHeight="false" outlineLevel="0" collapsed="false">
      <c r="A891" s="142"/>
      <c r="B891" s="154" t="s">
        <v>892</v>
      </c>
      <c r="C891" s="155" t="n">
        <v>1024.89</v>
      </c>
      <c r="D891" s="155" t="n">
        <v>1045.39</v>
      </c>
      <c r="E891" s="155" t="n">
        <v>1066.3</v>
      </c>
      <c r="F891" s="155" t="n">
        <v>1087.63</v>
      </c>
      <c r="G891" s="155" t="n">
        <v>1109.38</v>
      </c>
    </row>
    <row r="892" s="144" customFormat="true" ht="18.75" hidden="false" customHeight="false" outlineLevel="0" collapsed="false">
      <c r="A892" s="142"/>
      <c r="B892" s="55" t="s">
        <v>2745</v>
      </c>
      <c r="C892" s="56"/>
      <c r="D892" s="56"/>
      <c r="E892" s="56"/>
      <c r="F892" s="56"/>
      <c r="G892" s="56"/>
    </row>
    <row r="893" s="144" customFormat="true" ht="12.75" hidden="false" customHeight="false" outlineLevel="0" collapsed="false">
      <c r="A893" s="142"/>
      <c r="B893" s="154" t="s">
        <v>896</v>
      </c>
      <c r="C893" s="155" t="n">
        <v>285.83</v>
      </c>
      <c r="D893" s="155" t="n">
        <v>291.55</v>
      </c>
      <c r="E893" s="155" t="n">
        <v>297.38</v>
      </c>
      <c r="F893" s="155" t="n">
        <v>303.33</v>
      </c>
      <c r="G893" s="155" t="n">
        <v>309.4</v>
      </c>
    </row>
    <row r="894" s="144" customFormat="true" ht="12.75" hidden="false" customHeight="false" outlineLevel="0" collapsed="false">
      <c r="A894" s="142"/>
      <c r="B894" s="154" t="s">
        <v>897</v>
      </c>
      <c r="C894" s="155" t="n">
        <v>580.16</v>
      </c>
      <c r="D894" s="155" t="n">
        <v>591.76</v>
      </c>
      <c r="E894" s="155" t="n">
        <v>603.6</v>
      </c>
      <c r="F894" s="155" t="n">
        <v>615.67</v>
      </c>
      <c r="G894" s="155" t="n">
        <v>627.98</v>
      </c>
    </row>
    <row r="895" s="144" customFormat="true" ht="12.75" hidden="false" customHeight="false" outlineLevel="0" collapsed="false">
      <c r="A895" s="142"/>
      <c r="B895" s="154" t="s">
        <v>898</v>
      </c>
      <c r="C895" s="155" t="n">
        <v>50.13</v>
      </c>
      <c r="D895" s="155" t="n">
        <v>51.13</v>
      </c>
      <c r="E895" s="155" t="n">
        <v>52.15</v>
      </c>
      <c r="F895" s="155" t="n">
        <v>53.19</v>
      </c>
      <c r="G895" s="155" t="n">
        <v>54.25</v>
      </c>
    </row>
    <row r="896" s="144" customFormat="true" ht="12.75" hidden="false" customHeight="false" outlineLevel="0" collapsed="false">
      <c r="A896" s="142"/>
      <c r="B896" s="154" t="s">
        <v>899</v>
      </c>
      <c r="C896" s="155" t="n">
        <v>106.87</v>
      </c>
      <c r="D896" s="155" t="n">
        <v>109.01</v>
      </c>
      <c r="E896" s="155" t="n">
        <v>111.19</v>
      </c>
      <c r="F896" s="155" t="n">
        <v>113.41</v>
      </c>
      <c r="G896" s="155" t="n">
        <v>115.68</v>
      </c>
    </row>
    <row r="897" s="144" customFormat="true" ht="12.75" hidden="false" customHeight="false" outlineLevel="0" collapsed="false">
      <c r="A897" s="142"/>
      <c r="B897" s="154" t="s">
        <v>900</v>
      </c>
      <c r="C897" s="155" t="n">
        <v>193.54</v>
      </c>
      <c r="D897" s="155" t="n">
        <v>197.41</v>
      </c>
      <c r="E897" s="155" t="n">
        <v>201.36</v>
      </c>
      <c r="F897" s="155" t="n">
        <v>205.39</v>
      </c>
      <c r="G897" s="155" t="n">
        <v>209.5</v>
      </c>
    </row>
    <row r="898" s="144" customFormat="true" ht="12.75" hidden="false" customHeight="false" outlineLevel="0" collapsed="false">
      <c r="A898" s="142"/>
      <c r="B898" s="154" t="s">
        <v>901</v>
      </c>
      <c r="C898" s="155" t="n">
        <v>345.48</v>
      </c>
      <c r="D898" s="155" t="n">
        <v>352.39</v>
      </c>
      <c r="E898" s="155" t="n">
        <v>359.44</v>
      </c>
      <c r="F898" s="155" t="n">
        <v>366.63</v>
      </c>
      <c r="G898" s="155" t="n">
        <v>373.96</v>
      </c>
    </row>
    <row r="899" s="144" customFormat="true" ht="12.75" hidden="false" customHeight="false" outlineLevel="0" collapsed="false">
      <c r="A899" s="142"/>
      <c r="B899" s="154" t="s">
        <v>902</v>
      </c>
      <c r="C899" s="155" t="n">
        <v>56.36</v>
      </c>
      <c r="D899" s="155" t="n">
        <v>57.49</v>
      </c>
      <c r="E899" s="155" t="n">
        <v>58.64</v>
      </c>
      <c r="F899" s="155" t="n">
        <v>59.81</v>
      </c>
      <c r="G899" s="155" t="n">
        <v>61.01</v>
      </c>
    </row>
    <row r="900" s="144" customFormat="true" ht="12.75" hidden="false" customHeight="false" outlineLevel="0" collapsed="false">
      <c r="A900" s="142"/>
      <c r="B900" s="154" t="s">
        <v>903</v>
      </c>
      <c r="C900" s="155" t="n">
        <v>127.39</v>
      </c>
      <c r="D900" s="155" t="n">
        <v>129.94</v>
      </c>
      <c r="E900" s="155" t="n">
        <v>132.54</v>
      </c>
      <c r="F900" s="155" t="n">
        <v>135.19</v>
      </c>
      <c r="G900" s="155" t="n">
        <v>137.89</v>
      </c>
    </row>
    <row r="901" s="144" customFormat="true" ht="12.75" hidden="false" customHeight="false" outlineLevel="0" collapsed="false">
      <c r="A901" s="142"/>
      <c r="B901" s="154" t="s">
        <v>904</v>
      </c>
      <c r="C901" s="155" t="n">
        <v>246.5</v>
      </c>
      <c r="D901" s="155" t="n">
        <v>251.43</v>
      </c>
      <c r="E901" s="155" t="n">
        <v>256.46</v>
      </c>
      <c r="F901" s="155" t="n">
        <v>261.59</v>
      </c>
      <c r="G901" s="155" t="n">
        <v>266.82</v>
      </c>
    </row>
    <row r="902" s="144" customFormat="true" ht="12.75" hidden="false" customHeight="false" outlineLevel="0" collapsed="false">
      <c r="A902" s="142"/>
      <c r="B902" s="154" t="s">
        <v>905</v>
      </c>
      <c r="C902" s="155" t="n">
        <v>440.09</v>
      </c>
      <c r="D902" s="155" t="n">
        <v>448.89</v>
      </c>
      <c r="E902" s="155" t="n">
        <v>457.87</v>
      </c>
      <c r="F902" s="155" t="n">
        <v>467.03</v>
      </c>
      <c r="G902" s="155" t="n">
        <v>476.37</v>
      </c>
    </row>
    <row r="903" s="144" customFormat="true" ht="18" hidden="false" customHeight="false" outlineLevel="0" collapsed="false">
      <c r="A903" s="142"/>
      <c r="B903" s="76" t="s">
        <v>907</v>
      </c>
    </row>
    <row r="904" s="144" customFormat="true" ht="12.75" hidden="false" customHeight="false" outlineLevel="0" collapsed="false">
      <c r="A904" s="142"/>
      <c r="B904" s="154" t="s">
        <v>908</v>
      </c>
      <c r="C904" s="155" t="n">
        <v>166.58</v>
      </c>
      <c r="D904" s="155" t="n">
        <v>169.91</v>
      </c>
      <c r="E904" s="155" t="n">
        <v>173.31</v>
      </c>
      <c r="F904" s="155" t="n">
        <v>176.78</v>
      </c>
      <c r="G904" s="155" t="n">
        <v>180.32</v>
      </c>
    </row>
    <row r="905" s="144" customFormat="true" ht="12.75" hidden="false" customHeight="false" outlineLevel="0" collapsed="false">
      <c r="A905" s="142"/>
      <c r="B905" s="154" t="s">
        <v>909</v>
      </c>
      <c r="C905" s="155" t="n">
        <v>358.72</v>
      </c>
      <c r="D905" s="155" t="n">
        <v>365.89</v>
      </c>
      <c r="E905" s="155" t="n">
        <v>373.21</v>
      </c>
      <c r="F905" s="155" t="n">
        <v>380.67</v>
      </c>
      <c r="G905" s="155" t="n">
        <v>388.28</v>
      </c>
    </row>
    <row r="906" s="144" customFormat="true" ht="12.75" hidden="false" customHeight="false" outlineLevel="0" collapsed="false">
      <c r="A906" s="142"/>
      <c r="B906" s="154" t="s">
        <v>910</v>
      </c>
      <c r="C906" s="155" t="n">
        <v>1005.55</v>
      </c>
      <c r="D906" s="155" t="n">
        <v>1025.66</v>
      </c>
      <c r="E906" s="155" t="n">
        <v>1046.17</v>
      </c>
      <c r="F906" s="155" t="n">
        <v>1067.09</v>
      </c>
      <c r="G906" s="155" t="n">
        <v>1088.43</v>
      </c>
    </row>
    <row r="907" s="144" customFormat="true" ht="12.75" hidden="false" customHeight="false" outlineLevel="0" collapsed="false">
      <c r="A907" s="142"/>
      <c r="B907" s="154" t="s">
        <v>911</v>
      </c>
      <c r="C907" s="155" t="n">
        <v>147.66</v>
      </c>
      <c r="D907" s="155" t="n">
        <v>150.61</v>
      </c>
      <c r="E907" s="155" t="n">
        <v>153.62</v>
      </c>
      <c r="F907" s="155" t="n">
        <v>156.69</v>
      </c>
      <c r="G907" s="155" t="n">
        <v>159.82</v>
      </c>
    </row>
    <row r="908" s="144" customFormat="true" ht="12.75" hidden="false" customHeight="false" outlineLevel="0" collapsed="false">
      <c r="A908" s="142"/>
      <c r="B908" s="154" t="s">
        <v>912</v>
      </c>
      <c r="C908" s="155" t="n">
        <v>324.23</v>
      </c>
      <c r="D908" s="155" t="n">
        <v>330.71</v>
      </c>
      <c r="E908" s="155" t="n">
        <v>337.32</v>
      </c>
      <c r="F908" s="155" t="n">
        <v>344.07</v>
      </c>
      <c r="G908" s="155" t="n">
        <v>350.95</v>
      </c>
    </row>
    <row r="909" s="144" customFormat="true" ht="12.75" hidden="false" customHeight="false" outlineLevel="0" collapsed="false">
      <c r="A909" s="142"/>
      <c r="B909" s="154" t="s">
        <v>913</v>
      </c>
      <c r="C909" s="155" t="n">
        <v>905.23</v>
      </c>
      <c r="D909" s="155" t="n">
        <v>923.33</v>
      </c>
      <c r="E909" s="155" t="n">
        <v>941.8</v>
      </c>
      <c r="F909" s="155" t="n">
        <v>960.64</v>
      </c>
      <c r="G909" s="155" t="n">
        <v>979.85</v>
      </c>
    </row>
    <row r="910" s="144" customFormat="true" ht="12.75" hidden="false" customHeight="false" outlineLevel="0" collapsed="false">
      <c r="A910" s="142"/>
      <c r="B910" s="154" t="s">
        <v>914</v>
      </c>
      <c r="C910" s="155" t="n">
        <v>147.21</v>
      </c>
      <c r="D910" s="155" t="n">
        <v>150.15</v>
      </c>
      <c r="E910" s="155" t="n">
        <v>153.15</v>
      </c>
      <c r="F910" s="155" t="n">
        <v>156.21</v>
      </c>
      <c r="G910" s="155" t="n">
        <v>159.33</v>
      </c>
    </row>
    <row r="911" s="144" customFormat="true" ht="12.75" hidden="false" customHeight="false" outlineLevel="0" collapsed="false">
      <c r="A911" s="142"/>
      <c r="B911" s="154" t="s">
        <v>915</v>
      </c>
      <c r="C911" s="155" t="n">
        <v>323.29</v>
      </c>
      <c r="D911" s="155" t="n">
        <v>329.76</v>
      </c>
      <c r="E911" s="155" t="n">
        <v>336.36</v>
      </c>
      <c r="F911" s="155" t="n">
        <v>343.09</v>
      </c>
      <c r="G911" s="155" t="n">
        <v>349.95</v>
      </c>
    </row>
    <row r="912" s="144" customFormat="true" ht="12.75" hidden="false" customHeight="false" outlineLevel="0" collapsed="false">
      <c r="A912" s="142"/>
      <c r="B912" s="154" t="s">
        <v>916</v>
      </c>
      <c r="C912" s="155" t="n">
        <v>902.58</v>
      </c>
      <c r="D912" s="155" t="n">
        <v>920.63</v>
      </c>
      <c r="E912" s="155" t="n">
        <v>939.04</v>
      </c>
      <c r="F912" s="155" t="n">
        <v>957.82</v>
      </c>
      <c r="G912" s="155" t="n">
        <v>976.98</v>
      </c>
    </row>
    <row r="913" s="144" customFormat="true" ht="12.75" hidden="false" customHeight="false" outlineLevel="0" collapsed="false">
      <c r="A913" s="142"/>
      <c r="B913" s="154" t="s">
        <v>917</v>
      </c>
      <c r="C913" s="155" t="n">
        <v>194.52</v>
      </c>
      <c r="D913" s="155" t="n">
        <v>198.41</v>
      </c>
      <c r="E913" s="155" t="n">
        <v>202.38</v>
      </c>
      <c r="F913" s="155" t="n">
        <v>206.43</v>
      </c>
      <c r="G913" s="155" t="n">
        <v>210.56</v>
      </c>
    </row>
    <row r="914" s="144" customFormat="true" ht="12.75" hidden="false" customHeight="false" outlineLevel="0" collapsed="false">
      <c r="A914" s="142"/>
      <c r="B914" s="154" t="s">
        <v>918</v>
      </c>
      <c r="C914" s="155" t="n">
        <v>544.32</v>
      </c>
      <c r="D914" s="155" t="n">
        <v>555.21</v>
      </c>
      <c r="E914" s="155" t="n">
        <v>566.31</v>
      </c>
      <c r="F914" s="155" t="n">
        <v>577.64</v>
      </c>
      <c r="G914" s="155" t="n">
        <v>589.19</v>
      </c>
    </row>
    <row r="915" s="144" customFormat="true" ht="12.75" hidden="false" customHeight="false" outlineLevel="0" collapsed="false">
      <c r="A915" s="142"/>
      <c r="B915" s="154" t="s">
        <v>919</v>
      </c>
      <c r="C915" s="155" t="n">
        <v>245.5</v>
      </c>
      <c r="D915" s="155" t="n">
        <v>250.41</v>
      </c>
      <c r="E915" s="155" t="n">
        <v>255.42</v>
      </c>
      <c r="F915" s="155" t="n">
        <v>260.53</v>
      </c>
      <c r="G915" s="155" t="n">
        <v>265.74</v>
      </c>
    </row>
    <row r="916" s="144" customFormat="true" ht="12.75" hidden="false" customHeight="false" outlineLevel="0" collapsed="false">
      <c r="A916" s="142"/>
      <c r="B916" s="154" t="s">
        <v>920</v>
      </c>
      <c r="C916" s="155" t="n">
        <v>717.12</v>
      </c>
      <c r="D916" s="155" t="n">
        <v>731.46</v>
      </c>
      <c r="E916" s="155" t="n">
        <v>746.09</v>
      </c>
      <c r="F916" s="155" t="n">
        <v>761.01</v>
      </c>
      <c r="G916" s="155" t="n">
        <v>776.23</v>
      </c>
    </row>
    <row r="917" s="144" customFormat="true" ht="12.75" hidden="false" customHeight="false" outlineLevel="0" collapsed="false">
      <c r="A917" s="142"/>
      <c r="B917" s="154" t="s">
        <v>921</v>
      </c>
      <c r="C917" s="155" t="n">
        <v>422.33</v>
      </c>
      <c r="D917" s="155" t="n">
        <v>430.78</v>
      </c>
      <c r="E917" s="155" t="n">
        <v>439.4</v>
      </c>
      <c r="F917" s="155" t="n">
        <v>448.19</v>
      </c>
      <c r="G917" s="155" t="n">
        <v>457.15</v>
      </c>
    </row>
    <row r="918" s="144" customFormat="true" ht="12.75" hidden="false" customHeight="false" outlineLevel="0" collapsed="false">
      <c r="A918" s="142"/>
      <c r="B918" s="154" t="s">
        <v>922</v>
      </c>
      <c r="C918" s="155" t="n">
        <v>1178.36</v>
      </c>
      <c r="D918" s="155" t="n">
        <v>1201.93</v>
      </c>
      <c r="E918" s="155" t="n">
        <v>1225.97</v>
      </c>
      <c r="F918" s="155" t="n">
        <v>1250.49</v>
      </c>
      <c r="G918" s="155" t="n">
        <v>1275.5</v>
      </c>
    </row>
    <row r="919" s="144" customFormat="true" ht="12.75" hidden="false" customHeight="false" outlineLevel="0" collapsed="false">
      <c r="A919" s="142"/>
      <c r="B919" s="154" t="s">
        <v>923</v>
      </c>
      <c r="C919" s="155" t="n">
        <v>378.2</v>
      </c>
      <c r="D919" s="155" t="n">
        <v>385.76</v>
      </c>
      <c r="E919" s="155" t="n">
        <v>393.48</v>
      </c>
      <c r="F919" s="155" t="n">
        <v>401.35</v>
      </c>
      <c r="G919" s="155" t="n">
        <v>409.38</v>
      </c>
    </row>
    <row r="920" s="144" customFormat="true" ht="12.75" hidden="false" customHeight="false" outlineLevel="0" collapsed="false">
      <c r="A920" s="142"/>
      <c r="B920" s="154" t="s">
        <v>924</v>
      </c>
      <c r="C920" s="155" t="n">
        <v>1054.9</v>
      </c>
      <c r="D920" s="155" t="n">
        <v>1076</v>
      </c>
      <c r="E920" s="155" t="n">
        <v>1097.52</v>
      </c>
      <c r="F920" s="155" t="n">
        <v>1119.47</v>
      </c>
      <c r="G920" s="155" t="n">
        <v>1141.86</v>
      </c>
    </row>
    <row r="921" s="144" customFormat="true" ht="12.75" hidden="false" customHeight="false" outlineLevel="0" collapsed="false">
      <c r="A921" s="142"/>
      <c r="B921" s="154" t="s">
        <v>925</v>
      </c>
      <c r="C921" s="155" t="n">
        <v>378.2</v>
      </c>
      <c r="D921" s="155" t="n">
        <v>385.76</v>
      </c>
      <c r="E921" s="155" t="n">
        <v>393.48</v>
      </c>
      <c r="F921" s="155" t="n">
        <v>401.35</v>
      </c>
      <c r="G921" s="155" t="n">
        <v>409.38</v>
      </c>
    </row>
    <row r="922" s="144" customFormat="true" ht="12.75" hidden="false" customHeight="false" outlineLevel="0" collapsed="false">
      <c r="A922" s="142"/>
      <c r="B922" s="154" t="s">
        <v>926</v>
      </c>
      <c r="C922" s="155" t="n">
        <v>1054.9</v>
      </c>
      <c r="D922" s="155" t="n">
        <v>1076</v>
      </c>
      <c r="E922" s="155" t="n">
        <v>1097.52</v>
      </c>
      <c r="F922" s="155" t="n">
        <v>1119.47</v>
      </c>
      <c r="G922" s="155" t="n">
        <v>1141.86</v>
      </c>
    </row>
    <row r="923" s="144" customFormat="true" ht="12.75" hidden="false" customHeight="false" outlineLevel="0" collapsed="false">
      <c r="A923" s="142"/>
      <c r="B923" s="154" t="s">
        <v>927</v>
      </c>
      <c r="C923" s="155" t="n">
        <v>491.02</v>
      </c>
      <c r="D923" s="155" t="n">
        <v>500.84</v>
      </c>
      <c r="E923" s="155" t="n">
        <v>510.86</v>
      </c>
      <c r="F923" s="155" t="n">
        <v>521.08</v>
      </c>
      <c r="G923" s="155" t="n">
        <v>531.5</v>
      </c>
    </row>
    <row r="924" s="144" customFormat="true" ht="12.75" hidden="false" customHeight="false" outlineLevel="0" collapsed="false">
      <c r="A924" s="142"/>
      <c r="B924" s="154" t="s">
        <v>928</v>
      </c>
      <c r="C924" s="155" t="n">
        <v>1377.6</v>
      </c>
      <c r="D924" s="155" t="n">
        <v>1405.15</v>
      </c>
      <c r="E924" s="155" t="n">
        <v>1433.25</v>
      </c>
      <c r="F924" s="155" t="n">
        <v>1461.92</v>
      </c>
      <c r="G924" s="155" t="n">
        <v>1491.16</v>
      </c>
    </row>
    <row r="925" s="144" customFormat="true" ht="12.75" hidden="false" customHeight="false" outlineLevel="0" collapsed="false">
      <c r="A925" s="142"/>
      <c r="B925" s="154" t="s">
        <v>929</v>
      </c>
      <c r="C925" s="155" t="n">
        <v>462</v>
      </c>
      <c r="D925" s="155" t="n">
        <v>471.24</v>
      </c>
      <c r="E925" s="155" t="n">
        <v>480.66</v>
      </c>
      <c r="F925" s="155" t="n">
        <v>490.27</v>
      </c>
      <c r="G925" s="155" t="n">
        <v>500.08</v>
      </c>
    </row>
    <row r="926" s="144" customFormat="true" ht="12.75" hidden="false" customHeight="false" outlineLevel="0" collapsed="false">
      <c r="A926" s="142"/>
      <c r="B926" s="154" t="s">
        <v>930</v>
      </c>
      <c r="C926" s="155" t="n">
        <v>1302.99</v>
      </c>
      <c r="D926" s="155" t="n">
        <v>1329.05</v>
      </c>
      <c r="E926" s="155" t="n">
        <v>1355.63</v>
      </c>
      <c r="F926" s="155" t="n">
        <v>1382.74</v>
      </c>
      <c r="G926" s="155" t="n">
        <v>1410.39</v>
      </c>
    </row>
    <row r="927" s="144" customFormat="true" ht="12.75" hidden="false" customHeight="false" outlineLevel="0" collapsed="false">
      <c r="A927" s="142"/>
      <c r="B927" s="154" t="s">
        <v>931</v>
      </c>
      <c r="C927" s="155" t="n">
        <v>458.02</v>
      </c>
      <c r="D927" s="155" t="n">
        <v>467.18</v>
      </c>
      <c r="E927" s="155" t="n">
        <v>476.52</v>
      </c>
      <c r="F927" s="155" t="n">
        <v>486.05</v>
      </c>
      <c r="G927" s="155" t="n">
        <v>495.77</v>
      </c>
    </row>
    <row r="928" s="144" customFormat="true" ht="12.75" hidden="false" customHeight="false" outlineLevel="0" collapsed="false">
      <c r="A928" s="142"/>
      <c r="B928" s="154" t="s">
        <v>932</v>
      </c>
      <c r="C928" s="155" t="n">
        <v>1285.21</v>
      </c>
      <c r="D928" s="155" t="n">
        <v>1310.91</v>
      </c>
      <c r="E928" s="155" t="n">
        <v>1337.13</v>
      </c>
      <c r="F928" s="155" t="n">
        <v>1363.87</v>
      </c>
      <c r="G928" s="155" t="n">
        <v>1391.15</v>
      </c>
    </row>
    <row r="929" s="144" customFormat="true" ht="18" hidden="false" customHeight="false" outlineLevel="0" collapsed="false">
      <c r="A929" s="142"/>
      <c r="B929" s="178" t="s">
        <v>934</v>
      </c>
      <c r="C929" s="113"/>
      <c r="D929" s="113"/>
      <c r="E929" s="113"/>
      <c r="F929" s="113"/>
      <c r="G929" s="17"/>
    </row>
    <row r="930" s="144" customFormat="true" ht="12.75" hidden="false" customHeight="false" outlineLevel="0" collapsed="false">
      <c r="A930" s="142"/>
      <c r="B930" s="154" t="s">
        <v>2746</v>
      </c>
      <c r="C930" s="155" t="n">
        <v>200.05</v>
      </c>
      <c r="D930" s="155" t="n">
        <v>204.05</v>
      </c>
      <c r="E930" s="155" t="n">
        <v>208.13</v>
      </c>
      <c r="F930" s="155" t="n">
        <v>212.29</v>
      </c>
      <c r="G930" s="155" t="n">
        <v>216.54</v>
      </c>
    </row>
    <row r="931" s="144" customFormat="true" ht="12.75" hidden="false" customHeight="false" outlineLevel="0" collapsed="false">
      <c r="A931" s="142"/>
      <c r="B931" s="154" t="s">
        <v>2747</v>
      </c>
      <c r="C931" s="155" t="n">
        <v>570.14</v>
      </c>
      <c r="D931" s="155" t="n">
        <v>581.54</v>
      </c>
      <c r="E931" s="155" t="n">
        <v>593.17</v>
      </c>
      <c r="F931" s="155" t="n">
        <v>605.03</v>
      </c>
      <c r="G931" s="155" t="n">
        <v>617.13</v>
      </c>
    </row>
    <row r="932" s="144" customFormat="true" ht="12.75" hidden="false" customHeight="false" outlineLevel="0" collapsed="false">
      <c r="A932" s="142"/>
      <c r="B932" s="154" t="s">
        <v>2748</v>
      </c>
      <c r="C932" s="155" t="n">
        <v>1615.4</v>
      </c>
      <c r="D932" s="155" t="n">
        <v>1647.71</v>
      </c>
      <c r="E932" s="155" t="n">
        <v>1680.66</v>
      </c>
      <c r="F932" s="155" t="n">
        <v>1714.27</v>
      </c>
      <c r="G932" s="155" t="n">
        <v>1748.56</v>
      </c>
    </row>
    <row r="933" s="144" customFormat="true" ht="12.75" hidden="false" customHeight="false" outlineLevel="0" collapsed="false">
      <c r="A933" s="142"/>
      <c r="B933" s="154" t="s">
        <v>2749</v>
      </c>
      <c r="C933" s="155" t="n">
        <v>146.85</v>
      </c>
      <c r="D933" s="155" t="n">
        <v>149.79</v>
      </c>
      <c r="E933" s="155" t="n">
        <v>152.79</v>
      </c>
      <c r="F933" s="155" t="n">
        <v>155.85</v>
      </c>
      <c r="G933" s="155" t="n">
        <v>158.97</v>
      </c>
    </row>
    <row r="934" s="144" customFormat="true" ht="12.75" hidden="false" customHeight="false" outlineLevel="0" collapsed="false">
      <c r="A934" s="142"/>
      <c r="B934" s="154" t="s">
        <v>936</v>
      </c>
      <c r="C934" s="155" t="n">
        <v>418.55</v>
      </c>
      <c r="D934" s="155" t="n">
        <v>426.92</v>
      </c>
      <c r="E934" s="155" t="n">
        <v>435.46</v>
      </c>
      <c r="F934" s="155" t="n">
        <v>444.17</v>
      </c>
      <c r="G934" s="155" t="n">
        <v>453.05</v>
      </c>
    </row>
    <row r="935" s="144" customFormat="true" ht="12.75" hidden="false" customHeight="false" outlineLevel="0" collapsed="false">
      <c r="A935" s="142"/>
      <c r="B935" s="154" t="s">
        <v>937</v>
      </c>
      <c r="C935" s="155" t="n">
        <v>1185.91</v>
      </c>
      <c r="D935" s="155" t="n">
        <v>1209.63</v>
      </c>
      <c r="E935" s="155" t="n">
        <v>1233.82</v>
      </c>
      <c r="F935" s="155" t="n">
        <v>1258.5</v>
      </c>
      <c r="G935" s="155" t="n">
        <v>1283.67</v>
      </c>
    </row>
    <row r="936" s="144" customFormat="true" ht="12.75" hidden="false" customHeight="false" outlineLevel="0" collapsed="false">
      <c r="A936" s="142"/>
      <c r="B936" s="154" t="s">
        <v>2750</v>
      </c>
      <c r="C936" s="155" t="n">
        <v>187.48</v>
      </c>
      <c r="D936" s="155" t="n">
        <v>191.23</v>
      </c>
      <c r="E936" s="155" t="n">
        <v>195.05</v>
      </c>
      <c r="F936" s="155" t="n">
        <v>198.95</v>
      </c>
      <c r="G936" s="155" t="n">
        <v>202.93</v>
      </c>
    </row>
    <row r="937" s="144" customFormat="true" ht="12.75" hidden="false" customHeight="false" outlineLevel="0" collapsed="false">
      <c r="A937" s="142"/>
      <c r="B937" s="154" t="s">
        <v>939</v>
      </c>
      <c r="C937" s="155" t="n">
        <v>534.46</v>
      </c>
      <c r="D937" s="155" t="n">
        <v>545.15</v>
      </c>
      <c r="E937" s="155" t="n">
        <v>556.05</v>
      </c>
      <c r="F937" s="155" t="n">
        <v>567.17</v>
      </c>
      <c r="G937" s="155" t="n">
        <v>578.51</v>
      </c>
    </row>
    <row r="938" s="144" customFormat="true" ht="12.75" hidden="false" customHeight="false" outlineLevel="0" collapsed="false">
      <c r="A938" s="142"/>
      <c r="B938" s="154" t="s">
        <v>940</v>
      </c>
      <c r="C938" s="155" t="n">
        <v>1513.82</v>
      </c>
      <c r="D938" s="155" t="n">
        <v>1544.1</v>
      </c>
      <c r="E938" s="155" t="n">
        <v>1574.98</v>
      </c>
      <c r="F938" s="155" t="n">
        <v>1606.48</v>
      </c>
      <c r="G938" s="155" t="n">
        <v>1638.61</v>
      </c>
    </row>
    <row r="939" s="144" customFormat="true" ht="12.75" hidden="false" customHeight="false" outlineLevel="0" collapsed="false">
      <c r="A939" s="142"/>
      <c r="B939" s="154" t="s">
        <v>941</v>
      </c>
      <c r="C939" s="155" t="n">
        <v>399.89</v>
      </c>
      <c r="D939" s="155" t="n">
        <v>407.89</v>
      </c>
      <c r="E939" s="155" t="n">
        <v>416.05</v>
      </c>
      <c r="F939" s="155" t="n">
        <v>424.37</v>
      </c>
      <c r="G939" s="155" t="n">
        <v>432.86</v>
      </c>
    </row>
    <row r="940" s="144" customFormat="true" ht="12.75" hidden="false" customHeight="false" outlineLevel="0" collapsed="false">
      <c r="A940" s="142"/>
      <c r="B940" s="154" t="s">
        <v>942</v>
      </c>
      <c r="C940" s="155" t="n">
        <v>1132.47</v>
      </c>
      <c r="D940" s="155" t="n">
        <v>1155.12</v>
      </c>
      <c r="E940" s="155" t="n">
        <v>1178.22</v>
      </c>
      <c r="F940" s="155" t="n">
        <v>1201.78</v>
      </c>
      <c r="G940" s="155" t="n">
        <v>1225.82</v>
      </c>
    </row>
    <row r="941" s="144" customFormat="true" ht="12.75" hidden="false" customHeight="false" outlineLevel="0" collapsed="false">
      <c r="A941" s="142"/>
      <c r="B941" s="154" t="s">
        <v>943</v>
      </c>
      <c r="C941" s="155" t="n">
        <v>399.89</v>
      </c>
      <c r="D941" s="155" t="n">
        <v>407.89</v>
      </c>
      <c r="E941" s="155" t="n">
        <v>416.05</v>
      </c>
      <c r="F941" s="155" t="n">
        <v>424.37</v>
      </c>
      <c r="G941" s="155" t="n">
        <v>432.86</v>
      </c>
    </row>
    <row r="942" s="144" customFormat="true" ht="12.75" hidden="false" customHeight="false" outlineLevel="0" collapsed="false">
      <c r="A942" s="142"/>
      <c r="B942" s="154" t="s">
        <v>944</v>
      </c>
      <c r="C942" s="155" t="n">
        <v>1132.47</v>
      </c>
      <c r="D942" s="155" t="n">
        <v>1155.12</v>
      </c>
      <c r="E942" s="155" t="n">
        <v>1178.22</v>
      </c>
      <c r="F942" s="155" t="n">
        <v>1201.78</v>
      </c>
      <c r="G942" s="155" t="n">
        <v>1225.82</v>
      </c>
    </row>
    <row r="943" s="144" customFormat="true" ht="12.75" hidden="false" customHeight="false" outlineLevel="0" collapsed="false">
      <c r="A943" s="142"/>
      <c r="B943" s="154" t="s">
        <v>945</v>
      </c>
      <c r="C943" s="155" t="n">
        <v>482.03</v>
      </c>
      <c r="D943" s="155" t="n">
        <v>491.67</v>
      </c>
      <c r="E943" s="155" t="n">
        <v>501.5</v>
      </c>
      <c r="F943" s="155" t="n">
        <v>511.53</v>
      </c>
      <c r="G943" s="155" t="n">
        <v>521.76</v>
      </c>
    </row>
    <row r="944" s="144" customFormat="true" ht="12.75" hidden="false" customHeight="false" outlineLevel="0" collapsed="false">
      <c r="A944" s="142"/>
      <c r="B944" s="154" t="s">
        <v>946</v>
      </c>
      <c r="C944" s="155" t="n">
        <v>1365.79</v>
      </c>
      <c r="D944" s="155" t="n">
        <v>1393.11</v>
      </c>
      <c r="E944" s="155" t="n">
        <v>1420.97</v>
      </c>
      <c r="F944" s="155" t="n">
        <v>1449.39</v>
      </c>
      <c r="G944" s="155" t="n">
        <v>1478.38</v>
      </c>
    </row>
    <row r="945" s="144" customFormat="true" ht="12.75" hidden="false" customHeight="false" outlineLevel="0" collapsed="false">
      <c r="A945" s="142"/>
      <c r="B945" s="154" t="s">
        <v>2751</v>
      </c>
      <c r="C945" s="155" t="n">
        <v>234.31</v>
      </c>
      <c r="D945" s="155" t="n">
        <v>239</v>
      </c>
      <c r="E945" s="155" t="n">
        <v>243.78</v>
      </c>
      <c r="F945" s="155" t="n">
        <v>248.66</v>
      </c>
      <c r="G945" s="155" t="n">
        <v>253.63</v>
      </c>
    </row>
    <row r="946" s="144" customFormat="true" ht="12.75" hidden="false" customHeight="false" outlineLevel="0" collapsed="false">
      <c r="A946" s="142"/>
      <c r="B946" s="154" t="s">
        <v>951</v>
      </c>
      <c r="C946" s="155" t="n">
        <v>697.96</v>
      </c>
      <c r="D946" s="155" t="n">
        <v>711.92</v>
      </c>
      <c r="E946" s="155" t="n">
        <v>726.16</v>
      </c>
      <c r="F946" s="155" t="n">
        <v>740.68</v>
      </c>
      <c r="G946" s="155" t="n">
        <v>755.49</v>
      </c>
    </row>
    <row r="947" s="144" customFormat="true" ht="12.75" hidden="false" customHeight="false" outlineLevel="0" collapsed="false">
      <c r="A947" s="142"/>
      <c r="B947" s="154" t="s">
        <v>952</v>
      </c>
      <c r="C947" s="155" t="n">
        <v>1969.81</v>
      </c>
      <c r="D947" s="155" t="n">
        <v>2009.21</v>
      </c>
      <c r="E947" s="155" t="n">
        <v>2049.39</v>
      </c>
      <c r="F947" s="155" t="n">
        <v>2090.38</v>
      </c>
      <c r="G947" s="155" t="n">
        <v>2132.19</v>
      </c>
    </row>
    <row r="948" s="144" customFormat="true" ht="12.75" hidden="false" customHeight="false" outlineLevel="0" collapsed="false">
      <c r="A948" s="142"/>
      <c r="B948" s="154" t="s">
        <v>2752</v>
      </c>
      <c r="C948" s="155" t="n">
        <v>224.61</v>
      </c>
      <c r="D948" s="155" t="n">
        <v>229.1</v>
      </c>
      <c r="E948" s="155" t="n">
        <v>233.68</v>
      </c>
      <c r="F948" s="155" t="n">
        <v>238.35</v>
      </c>
      <c r="G948" s="155" t="n">
        <v>243.12</v>
      </c>
    </row>
    <row r="949" s="144" customFormat="true" ht="12.75" hidden="false" customHeight="false" outlineLevel="0" collapsed="false">
      <c r="A949" s="142"/>
      <c r="B949" s="154" t="s">
        <v>954</v>
      </c>
      <c r="C949" s="155" t="n">
        <v>647.91</v>
      </c>
      <c r="D949" s="155" t="n">
        <v>660.87</v>
      </c>
      <c r="E949" s="155" t="n">
        <v>674.09</v>
      </c>
      <c r="F949" s="155" t="n">
        <v>687.57</v>
      </c>
      <c r="G949" s="155" t="n">
        <v>701.32</v>
      </c>
    </row>
    <row r="950" s="144" customFormat="true" ht="12.75" hidden="false" customHeight="false" outlineLevel="0" collapsed="false">
      <c r="A950" s="142"/>
      <c r="B950" s="154" t="s">
        <v>955</v>
      </c>
      <c r="C950" s="155" t="n">
        <v>1654.96</v>
      </c>
      <c r="D950" s="155" t="n">
        <v>1688.06</v>
      </c>
      <c r="E950" s="155" t="n">
        <v>1721.82</v>
      </c>
      <c r="F950" s="155" t="n">
        <v>1756.26</v>
      </c>
      <c r="G950" s="155" t="n">
        <v>1791.39</v>
      </c>
    </row>
    <row r="951" s="144" customFormat="true" ht="12.75" hidden="false" customHeight="false" outlineLevel="0" collapsed="false">
      <c r="A951" s="142"/>
      <c r="B951" s="154" t="s">
        <v>2753</v>
      </c>
      <c r="C951" s="155" t="n">
        <v>224.61</v>
      </c>
      <c r="D951" s="155" t="n">
        <v>229.1</v>
      </c>
      <c r="E951" s="155" t="n">
        <v>233.68</v>
      </c>
      <c r="F951" s="155" t="n">
        <v>238.35</v>
      </c>
      <c r="G951" s="155" t="n">
        <v>243.12</v>
      </c>
    </row>
    <row r="952" s="144" customFormat="true" ht="12.75" hidden="false" customHeight="false" outlineLevel="0" collapsed="false">
      <c r="A952" s="142"/>
      <c r="B952" s="154" t="s">
        <v>957</v>
      </c>
      <c r="C952" s="155" t="n">
        <v>647.91</v>
      </c>
      <c r="D952" s="155" t="n">
        <v>660.87</v>
      </c>
      <c r="E952" s="155" t="n">
        <v>674.09</v>
      </c>
      <c r="F952" s="155" t="n">
        <v>687.57</v>
      </c>
      <c r="G952" s="155" t="n">
        <v>701.32</v>
      </c>
    </row>
    <row r="953" s="144" customFormat="true" ht="12.75" hidden="false" customHeight="false" outlineLevel="0" collapsed="false">
      <c r="A953" s="142"/>
      <c r="B953" s="154" t="s">
        <v>958</v>
      </c>
      <c r="C953" s="155" t="n">
        <v>1654.96</v>
      </c>
      <c r="D953" s="155" t="n">
        <v>1688.06</v>
      </c>
      <c r="E953" s="155" t="n">
        <v>1721.82</v>
      </c>
      <c r="F953" s="155" t="n">
        <v>1756.26</v>
      </c>
      <c r="G953" s="155" t="n">
        <v>1791.39</v>
      </c>
    </row>
    <row r="954" s="144" customFormat="true" ht="12.75" hidden="false" customHeight="false" outlineLevel="0" collapsed="false">
      <c r="A954" s="142"/>
      <c r="B954" s="154" t="s">
        <v>2754</v>
      </c>
      <c r="C954" s="155" t="n">
        <v>234.31</v>
      </c>
      <c r="D954" s="155" t="n">
        <v>239</v>
      </c>
      <c r="E954" s="155" t="n">
        <v>243.78</v>
      </c>
      <c r="F954" s="155" t="n">
        <v>248.66</v>
      </c>
      <c r="G954" s="155" t="n">
        <v>253.63</v>
      </c>
    </row>
    <row r="955" s="144" customFormat="true" ht="12.75" hidden="false" customHeight="false" outlineLevel="0" collapsed="false">
      <c r="A955" s="142"/>
      <c r="B955" s="154" t="s">
        <v>960</v>
      </c>
      <c r="C955" s="155" t="n">
        <v>697.96</v>
      </c>
      <c r="D955" s="155" t="n">
        <v>711.92</v>
      </c>
      <c r="E955" s="155" t="n">
        <v>726.16</v>
      </c>
      <c r="F955" s="155" t="n">
        <v>740.68</v>
      </c>
      <c r="G955" s="155" t="n">
        <v>755.49</v>
      </c>
    </row>
    <row r="956" s="144" customFormat="true" ht="12.75" hidden="false" customHeight="false" outlineLevel="0" collapsed="false">
      <c r="A956" s="142"/>
      <c r="B956" s="154" t="s">
        <v>961</v>
      </c>
      <c r="C956" s="155" t="n">
        <v>1969.81</v>
      </c>
      <c r="D956" s="155" t="n">
        <v>2009.21</v>
      </c>
      <c r="E956" s="155" t="n">
        <v>2049.39</v>
      </c>
      <c r="F956" s="155" t="n">
        <v>2090.38</v>
      </c>
      <c r="G956" s="155" t="n">
        <v>2132.19</v>
      </c>
    </row>
    <row r="957" s="144" customFormat="true" ht="12.75" hidden="false" customHeight="false" outlineLevel="0" collapsed="false">
      <c r="A957" s="142"/>
      <c r="B957" s="154" t="s">
        <v>2755</v>
      </c>
      <c r="C957" s="155" t="n">
        <v>224.61</v>
      </c>
      <c r="D957" s="155" t="n">
        <v>229.1</v>
      </c>
      <c r="E957" s="155" t="n">
        <v>233.68</v>
      </c>
      <c r="F957" s="155" t="n">
        <v>238.35</v>
      </c>
      <c r="G957" s="155" t="n">
        <v>243.12</v>
      </c>
    </row>
    <row r="958" s="144" customFormat="true" ht="12.75" hidden="false" customHeight="false" outlineLevel="0" collapsed="false">
      <c r="A958" s="142"/>
      <c r="B958" s="154" t="s">
        <v>963</v>
      </c>
      <c r="C958" s="155" t="n">
        <v>647.91</v>
      </c>
      <c r="D958" s="155" t="n">
        <v>660.87</v>
      </c>
      <c r="E958" s="155" t="n">
        <v>674.09</v>
      </c>
      <c r="F958" s="155" t="n">
        <v>687.57</v>
      </c>
      <c r="G958" s="155" t="n">
        <v>701.32</v>
      </c>
    </row>
    <row r="959" s="144" customFormat="true" ht="12.75" hidden="false" customHeight="false" outlineLevel="0" collapsed="false">
      <c r="A959" s="142"/>
      <c r="B959" s="154" t="s">
        <v>964</v>
      </c>
      <c r="C959" s="155" t="n">
        <v>1654.96</v>
      </c>
      <c r="D959" s="155" t="n">
        <v>1688.06</v>
      </c>
      <c r="E959" s="155" t="n">
        <v>1721.82</v>
      </c>
      <c r="F959" s="155" t="n">
        <v>1756.26</v>
      </c>
      <c r="G959" s="155" t="n">
        <v>1791.39</v>
      </c>
    </row>
    <row r="960" s="144" customFormat="true" ht="12.75" hidden="false" customHeight="false" outlineLevel="0" collapsed="false">
      <c r="A960" s="142"/>
      <c r="B960" s="154" t="s">
        <v>2756</v>
      </c>
      <c r="C960" s="155" t="n">
        <v>224.61</v>
      </c>
      <c r="D960" s="155" t="n">
        <v>229.1</v>
      </c>
      <c r="E960" s="155" t="n">
        <v>233.68</v>
      </c>
      <c r="F960" s="155" t="n">
        <v>238.35</v>
      </c>
      <c r="G960" s="155" t="n">
        <v>243.12</v>
      </c>
    </row>
    <row r="961" s="144" customFormat="true" ht="12.75" hidden="false" customHeight="false" outlineLevel="0" collapsed="false">
      <c r="A961" s="142"/>
      <c r="B961" s="154" t="s">
        <v>966</v>
      </c>
      <c r="C961" s="155" t="n">
        <v>647.91</v>
      </c>
      <c r="D961" s="155" t="n">
        <v>660.87</v>
      </c>
      <c r="E961" s="155" t="n">
        <v>674.09</v>
      </c>
      <c r="F961" s="155" t="n">
        <v>687.57</v>
      </c>
      <c r="G961" s="155" t="n">
        <v>701.32</v>
      </c>
    </row>
    <row r="962" s="144" customFormat="true" ht="12.75" hidden="false" customHeight="false" outlineLevel="0" collapsed="false">
      <c r="A962" s="142"/>
      <c r="B962" s="154" t="s">
        <v>947</v>
      </c>
      <c r="C962" s="155" t="n">
        <v>133.73</v>
      </c>
      <c r="D962" s="155" t="n">
        <v>136.4</v>
      </c>
      <c r="E962" s="155" t="n">
        <v>139.13</v>
      </c>
      <c r="F962" s="155" t="n">
        <v>141.91</v>
      </c>
      <c r="G962" s="155" t="n">
        <v>144.75</v>
      </c>
    </row>
    <row r="963" s="144" customFormat="true" ht="12.75" hidden="false" customHeight="false" outlineLevel="0" collapsed="false">
      <c r="A963" s="142"/>
      <c r="B963" s="154" t="s">
        <v>948</v>
      </c>
      <c r="C963" s="155" t="n">
        <v>345.05</v>
      </c>
      <c r="D963" s="155" t="n">
        <v>351.95</v>
      </c>
      <c r="E963" s="155" t="n">
        <v>358.99</v>
      </c>
      <c r="F963" s="155" t="n">
        <v>366.17</v>
      </c>
      <c r="G963" s="155" t="n">
        <v>373.49</v>
      </c>
    </row>
    <row r="964" s="144" customFormat="true" ht="12.75" hidden="false" customHeight="false" outlineLevel="0" collapsed="false">
      <c r="A964" s="142"/>
      <c r="B964" s="154" t="s">
        <v>949</v>
      </c>
      <c r="C964" s="155" t="n">
        <v>1084.42</v>
      </c>
      <c r="D964" s="155" t="n">
        <v>1106.11</v>
      </c>
      <c r="E964" s="155" t="n">
        <v>1128.23</v>
      </c>
      <c r="F964" s="155" t="n">
        <v>1150.79</v>
      </c>
      <c r="G964" s="155" t="n">
        <v>1173.81</v>
      </c>
    </row>
    <row r="965" s="144" customFormat="true" ht="43.5" hidden="false" customHeight="true" outlineLevel="0" collapsed="false">
      <c r="A965" s="142"/>
      <c r="B965" s="80" t="s">
        <v>987</v>
      </c>
      <c r="C965" s="80"/>
      <c r="D965" s="80"/>
      <c r="E965" s="80"/>
      <c r="F965" s="80"/>
      <c r="G965" s="80"/>
    </row>
    <row r="966" s="144" customFormat="true" ht="42.75" hidden="false" customHeight="false" outlineLevel="0" collapsed="false">
      <c r="A966" s="142"/>
      <c r="B966" s="158" t="s">
        <v>988</v>
      </c>
      <c r="C966" s="18" t="n">
        <v>24.88</v>
      </c>
      <c r="D966" s="18" t="n">
        <v>25.38</v>
      </c>
      <c r="E966" s="18" t="n">
        <v>25.89</v>
      </c>
      <c r="F966" s="18" t="n">
        <v>26.41</v>
      </c>
      <c r="G966" s="18" t="n">
        <v>26.94</v>
      </c>
    </row>
    <row r="967" s="144" customFormat="true" ht="43.5" hidden="false" customHeight="false" outlineLevel="0" collapsed="false">
      <c r="A967" s="142"/>
      <c r="B967" s="158" t="s">
        <v>989</v>
      </c>
      <c r="C967" s="18" t="n">
        <v>26.63</v>
      </c>
      <c r="D967" s="18" t="n">
        <v>27.16</v>
      </c>
      <c r="E967" s="18" t="n">
        <v>27.7</v>
      </c>
      <c r="F967" s="18" t="n">
        <v>28.25</v>
      </c>
      <c r="G967" s="18" t="n">
        <v>28.82</v>
      </c>
    </row>
    <row r="968" s="144" customFormat="true" ht="42" hidden="false" customHeight="true" outlineLevel="0" collapsed="false">
      <c r="A968" s="142"/>
      <c r="B968" s="81" t="s">
        <v>990</v>
      </c>
      <c r="C968" s="81"/>
      <c r="D968" s="81"/>
      <c r="E968" s="81"/>
      <c r="F968" s="81"/>
      <c r="G968" s="81"/>
    </row>
    <row r="969" s="144" customFormat="true" ht="42.75" hidden="false" customHeight="false" outlineLevel="0" collapsed="false">
      <c r="A969" s="142"/>
      <c r="B969" s="158" t="s">
        <v>991</v>
      </c>
      <c r="C969" s="18" t="n">
        <v>116.23</v>
      </c>
      <c r="D969" s="18" t="n">
        <v>118.55</v>
      </c>
      <c r="E969" s="18" t="n">
        <v>120.92</v>
      </c>
      <c r="F969" s="18" t="n">
        <v>123.34</v>
      </c>
      <c r="G969" s="18" t="n">
        <v>125.81</v>
      </c>
    </row>
    <row r="970" s="144" customFormat="true" ht="42.75" hidden="false" customHeight="false" outlineLevel="0" collapsed="false">
      <c r="A970" s="142"/>
      <c r="B970" s="158" t="s">
        <v>992</v>
      </c>
      <c r="C970" s="18" t="n">
        <v>124.36</v>
      </c>
      <c r="D970" s="18" t="n">
        <v>126.85</v>
      </c>
      <c r="E970" s="18" t="n">
        <v>129.39</v>
      </c>
      <c r="F970" s="18" t="n">
        <v>131.98</v>
      </c>
      <c r="G970" s="18" t="n">
        <v>134.62</v>
      </c>
    </row>
    <row r="971" s="144" customFormat="true" ht="20.25" hidden="false" customHeight="true" outlineLevel="0" collapsed="false">
      <c r="A971" s="142"/>
      <c r="B971" s="80" t="s">
        <v>993</v>
      </c>
      <c r="C971" s="80"/>
      <c r="D971" s="80"/>
      <c r="E971" s="80"/>
      <c r="F971" s="80"/>
      <c r="G971" s="80"/>
    </row>
    <row r="972" s="144" customFormat="true" ht="20.25" hidden="false" customHeight="true" outlineLevel="0" collapsed="false">
      <c r="A972" s="142"/>
      <c r="B972" s="80" t="s">
        <v>2757</v>
      </c>
      <c r="C972" s="80"/>
      <c r="D972" s="80"/>
      <c r="E972" s="80"/>
      <c r="F972" s="80"/>
      <c r="G972" s="80"/>
    </row>
    <row r="973" s="144" customFormat="true" ht="12.75" hidden="false" customHeight="false" outlineLevel="0" collapsed="false">
      <c r="A973" s="142"/>
      <c r="B973" s="154" t="s">
        <v>996</v>
      </c>
      <c r="C973" s="155" t="n">
        <v>182.46</v>
      </c>
      <c r="D973" s="155" t="n">
        <v>186.11</v>
      </c>
      <c r="E973" s="155" t="n">
        <v>189.83</v>
      </c>
      <c r="F973" s="155" t="n">
        <v>193.63</v>
      </c>
      <c r="G973" s="155" t="n">
        <v>197.5</v>
      </c>
    </row>
    <row r="974" s="144" customFormat="true" ht="12.75" hidden="false" customHeight="false" outlineLevel="0" collapsed="false">
      <c r="A974" s="142"/>
      <c r="B974" s="154" t="s">
        <v>997</v>
      </c>
      <c r="C974" s="155" t="n">
        <v>497.46</v>
      </c>
      <c r="D974" s="155" t="n">
        <v>507.41</v>
      </c>
      <c r="E974" s="155" t="n">
        <v>517.56</v>
      </c>
      <c r="F974" s="155" t="n">
        <v>527.91</v>
      </c>
      <c r="G974" s="155" t="n">
        <v>538.47</v>
      </c>
    </row>
    <row r="975" s="144" customFormat="true" ht="12.75" hidden="false" customHeight="false" outlineLevel="0" collapsed="false">
      <c r="A975" s="142"/>
      <c r="B975" s="154" t="s">
        <v>998</v>
      </c>
      <c r="C975" s="155" t="n">
        <v>1456.97</v>
      </c>
      <c r="D975" s="155" t="n">
        <v>1486.11</v>
      </c>
      <c r="E975" s="155" t="n">
        <v>1515.83</v>
      </c>
      <c r="F975" s="155" t="n">
        <v>1546.15</v>
      </c>
      <c r="G975" s="155" t="n">
        <v>1577.07</v>
      </c>
    </row>
    <row r="976" s="144" customFormat="true" ht="12.75" hidden="false" customHeight="false" outlineLevel="0" collapsed="false">
      <c r="A976" s="142"/>
      <c r="B976" s="154" t="s">
        <v>999</v>
      </c>
      <c r="C976" s="155" t="n">
        <v>182.46</v>
      </c>
      <c r="D976" s="155" t="n">
        <v>186.11</v>
      </c>
      <c r="E976" s="155" t="n">
        <v>189.83</v>
      </c>
      <c r="F976" s="155" t="n">
        <v>193.63</v>
      </c>
      <c r="G976" s="155" t="n">
        <v>197.5</v>
      </c>
    </row>
    <row r="977" s="144" customFormat="true" ht="12.75" hidden="false" customHeight="false" outlineLevel="0" collapsed="false">
      <c r="A977" s="142"/>
      <c r="B977" s="154" t="s">
        <v>1000</v>
      </c>
      <c r="C977" s="155" t="n">
        <v>497.46</v>
      </c>
      <c r="D977" s="155" t="n">
        <v>507.41</v>
      </c>
      <c r="E977" s="155" t="n">
        <v>517.56</v>
      </c>
      <c r="F977" s="155" t="n">
        <v>527.91</v>
      </c>
      <c r="G977" s="155" t="n">
        <v>538.47</v>
      </c>
    </row>
    <row r="978" s="144" customFormat="true" ht="12.75" hidden="false" customHeight="false" outlineLevel="0" collapsed="false">
      <c r="A978" s="142"/>
      <c r="B978" s="154" t="s">
        <v>1001</v>
      </c>
      <c r="C978" s="155" t="n">
        <v>182.46</v>
      </c>
      <c r="D978" s="155" t="n">
        <v>186.11</v>
      </c>
      <c r="E978" s="155" t="n">
        <v>189.83</v>
      </c>
      <c r="F978" s="155" t="n">
        <v>193.63</v>
      </c>
      <c r="G978" s="155" t="n">
        <v>197.5</v>
      </c>
    </row>
    <row r="979" s="144" customFormat="true" ht="12.75" hidden="false" customHeight="false" outlineLevel="0" collapsed="false">
      <c r="A979" s="142"/>
      <c r="B979" s="154" t="s">
        <v>1002</v>
      </c>
      <c r="C979" s="155" t="n">
        <v>497.46</v>
      </c>
      <c r="D979" s="155" t="n">
        <v>507.41</v>
      </c>
      <c r="E979" s="155" t="n">
        <v>517.56</v>
      </c>
      <c r="F979" s="155" t="n">
        <v>527.91</v>
      </c>
      <c r="G979" s="155" t="n">
        <v>538.47</v>
      </c>
    </row>
    <row r="980" s="144" customFormat="true" ht="12.75" hidden="false" customHeight="false" outlineLevel="0" collapsed="false">
      <c r="A980" s="142"/>
      <c r="B980" s="154" t="s">
        <v>1003</v>
      </c>
      <c r="C980" s="155" t="n">
        <v>182.46</v>
      </c>
      <c r="D980" s="155" t="n">
        <v>186.11</v>
      </c>
      <c r="E980" s="155" t="n">
        <v>189.83</v>
      </c>
      <c r="F980" s="155" t="n">
        <v>193.63</v>
      </c>
      <c r="G980" s="155" t="n">
        <v>197.5</v>
      </c>
    </row>
    <row r="981" s="144" customFormat="true" ht="12.75" hidden="false" customHeight="false" outlineLevel="0" collapsed="false">
      <c r="A981" s="142"/>
      <c r="B981" s="154" t="s">
        <v>1004</v>
      </c>
      <c r="C981" s="155" t="n">
        <v>497.46</v>
      </c>
      <c r="D981" s="155" t="n">
        <v>507.41</v>
      </c>
      <c r="E981" s="155" t="n">
        <v>517.56</v>
      </c>
      <c r="F981" s="155" t="n">
        <v>527.91</v>
      </c>
      <c r="G981" s="155" t="n">
        <v>538.47</v>
      </c>
    </row>
    <row r="982" s="144" customFormat="true" ht="12.75" hidden="false" customHeight="false" outlineLevel="0" collapsed="false">
      <c r="A982" s="142"/>
      <c r="B982" s="154" t="s">
        <v>1005</v>
      </c>
      <c r="C982" s="155" t="n">
        <v>1456.97</v>
      </c>
      <c r="D982" s="155" t="n">
        <v>1486.11</v>
      </c>
      <c r="E982" s="155" t="n">
        <v>1515.83</v>
      </c>
      <c r="F982" s="155" t="n">
        <v>1546.15</v>
      </c>
      <c r="G982" s="155" t="n">
        <v>1577.07</v>
      </c>
    </row>
    <row r="983" s="144" customFormat="true" ht="12.75" hidden="false" customHeight="false" outlineLevel="0" collapsed="false">
      <c r="A983" s="142"/>
      <c r="B983" s="154" t="s">
        <v>1006</v>
      </c>
      <c r="C983" s="155" t="n">
        <v>182.46</v>
      </c>
      <c r="D983" s="155" t="n">
        <v>186.11</v>
      </c>
      <c r="E983" s="155" t="n">
        <v>189.83</v>
      </c>
      <c r="F983" s="155" t="n">
        <v>193.63</v>
      </c>
      <c r="G983" s="155" t="n">
        <v>197.5</v>
      </c>
    </row>
    <row r="984" s="144" customFormat="true" ht="12.75" hidden="false" customHeight="false" outlineLevel="0" collapsed="false">
      <c r="A984" s="142"/>
      <c r="B984" s="154" t="s">
        <v>1007</v>
      </c>
      <c r="C984" s="155" t="n">
        <v>497.46</v>
      </c>
      <c r="D984" s="155" t="n">
        <v>507.41</v>
      </c>
      <c r="E984" s="155" t="n">
        <v>517.56</v>
      </c>
      <c r="F984" s="155" t="n">
        <v>527.91</v>
      </c>
      <c r="G984" s="155" t="n">
        <v>538.47</v>
      </c>
    </row>
    <row r="985" s="144" customFormat="true" ht="12.75" hidden="false" customHeight="false" outlineLevel="0" collapsed="false">
      <c r="A985" s="142"/>
      <c r="B985" s="154" t="s">
        <v>1008</v>
      </c>
      <c r="C985" s="155" t="n">
        <v>182.46</v>
      </c>
      <c r="D985" s="155" t="n">
        <v>186.11</v>
      </c>
      <c r="E985" s="155" t="n">
        <v>189.83</v>
      </c>
      <c r="F985" s="155" t="n">
        <v>193.63</v>
      </c>
      <c r="G985" s="155" t="n">
        <v>197.5</v>
      </c>
    </row>
    <row r="986" s="144" customFormat="true" ht="12.75" hidden="false" customHeight="false" outlineLevel="0" collapsed="false">
      <c r="A986" s="142"/>
      <c r="B986" s="154" t="s">
        <v>1009</v>
      </c>
      <c r="C986" s="155" t="n">
        <v>497.46</v>
      </c>
      <c r="D986" s="155" t="n">
        <v>507.41</v>
      </c>
      <c r="E986" s="155" t="n">
        <v>517.56</v>
      </c>
      <c r="F986" s="155" t="n">
        <v>527.91</v>
      </c>
      <c r="G986" s="155" t="n">
        <v>538.47</v>
      </c>
    </row>
    <row r="987" s="144" customFormat="true" ht="12.75" hidden="false" customHeight="false" outlineLevel="0" collapsed="false">
      <c r="A987" s="142"/>
      <c r="B987" s="154" t="s">
        <v>1010</v>
      </c>
      <c r="C987" s="155" t="n">
        <v>1456.97</v>
      </c>
      <c r="D987" s="155" t="n">
        <v>1486.11</v>
      </c>
      <c r="E987" s="155" t="n">
        <v>1515.83</v>
      </c>
      <c r="F987" s="155" t="n">
        <v>1546.15</v>
      </c>
      <c r="G987" s="155" t="n">
        <v>1577.07</v>
      </c>
    </row>
    <row r="988" s="144" customFormat="true" ht="12.75" hidden="false" customHeight="false" outlineLevel="0" collapsed="false">
      <c r="A988" s="142"/>
      <c r="B988" s="154" t="s">
        <v>1011</v>
      </c>
      <c r="C988" s="155" t="n">
        <v>182.46</v>
      </c>
      <c r="D988" s="155" t="n">
        <v>186.11</v>
      </c>
      <c r="E988" s="155" t="n">
        <v>189.83</v>
      </c>
      <c r="F988" s="155" t="n">
        <v>193.63</v>
      </c>
      <c r="G988" s="155" t="n">
        <v>197.5</v>
      </c>
    </row>
    <row r="989" s="144" customFormat="true" ht="12.75" hidden="false" customHeight="false" outlineLevel="0" collapsed="false">
      <c r="A989" s="142"/>
      <c r="B989" s="154" t="s">
        <v>1012</v>
      </c>
      <c r="C989" s="155" t="n">
        <v>497.46</v>
      </c>
      <c r="D989" s="155" t="n">
        <v>507.41</v>
      </c>
      <c r="E989" s="155" t="n">
        <v>517.56</v>
      </c>
      <c r="F989" s="155" t="n">
        <v>527.91</v>
      </c>
      <c r="G989" s="155" t="n">
        <v>538.47</v>
      </c>
    </row>
    <row r="990" s="144" customFormat="true" ht="12.75" hidden="false" customHeight="false" outlineLevel="0" collapsed="false">
      <c r="A990" s="142"/>
      <c r="B990" s="154" t="s">
        <v>1013</v>
      </c>
      <c r="C990" s="155" t="n">
        <v>1456.97</v>
      </c>
      <c r="D990" s="155" t="n">
        <v>1486.11</v>
      </c>
      <c r="E990" s="155" t="n">
        <v>1515.83</v>
      </c>
      <c r="F990" s="155" t="n">
        <v>1546.15</v>
      </c>
      <c r="G990" s="155" t="n">
        <v>1577.07</v>
      </c>
    </row>
    <row r="991" s="144" customFormat="true" ht="12.75" hidden="false" customHeight="false" outlineLevel="0" collapsed="false">
      <c r="A991" s="142"/>
      <c r="B991" s="154" t="s">
        <v>1014</v>
      </c>
      <c r="C991" s="155" t="n">
        <v>182.46</v>
      </c>
      <c r="D991" s="155" t="n">
        <v>186.11</v>
      </c>
      <c r="E991" s="155" t="n">
        <v>189.83</v>
      </c>
      <c r="F991" s="155" t="n">
        <v>193.63</v>
      </c>
      <c r="G991" s="155" t="n">
        <v>197.5</v>
      </c>
    </row>
    <row r="992" s="144" customFormat="true" ht="12.75" hidden="false" customHeight="false" outlineLevel="0" collapsed="false">
      <c r="A992" s="142"/>
      <c r="B992" s="154" t="s">
        <v>1015</v>
      </c>
      <c r="C992" s="155" t="n">
        <v>497.46</v>
      </c>
      <c r="D992" s="155" t="n">
        <v>507.41</v>
      </c>
      <c r="E992" s="155" t="n">
        <v>517.56</v>
      </c>
      <c r="F992" s="155" t="n">
        <v>527.91</v>
      </c>
      <c r="G992" s="155" t="n">
        <v>538.47</v>
      </c>
    </row>
    <row r="993" s="144" customFormat="true" ht="12.75" hidden="false" customHeight="false" outlineLevel="0" collapsed="false">
      <c r="A993" s="142"/>
      <c r="B993" s="154" t="s">
        <v>1016</v>
      </c>
      <c r="C993" s="155" t="n">
        <v>1456.97</v>
      </c>
      <c r="D993" s="155" t="n">
        <v>1486.11</v>
      </c>
      <c r="E993" s="155" t="n">
        <v>1515.83</v>
      </c>
      <c r="F993" s="155" t="n">
        <v>1546.15</v>
      </c>
      <c r="G993" s="155" t="n">
        <v>1577.07</v>
      </c>
    </row>
    <row r="994" s="144" customFormat="true" ht="12.75" hidden="false" customHeight="false" outlineLevel="0" collapsed="false">
      <c r="A994" s="142"/>
      <c r="B994" s="154" t="s">
        <v>1017</v>
      </c>
      <c r="C994" s="155" t="n">
        <v>182.46</v>
      </c>
      <c r="D994" s="155" t="n">
        <v>186.11</v>
      </c>
      <c r="E994" s="155" t="n">
        <v>189.83</v>
      </c>
      <c r="F994" s="155" t="n">
        <v>193.63</v>
      </c>
      <c r="G994" s="155" t="n">
        <v>197.5</v>
      </c>
    </row>
    <row r="995" s="144" customFormat="true" ht="12.75" hidden="false" customHeight="false" outlineLevel="0" collapsed="false">
      <c r="A995" s="142"/>
      <c r="B995" s="154" t="s">
        <v>1018</v>
      </c>
      <c r="C995" s="155" t="n">
        <v>497.46</v>
      </c>
      <c r="D995" s="155" t="n">
        <v>507.41</v>
      </c>
      <c r="E995" s="155" t="n">
        <v>517.56</v>
      </c>
      <c r="F995" s="155" t="n">
        <v>527.91</v>
      </c>
      <c r="G995" s="155" t="n">
        <v>538.47</v>
      </c>
    </row>
    <row r="996" s="144" customFormat="true" ht="12.75" hidden="false" customHeight="false" outlineLevel="0" collapsed="false">
      <c r="A996" s="142"/>
      <c r="B996" s="154" t="s">
        <v>1019</v>
      </c>
      <c r="C996" s="155" t="n">
        <v>1456.97</v>
      </c>
      <c r="D996" s="155" t="n">
        <v>1486.11</v>
      </c>
      <c r="E996" s="155" t="n">
        <v>1515.83</v>
      </c>
      <c r="F996" s="155" t="n">
        <v>1546.15</v>
      </c>
      <c r="G996" s="155" t="n">
        <v>1577.07</v>
      </c>
    </row>
    <row r="997" s="144" customFormat="true" ht="12.75" hidden="false" customHeight="false" outlineLevel="0" collapsed="false">
      <c r="A997" s="142"/>
      <c r="B997" s="154" t="s">
        <v>1020</v>
      </c>
      <c r="C997" s="155" t="n">
        <v>182.46</v>
      </c>
      <c r="D997" s="155" t="n">
        <v>186.11</v>
      </c>
      <c r="E997" s="155" t="n">
        <v>189.83</v>
      </c>
      <c r="F997" s="155" t="n">
        <v>193.63</v>
      </c>
      <c r="G997" s="155" t="n">
        <v>197.5</v>
      </c>
    </row>
    <row r="998" s="144" customFormat="true" ht="12.75" hidden="false" customHeight="false" outlineLevel="0" collapsed="false">
      <c r="A998" s="142"/>
      <c r="B998" s="154" t="s">
        <v>1021</v>
      </c>
      <c r="C998" s="155" t="n">
        <v>497.46</v>
      </c>
      <c r="D998" s="155" t="n">
        <v>507.41</v>
      </c>
      <c r="E998" s="155" t="n">
        <v>517.56</v>
      </c>
      <c r="F998" s="155" t="n">
        <v>527.91</v>
      </c>
      <c r="G998" s="155" t="n">
        <v>538.47</v>
      </c>
    </row>
    <row r="999" s="144" customFormat="true" ht="12.75" hidden="false" customHeight="false" outlineLevel="0" collapsed="false">
      <c r="A999" s="142"/>
      <c r="B999" s="154" t="s">
        <v>1022</v>
      </c>
      <c r="C999" s="155" t="n">
        <v>1456.97</v>
      </c>
      <c r="D999" s="155" t="n">
        <v>1486.11</v>
      </c>
      <c r="E999" s="155" t="n">
        <v>1515.83</v>
      </c>
      <c r="F999" s="155" t="n">
        <v>1546.15</v>
      </c>
      <c r="G999" s="155" t="n">
        <v>1577.07</v>
      </c>
    </row>
    <row r="1000" s="144" customFormat="true" ht="12.75" hidden="false" customHeight="false" outlineLevel="0" collapsed="false">
      <c r="A1000" s="142"/>
      <c r="B1000" s="154" t="s">
        <v>1023</v>
      </c>
      <c r="C1000" s="155" t="n">
        <v>182.46</v>
      </c>
      <c r="D1000" s="155" t="n">
        <v>186.11</v>
      </c>
      <c r="E1000" s="155" t="n">
        <v>189.83</v>
      </c>
      <c r="F1000" s="155" t="n">
        <v>193.63</v>
      </c>
      <c r="G1000" s="155" t="n">
        <v>197.5</v>
      </c>
    </row>
    <row r="1001" s="144" customFormat="true" ht="12.75" hidden="false" customHeight="false" outlineLevel="0" collapsed="false">
      <c r="A1001" s="142"/>
      <c r="B1001" s="154" t="s">
        <v>1024</v>
      </c>
      <c r="C1001" s="155" t="n">
        <v>497.46</v>
      </c>
      <c r="D1001" s="155" t="n">
        <v>507.41</v>
      </c>
      <c r="E1001" s="155" t="n">
        <v>517.56</v>
      </c>
      <c r="F1001" s="155" t="n">
        <v>527.91</v>
      </c>
      <c r="G1001" s="155" t="n">
        <v>538.47</v>
      </c>
    </row>
    <row r="1002" s="144" customFormat="true" ht="12.75" hidden="false" customHeight="false" outlineLevel="0" collapsed="false">
      <c r="A1002" s="142"/>
      <c r="B1002" s="154" t="s">
        <v>1025</v>
      </c>
      <c r="C1002" s="155" t="n">
        <v>1456.97</v>
      </c>
      <c r="D1002" s="155" t="n">
        <v>1486.11</v>
      </c>
      <c r="E1002" s="155" t="n">
        <v>1515.83</v>
      </c>
      <c r="F1002" s="155" t="n">
        <v>1546.15</v>
      </c>
      <c r="G1002" s="155" t="n">
        <v>1577.07</v>
      </c>
    </row>
    <row r="1003" s="144" customFormat="true" ht="12.75" hidden="false" customHeight="false" outlineLevel="0" collapsed="false">
      <c r="A1003" s="142"/>
      <c r="B1003" s="154" t="s">
        <v>1026</v>
      </c>
      <c r="C1003" s="155" t="n">
        <v>182.46</v>
      </c>
      <c r="D1003" s="155" t="n">
        <v>186.11</v>
      </c>
      <c r="E1003" s="155" t="n">
        <v>189.83</v>
      </c>
      <c r="F1003" s="155" t="n">
        <v>193.63</v>
      </c>
      <c r="G1003" s="155" t="n">
        <v>197.5</v>
      </c>
    </row>
    <row r="1004" s="144" customFormat="true" ht="12.75" hidden="false" customHeight="false" outlineLevel="0" collapsed="false">
      <c r="A1004" s="142"/>
      <c r="B1004" s="154" t="s">
        <v>1027</v>
      </c>
      <c r="C1004" s="155" t="n">
        <v>497.46</v>
      </c>
      <c r="D1004" s="155" t="n">
        <v>507.41</v>
      </c>
      <c r="E1004" s="155" t="n">
        <v>517.56</v>
      </c>
      <c r="F1004" s="155" t="n">
        <v>527.91</v>
      </c>
      <c r="G1004" s="155" t="n">
        <v>538.47</v>
      </c>
    </row>
    <row r="1005" s="144" customFormat="true" ht="12.75" hidden="false" customHeight="false" outlineLevel="0" collapsed="false">
      <c r="A1005" s="142"/>
      <c r="B1005" s="154" t="s">
        <v>1028</v>
      </c>
      <c r="C1005" s="155" t="n">
        <v>1456.97</v>
      </c>
      <c r="D1005" s="155" t="n">
        <v>1486.11</v>
      </c>
      <c r="E1005" s="155" t="n">
        <v>1515.83</v>
      </c>
      <c r="F1005" s="155" t="n">
        <v>1546.15</v>
      </c>
      <c r="G1005" s="155" t="n">
        <v>1577.07</v>
      </c>
    </row>
    <row r="1006" s="144" customFormat="true" ht="18.75" hidden="false" customHeight="false" outlineLevel="0" collapsed="false">
      <c r="A1006" s="142"/>
      <c r="B1006" s="80" t="s">
        <v>1029</v>
      </c>
      <c r="C1006" s="179"/>
      <c r="D1006" s="179"/>
      <c r="E1006" s="179"/>
      <c r="F1006" s="179"/>
      <c r="G1006" s="179"/>
    </row>
    <row r="1007" s="144" customFormat="true" ht="12.75" hidden="false" customHeight="false" outlineLevel="0" collapsed="false">
      <c r="A1007" s="142"/>
      <c r="B1007" s="154" t="s">
        <v>1030</v>
      </c>
      <c r="C1007" s="155" t="n">
        <v>194</v>
      </c>
      <c r="D1007" s="155" t="n">
        <v>197.88</v>
      </c>
      <c r="E1007" s="155" t="n">
        <v>201.84</v>
      </c>
      <c r="F1007" s="155" t="n">
        <v>205.88</v>
      </c>
      <c r="G1007" s="155" t="n">
        <v>210</v>
      </c>
    </row>
    <row r="1008" s="144" customFormat="true" ht="12.75" hidden="false" customHeight="false" outlineLevel="0" collapsed="false">
      <c r="A1008" s="142"/>
      <c r="B1008" s="18" t="s">
        <v>1031</v>
      </c>
      <c r="C1008" s="155" t="n">
        <v>67.34</v>
      </c>
      <c r="D1008" s="155" t="n">
        <v>68.69</v>
      </c>
      <c r="E1008" s="155" t="n">
        <v>70.06</v>
      </c>
      <c r="F1008" s="155" t="n">
        <v>71.46</v>
      </c>
      <c r="G1008" s="155" t="n">
        <v>72.89</v>
      </c>
    </row>
    <row r="1009" s="144" customFormat="true" ht="12.75" hidden="false" customHeight="false" outlineLevel="0" collapsed="false">
      <c r="A1009" s="142"/>
      <c r="B1009" s="154" t="s">
        <v>1032</v>
      </c>
      <c r="C1009" s="155" t="n">
        <v>91.87</v>
      </c>
      <c r="D1009" s="155" t="n">
        <v>93.71</v>
      </c>
      <c r="E1009" s="155" t="n">
        <v>95.58</v>
      </c>
      <c r="F1009" s="155" t="n">
        <v>97.49</v>
      </c>
      <c r="G1009" s="155" t="n">
        <v>99.44</v>
      </c>
    </row>
    <row r="1010" s="144" customFormat="true" ht="12.75" hidden="false" customHeight="false" outlineLevel="0" collapsed="false">
      <c r="A1010" s="142"/>
      <c r="B1010" s="154" t="s">
        <v>1033</v>
      </c>
      <c r="C1010" s="155" t="n">
        <v>200.03</v>
      </c>
      <c r="D1010" s="155" t="n">
        <v>204.03</v>
      </c>
      <c r="E1010" s="155" t="n">
        <v>208.11</v>
      </c>
      <c r="F1010" s="155" t="n">
        <v>212.27</v>
      </c>
      <c r="G1010" s="155" t="n">
        <v>216.52</v>
      </c>
    </row>
    <row r="1011" s="144" customFormat="true" ht="12.75" hidden="false" customHeight="false" outlineLevel="0" collapsed="false">
      <c r="A1011" s="142"/>
      <c r="B1011" s="154" t="s">
        <v>1034</v>
      </c>
      <c r="C1011" s="155" t="n">
        <v>901.74</v>
      </c>
      <c r="D1011" s="155" t="n">
        <v>919.77</v>
      </c>
      <c r="E1011" s="155" t="n">
        <v>938.17</v>
      </c>
      <c r="F1011" s="155" t="n">
        <v>956.93</v>
      </c>
      <c r="G1011" s="155" t="n">
        <v>976.07</v>
      </c>
    </row>
    <row r="1012" s="144" customFormat="true" ht="12.75" hidden="false" customHeight="false" outlineLevel="0" collapsed="false">
      <c r="A1012" s="142"/>
      <c r="B1012" s="154" t="s">
        <v>1035</v>
      </c>
      <c r="C1012" s="155" t="n">
        <v>91.87</v>
      </c>
      <c r="D1012" s="155" t="n">
        <v>93.71</v>
      </c>
      <c r="E1012" s="155" t="n">
        <v>95.58</v>
      </c>
      <c r="F1012" s="155" t="n">
        <v>97.49</v>
      </c>
      <c r="G1012" s="155" t="n">
        <v>99.44</v>
      </c>
    </row>
    <row r="1013" s="144" customFormat="true" ht="12.75" hidden="false" customHeight="false" outlineLevel="0" collapsed="false">
      <c r="A1013" s="142"/>
      <c r="B1013" s="154" t="s">
        <v>1036</v>
      </c>
      <c r="C1013" s="155" t="n">
        <v>200.03</v>
      </c>
      <c r="D1013" s="155" t="n">
        <v>204.03</v>
      </c>
      <c r="E1013" s="155" t="n">
        <v>208.11</v>
      </c>
      <c r="F1013" s="155" t="n">
        <v>212.27</v>
      </c>
      <c r="G1013" s="155" t="n">
        <v>216.52</v>
      </c>
    </row>
    <row r="1014" s="144" customFormat="true" ht="12.75" hidden="false" customHeight="false" outlineLevel="0" collapsed="false">
      <c r="A1014" s="142"/>
      <c r="B1014" s="154" t="s">
        <v>1037</v>
      </c>
      <c r="C1014" s="155" t="n">
        <v>901.74</v>
      </c>
      <c r="D1014" s="155" t="n">
        <v>919.77</v>
      </c>
      <c r="E1014" s="155" t="n">
        <v>938.17</v>
      </c>
      <c r="F1014" s="155" t="n">
        <v>956.93</v>
      </c>
      <c r="G1014" s="155" t="n">
        <v>976.07</v>
      </c>
    </row>
    <row r="1015" s="144" customFormat="true" ht="12.75" hidden="false" customHeight="false" outlineLevel="0" collapsed="false">
      <c r="A1015" s="142"/>
      <c r="B1015" s="154" t="s">
        <v>2758</v>
      </c>
      <c r="C1015" s="155" t="n">
        <v>91.87</v>
      </c>
      <c r="D1015" s="155" t="n">
        <v>93.71</v>
      </c>
      <c r="E1015" s="155" t="n">
        <v>95.58</v>
      </c>
      <c r="F1015" s="155" t="n">
        <v>97.49</v>
      </c>
      <c r="G1015" s="155" t="n">
        <v>99.44</v>
      </c>
    </row>
    <row r="1016" s="144" customFormat="true" ht="12.75" hidden="false" customHeight="false" outlineLevel="0" collapsed="false">
      <c r="A1016" s="142"/>
      <c r="B1016" s="154" t="s">
        <v>2759</v>
      </c>
      <c r="C1016" s="155" t="n">
        <v>200.03</v>
      </c>
      <c r="D1016" s="155" t="n">
        <v>204.03</v>
      </c>
      <c r="E1016" s="155" t="n">
        <v>208.11</v>
      </c>
      <c r="F1016" s="155" t="n">
        <v>212.27</v>
      </c>
      <c r="G1016" s="155" t="n">
        <v>216.52</v>
      </c>
    </row>
    <row r="1017" s="144" customFormat="true" ht="12.75" hidden="false" customHeight="false" outlineLevel="0" collapsed="false">
      <c r="A1017" s="142"/>
      <c r="B1017" s="154" t="s">
        <v>2760</v>
      </c>
      <c r="C1017" s="155" t="n">
        <v>901.74</v>
      </c>
      <c r="D1017" s="155" t="n">
        <v>919.77</v>
      </c>
      <c r="E1017" s="155" t="n">
        <v>938.17</v>
      </c>
      <c r="F1017" s="155" t="n">
        <v>956.93</v>
      </c>
      <c r="G1017" s="155" t="n">
        <v>976.07</v>
      </c>
    </row>
    <row r="1018" s="144" customFormat="true" ht="12.75" hidden="false" customHeight="false" outlineLevel="0" collapsed="false">
      <c r="A1018" s="142"/>
      <c r="B1018" s="154" t="s">
        <v>1038</v>
      </c>
      <c r="C1018" s="155" t="n">
        <v>91.87</v>
      </c>
      <c r="D1018" s="155" t="n">
        <v>93.71</v>
      </c>
      <c r="E1018" s="155" t="n">
        <v>95.58</v>
      </c>
      <c r="F1018" s="155" t="n">
        <v>97.49</v>
      </c>
      <c r="G1018" s="155" t="n">
        <v>99.44</v>
      </c>
    </row>
    <row r="1019" s="144" customFormat="true" ht="12.75" hidden="false" customHeight="false" outlineLevel="0" collapsed="false">
      <c r="A1019" s="142"/>
      <c r="B1019" s="154" t="s">
        <v>1039</v>
      </c>
      <c r="C1019" s="155" t="n">
        <v>200.03</v>
      </c>
      <c r="D1019" s="155" t="n">
        <v>204.03</v>
      </c>
      <c r="E1019" s="155" t="n">
        <v>208.11</v>
      </c>
      <c r="F1019" s="155" t="n">
        <v>212.27</v>
      </c>
      <c r="G1019" s="155" t="n">
        <v>216.52</v>
      </c>
    </row>
    <row r="1020" s="144" customFormat="true" ht="12.75" hidden="false" customHeight="false" outlineLevel="0" collapsed="false">
      <c r="A1020" s="142"/>
      <c r="B1020" s="154" t="s">
        <v>1040</v>
      </c>
      <c r="C1020" s="155" t="n">
        <v>901.74</v>
      </c>
      <c r="D1020" s="155" t="n">
        <v>919.77</v>
      </c>
      <c r="E1020" s="155" t="n">
        <v>938.17</v>
      </c>
      <c r="F1020" s="155" t="n">
        <v>956.93</v>
      </c>
      <c r="G1020" s="155" t="n">
        <v>976.07</v>
      </c>
    </row>
    <row r="1021" s="144" customFormat="true" ht="12.75" hidden="false" customHeight="false" outlineLevel="0" collapsed="false">
      <c r="A1021" s="142"/>
      <c r="B1021" s="154" t="s">
        <v>1041</v>
      </c>
      <c r="C1021" s="155" t="n">
        <v>91.87</v>
      </c>
      <c r="D1021" s="155" t="n">
        <v>93.71</v>
      </c>
      <c r="E1021" s="155" t="n">
        <v>95.58</v>
      </c>
      <c r="F1021" s="155" t="n">
        <v>97.49</v>
      </c>
      <c r="G1021" s="155" t="n">
        <v>99.44</v>
      </c>
    </row>
    <row r="1022" s="144" customFormat="true" ht="12.75" hidden="false" customHeight="false" outlineLevel="0" collapsed="false">
      <c r="A1022" s="142"/>
      <c r="B1022" s="154" t="s">
        <v>1042</v>
      </c>
      <c r="C1022" s="155" t="n">
        <v>200.03</v>
      </c>
      <c r="D1022" s="155" t="n">
        <v>204.03</v>
      </c>
      <c r="E1022" s="155" t="n">
        <v>208.11</v>
      </c>
      <c r="F1022" s="155" t="n">
        <v>212.27</v>
      </c>
      <c r="G1022" s="155" t="n">
        <v>216.52</v>
      </c>
    </row>
    <row r="1023" s="144" customFormat="true" ht="12.75" hidden="false" customHeight="false" outlineLevel="0" collapsed="false">
      <c r="A1023" s="142"/>
      <c r="B1023" s="154" t="s">
        <v>1043</v>
      </c>
      <c r="C1023" s="155" t="n">
        <v>901.74</v>
      </c>
      <c r="D1023" s="155" t="n">
        <v>919.77</v>
      </c>
      <c r="E1023" s="155" t="n">
        <v>938.17</v>
      </c>
      <c r="F1023" s="155" t="n">
        <v>956.93</v>
      </c>
      <c r="G1023" s="155" t="n">
        <v>976.07</v>
      </c>
    </row>
    <row r="1024" s="144" customFormat="true" ht="12.75" hidden="false" customHeight="false" outlineLevel="0" collapsed="false">
      <c r="A1024" s="142"/>
      <c r="B1024" s="154" t="s">
        <v>1044</v>
      </c>
      <c r="C1024" s="155" t="n">
        <v>91.87</v>
      </c>
      <c r="D1024" s="155" t="n">
        <v>93.71</v>
      </c>
      <c r="E1024" s="155" t="n">
        <v>95.58</v>
      </c>
      <c r="F1024" s="155" t="n">
        <v>97.49</v>
      </c>
      <c r="G1024" s="155" t="n">
        <v>99.44</v>
      </c>
    </row>
    <row r="1025" s="144" customFormat="true" ht="12.75" hidden="false" customHeight="false" outlineLevel="0" collapsed="false">
      <c r="A1025" s="142"/>
      <c r="B1025" s="154" t="s">
        <v>1045</v>
      </c>
      <c r="C1025" s="155" t="n">
        <v>200.03</v>
      </c>
      <c r="D1025" s="155" t="n">
        <v>204.03</v>
      </c>
      <c r="E1025" s="155" t="n">
        <v>208.11</v>
      </c>
      <c r="F1025" s="155" t="n">
        <v>212.27</v>
      </c>
      <c r="G1025" s="155" t="n">
        <v>216.52</v>
      </c>
    </row>
    <row r="1026" s="144" customFormat="true" ht="12.75" hidden="false" customHeight="false" outlineLevel="0" collapsed="false">
      <c r="A1026" s="142"/>
      <c r="B1026" s="154" t="s">
        <v>1046</v>
      </c>
      <c r="C1026" s="155" t="n">
        <v>901.74</v>
      </c>
      <c r="D1026" s="155" t="n">
        <v>919.77</v>
      </c>
      <c r="E1026" s="155" t="n">
        <v>938.17</v>
      </c>
      <c r="F1026" s="155" t="n">
        <v>956.93</v>
      </c>
      <c r="G1026" s="155" t="n">
        <v>976.07</v>
      </c>
    </row>
    <row r="1027" s="144" customFormat="true" ht="12.75" hidden="false" customHeight="false" outlineLevel="0" collapsed="false">
      <c r="A1027" s="142"/>
      <c r="B1027" s="154" t="s">
        <v>1047</v>
      </c>
      <c r="C1027" s="155" t="n">
        <v>91.87</v>
      </c>
      <c r="D1027" s="155" t="n">
        <v>93.71</v>
      </c>
      <c r="E1027" s="155" t="n">
        <v>95.58</v>
      </c>
      <c r="F1027" s="155" t="n">
        <v>97.49</v>
      </c>
      <c r="G1027" s="155" t="n">
        <v>99.44</v>
      </c>
    </row>
    <row r="1028" s="144" customFormat="true" ht="12.75" hidden="false" customHeight="false" outlineLevel="0" collapsed="false">
      <c r="A1028" s="142"/>
      <c r="B1028" s="154" t="s">
        <v>1048</v>
      </c>
      <c r="C1028" s="155" t="n">
        <v>200.03</v>
      </c>
      <c r="D1028" s="155" t="n">
        <v>204.03</v>
      </c>
      <c r="E1028" s="155" t="n">
        <v>208.11</v>
      </c>
      <c r="F1028" s="155" t="n">
        <v>212.27</v>
      </c>
      <c r="G1028" s="155" t="n">
        <v>216.52</v>
      </c>
    </row>
    <row r="1029" s="144" customFormat="true" ht="12.75" hidden="false" customHeight="false" outlineLevel="0" collapsed="false">
      <c r="A1029" s="142"/>
      <c r="B1029" s="154" t="s">
        <v>1049</v>
      </c>
      <c r="C1029" s="155" t="n">
        <v>901.74</v>
      </c>
      <c r="D1029" s="155" t="n">
        <v>919.77</v>
      </c>
      <c r="E1029" s="155" t="n">
        <v>938.17</v>
      </c>
      <c r="F1029" s="155" t="n">
        <v>956.93</v>
      </c>
      <c r="G1029" s="155" t="n">
        <v>976.07</v>
      </c>
    </row>
    <row r="1030" s="144" customFormat="true" ht="12.75" hidden="false" customHeight="false" outlineLevel="0" collapsed="false">
      <c r="A1030" s="142"/>
      <c r="B1030" s="154" t="s">
        <v>1050</v>
      </c>
      <c r="C1030" s="155" t="n">
        <v>91.87</v>
      </c>
      <c r="D1030" s="155" t="n">
        <v>93.71</v>
      </c>
      <c r="E1030" s="155" t="n">
        <v>95.58</v>
      </c>
      <c r="F1030" s="155" t="n">
        <v>97.49</v>
      </c>
      <c r="G1030" s="155" t="n">
        <v>99.44</v>
      </c>
    </row>
    <row r="1031" s="144" customFormat="true" ht="12.75" hidden="false" customHeight="false" outlineLevel="0" collapsed="false">
      <c r="A1031" s="142"/>
      <c r="B1031" s="154" t="s">
        <v>1051</v>
      </c>
      <c r="C1031" s="155" t="n">
        <v>200.03</v>
      </c>
      <c r="D1031" s="155" t="n">
        <v>204.03</v>
      </c>
      <c r="E1031" s="155" t="n">
        <v>208.11</v>
      </c>
      <c r="F1031" s="155" t="n">
        <v>212.27</v>
      </c>
      <c r="G1031" s="155" t="n">
        <v>216.52</v>
      </c>
    </row>
    <row r="1032" s="144" customFormat="true" ht="12.75" hidden="false" customHeight="false" outlineLevel="0" collapsed="false">
      <c r="A1032" s="142"/>
      <c r="B1032" s="154" t="s">
        <v>1052</v>
      </c>
      <c r="C1032" s="155" t="n">
        <v>901.74</v>
      </c>
      <c r="D1032" s="155" t="n">
        <v>919.77</v>
      </c>
      <c r="E1032" s="155" t="n">
        <v>938.17</v>
      </c>
      <c r="F1032" s="155" t="n">
        <v>956.93</v>
      </c>
      <c r="G1032" s="155" t="n">
        <v>976.07</v>
      </c>
    </row>
    <row r="1033" s="144" customFormat="true" ht="12.75" hidden="false" customHeight="false" outlineLevel="0" collapsed="false">
      <c r="A1033" s="142"/>
      <c r="B1033" s="154" t="s">
        <v>1053</v>
      </c>
      <c r="C1033" s="155" t="n">
        <v>91.87</v>
      </c>
      <c r="D1033" s="155" t="n">
        <v>93.71</v>
      </c>
      <c r="E1033" s="155" t="n">
        <v>95.58</v>
      </c>
      <c r="F1033" s="155" t="n">
        <v>97.49</v>
      </c>
      <c r="G1033" s="155" t="n">
        <v>99.44</v>
      </c>
    </row>
    <row r="1034" s="144" customFormat="true" ht="12.75" hidden="false" customHeight="false" outlineLevel="0" collapsed="false">
      <c r="A1034" s="142"/>
      <c r="B1034" s="154" t="s">
        <v>1054</v>
      </c>
      <c r="C1034" s="155" t="n">
        <v>200.03</v>
      </c>
      <c r="D1034" s="155" t="n">
        <v>204.03</v>
      </c>
      <c r="E1034" s="155" t="n">
        <v>208.11</v>
      </c>
      <c r="F1034" s="155" t="n">
        <v>212.27</v>
      </c>
      <c r="G1034" s="155" t="n">
        <v>216.52</v>
      </c>
    </row>
    <row r="1035" s="144" customFormat="true" ht="12.75" hidden="false" customHeight="false" outlineLevel="0" collapsed="false">
      <c r="A1035" s="142"/>
      <c r="B1035" s="154" t="s">
        <v>1055</v>
      </c>
      <c r="C1035" s="155" t="n">
        <v>901.74</v>
      </c>
      <c r="D1035" s="155" t="n">
        <v>919.77</v>
      </c>
      <c r="E1035" s="155" t="n">
        <v>938.17</v>
      </c>
      <c r="F1035" s="155" t="n">
        <v>956.93</v>
      </c>
      <c r="G1035" s="155" t="n">
        <v>976.07</v>
      </c>
    </row>
    <row r="1036" s="144" customFormat="true" ht="12.75" hidden="false" customHeight="false" outlineLevel="0" collapsed="false">
      <c r="A1036" s="142"/>
      <c r="B1036" s="154" t="s">
        <v>1056</v>
      </c>
      <c r="C1036" s="155" t="n">
        <v>91.87</v>
      </c>
      <c r="D1036" s="155" t="n">
        <v>93.71</v>
      </c>
      <c r="E1036" s="155" t="n">
        <v>95.58</v>
      </c>
      <c r="F1036" s="155" t="n">
        <v>97.49</v>
      </c>
      <c r="G1036" s="155" t="n">
        <v>99.44</v>
      </c>
    </row>
    <row r="1037" s="144" customFormat="true" ht="12.75" hidden="false" customHeight="false" outlineLevel="0" collapsed="false">
      <c r="A1037" s="142"/>
      <c r="B1037" s="154" t="s">
        <v>1057</v>
      </c>
      <c r="C1037" s="155" t="n">
        <v>200.03</v>
      </c>
      <c r="D1037" s="155" t="n">
        <v>204.03</v>
      </c>
      <c r="E1037" s="155" t="n">
        <v>208.11</v>
      </c>
      <c r="F1037" s="155" t="n">
        <v>212.27</v>
      </c>
      <c r="G1037" s="155" t="n">
        <v>216.52</v>
      </c>
    </row>
    <row r="1038" s="144" customFormat="true" ht="12.75" hidden="false" customHeight="false" outlineLevel="0" collapsed="false">
      <c r="A1038" s="142"/>
      <c r="B1038" s="154" t="s">
        <v>1058</v>
      </c>
      <c r="C1038" s="155" t="n">
        <v>901.74</v>
      </c>
      <c r="D1038" s="155" t="n">
        <v>919.77</v>
      </c>
      <c r="E1038" s="155" t="n">
        <v>938.17</v>
      </c>
      <c r="F1038" s="155" t="n">
        <v>956.93</v>
      </c>
      <c r="G1038" s="155" t="n">
        <v>976.07</v>
      </c>
    </row>
    <row r="1039" s="144" customFormat="true" ht="12.75" hidden="false" customHeight="false" outlineLevel="0" collapsed="false">
      <c r="A1039" s="142"/>
      <c r="B1039" s="154" t="s">
        <v>1059</v>
      </c>
      <c r="C1039" s="155" t="n">
        <v>91.87</v>
      </c>
      <c r="D1039" s="155" t="n">
        <v>93.71</v>
      </c>
      <c r="E1039" s="155" t="n">
        <v>95.58</v>
      </c>
      <c r="F1039" s="155" t="n">
        <v>97.49</v>
      </c>
      <c r="G1039" s="155" t="n">
        <v>99.44</v>
      </c>
    </row>
    <row r="1040" s="144" customFormat="true" ht="12.75" hidden="false" customHeight="false" outlineLevel="0" collapsed="false">
      <c r="A1040" s="142"/>
      <c r="B1040" s="154" t="s">
        <v>1060</v>
      </c>
      <c r="C1040" s="155" t="n">
        <v>200.03</v>
      </c>
      <c r="D1040" s="155" t="n">
        <v>204.03</v>
      </c>
      <c r="E1040" s="155" t="n">
        <v>208.11</v>
      </c>
      <c r="F1040" s="155" t="n">
        <v>212.27</v>
      </c>
      <c r="G1040" s="155" t="n">
        <v>216.52</v>
      </c>
    </row>
    <row r="1041" s="144" customFormat="true" ht="12.75" hidden="false" customHeight="false" outlineLevel="0" collapsed="false">
      <c r="A1041" s="142"/>
      <c r="B1041" s="154" t="s">
        <v>1061</v>
      </c>
      <c r="C1041" s="155" t="n">
        <v>901.74</v>
      </c>
      <c r="D1041" s="155" t="n">
        <v>919.77</v>
      </c>
      <c r="E1041" s="155" t="n">
        <v>938.17</v>
      </c>
      <c r="F1041" s="155" t="n">
        <v>956.93</v>
      </c>
      <c r="G1041" s="155" t="n">
        <v>976.07</v>
      </c>
    </row>
    <row r="1042" s="144" customFormat="true" ht="12.75" hidden="false" customHeight="false" outlineLevel="0" collapsed="false">
      <c r="A1042" s="142"/>
      <c r="B1042" s="154" t="s">
        <v>1062</v>
      </c>
      <c r="C1042" s="155" t="n">
        <v>91.87</v>
      </c>
      <c r="D1042" s="155" t="n">
        <v>93.71</v>
      </c>
      <c r="E1042" s="155" t="n">
        <v>95.58</v>
      </c>
      <c r="F1042" s="155" t="n">
        <v>97.49</v>
      </c>
      <c r="G1042" s="155" t="n">
        <v>99.44</v>
      </c>
    </row>
    <row r="1043" s="144" customFormat="true" ht="12.75" hidden="false" customHeight="false" outlineLevel="0" collapsed="false">
      <c r="A1043" s="142"/>
      <c r="B1043" s="154" t="s">
        <v>1063</v>
      </c>
      <c r="C1043" s="155" t="n">
        <v>200.03</v>
      </c>
      <c r="D1043" s="155" t="n">
        <v>204.03</v>
      </c>
      <c r="E1043" s="155" t="n">
        <v>208.11</v>
      </c>
      <c r="F1043" s="155" t="n">
        <v>212.27</v>
      </c>
      <c r="G1043" s="155" t="n">
        <v>216.52</v>
      </c>
    </row>
    <row r="1044" s="144" customFormat="true" ht="12.75" hidden="false" customHeight="false" outlineLevel="0" collapsed="false">
      <c r="A1044" s="142"/>
      <c r="B1044" s="154" t="s">
        <v>1064</v>
      </c>
      <c r="C1044" s="155" t="n">
        <v>901.74</v>
      </c>
      <c r="D1044" s="155" t="n">
        <v>919.77</v>
      </c>
      <c r="E1044" s="155" t="n">
        <v>938.17</v>
      </c>
      <c r="F1044" s="155" t="n">
        <v>956.93</v>
      </c>
      <c r="G1044" s="155" t="n">
        <v>976.07</v>
      </c>
    </row>
    <row r="1045" s="144" customFormat="true" ht="12.75" hidden="false" customHeight="false" outlineLevel="0" collapsed="false">
      <c r="A1045" s="142"/>
      <c r="B1045" s="154" t="s">
        <v>1065</v>
      </c>
      <c r="C1045" s="155" t="n">
        <v>91.87</v>
      </c>
      <c r="D1045" s="155" t="n">
        <v>93.71</v>
      </c>
      <c r="E1045" s="155" t="n">
        <v>95.58</v>
      </c>
      <c r="F1045" s="155" t="n">
        <v>97.49</v>
      </c>
      <c r="G1045" s="155" t="n">
        <v>99.44</v>
      </c>
    </row>
    <row r="1046" s="144" customFormat="true" ht="12.75" hidden="false" customHeight="false" outlineLevel="0" collapsed="false">
      <c r="A1046" s="142"/>
      <c r="B1046" s="154" t="s">
        <v>1066</v>
      </c>
      <c r="C1046" s="155" t="n">
        <v>200.03</v>
      </c>
      <c r="D1046" s="155" t="n">
        <v>204.03</v>
      </c>
      <c r="E1046" s="155" t="n">
        <v>208.11</v>
      </c>
      <c r="F1046" s="155" t="n">
        <v>212.27</v>
      </c>
      <c r="G1046" s="155" t="n">
        <v>216.52</v>
      </c>
    </row>
    <row r="1047" s="144" customFormat="true" ht="12.75" hidden="false" customHeight="false" outlineLevel="0" collapsed="false">
      <c r="A1047" s="142"/>
      <c r="B1047" s="154" t="s">
        <v>1067</v>
      </c>
      <c r="C1047" s="155" t="n">
        <v>901.74</v>
      </c>
      <c r="D1047" s="155" t="n">
        <v>919.77</v>
      </c>
      <c r="E1047" s="155" t="n">
        <v>938.17</v>
      </c>
      <c r="F1047" s="155" t="n">
        <v>956.93</v>
      </c>
      <c r="G1047" s="155" t="n">
        <v>976.07</v>
      </c>
    </row>
    <row r="1048" s="144" customFormat="true" ht="18.75" hidden="false" customHeight="false" outlineLevel="0" collapsed="false">
      <c r="A1048" s="142"/>
      <c r="B1048" s="180" t="s">
        <v>1068</v>
      </c>
      <c r="C1048" s="73"/>
      <c r="D1048" s="73"/>
      <c r="E1048" s="73"/>
      <c r="F1048" s="73"/>
      <c r="G1048" s="73"/>
    </row>
    <row r="1049" s="144" customFormat="true" ht="12.75" hidden="false" customHeight="false" outlineLevel="0" collapsed="false">
      <c r="A1049" s="142"/>
      <c r="B1049" s="154" t="s">
        <v>2761</v>
      </c>
      <c r="C1049" s="155" t="n">
        <v>137.95</v>
      </c>
      <c r="D1049" s="155" t="n">
        <v>140.71</v>
      </c>
      <c r="E1049" s="155" t="n">
        <v>143.52</v>
      </c>
      <c r="F1049" s="155" t="n">
        <v>146.39</v>
      </c>
      <c r="G1049" s="155" t="n">
        <v>149.32</v>
      </c>
    </row>
    <row r="1050" s="144" customFormat="true" ht="12.75" hidden="false" customHeight="false" outlineLevel="0" collapsed="false">
      <c r="A1050" s="142"/>
      <c r="B1050" s="154" t="s">
        <v>2762</v>
      </c>
      <c r="C1050" s="155" t="n">
        <v>341.05</v>
      </c>
      <c r="D1050" s="155" t="n">
        <v>347.87</v>
      </c>
      <c r="E1050" s="155" t="n">
        <v>354.83</v>
      </c>
      <c r="F1050" s="155" t="n">
        <v>361.93</v>
      </c>
      <c r="G1050" s="155" t="n">
        <v>369.17</v>
      </c>
    </row>
    <row r="1051" s="144" customFormat="true" ht="12.75" hidden="false" customHeight="false" outlineLevel="0" collapsed="false">
      <c r="A1051" s="142"/>
      <c r="B1051" s="154" t="s">
        <v>1070</v>
      </c>
      <c r="C1051" s="155" t="n">
        <v>1504.97</v>
      </c>
      <c r="D1051" s="155" t="n">
        <v>1535.07</v>
      </c>
      <c r="E1051" s="155" t="n">
        <v>1565.77</v>
      </c>
      <c r="F1051" s="155" t="n">
        <v>1597.09</v>
      </c>
      <c r="G1051" s="155" t="n">
        <v>1629.03</v>
      </c>
    </row>
    <row r="1052" s="144" customFormat="true" ht="12.75" hidden="false" customHeight="false" outlineLevel="0" collapsed="false">
      <c r="A1052" s="142"/>
      <c r="B1052" s="154" t="s">
        <v>2763</v>
      </c>
      <c r="C1052" s="155" t="n">
        <v>137.95</v>
      </c>
      <c r="D1052" s="155" t="n">
        <v>140.71</v>
      </c>
      <c r="E1052" s="155" t="n">
        <v>143.52</v>
      </c>
      <c r="F1052" s="155" t="n">
        <v>146.39</v>
      </c>
      <c r="G1052" s="155" t="n">
        <v>149.32</v>
      </c>
    </row>
    <row r="1053" s="144" customFormat="true" ht="12.75" hidden="false" customHeight="false" outlineLevel="0" collapsed="false">
      <c r="A1053" s="142"/>
      <c r="B1053" s="154" t="s">
        <v>2764</v>
      </c>
      <c r="C1053" s="155" t="n">
        <v>341.05</v>
      </c>
      <c r="D1053" s="155" t="n">
        <v>347.87</v>
      </c>
      <c r="E1053" s="155" t="n">
        <v>354.83</v>
      </c>
      <c r="F1053" s="155" t="n">
        <v>361.93</v>
      </c>
      <c r="G1053" s="155" t="n">
        <v>369.17</v>
      </c>
    </row>
    <row r="1054" s="144" customFormat="true" ht="12.75" hidden="false" customHeight="false" outlineLevel="0" collapsed="false">
      <c r="A1054" s="142"/>
      <c r="B1054" s="154" t="s">
        <v>1073</v>
      </c>
      <c r="C1054" s="155" t="n">
        <v>1504.97</v>
      </c>
      <c r="D1054" s="155" t="n">
        <v>1535.07</v>
      </c>
      <c r="E1054" s="155" t="n">
        <v>1565.77</v>
      </c>
      <c r="F1054" s="155" t="n">
        <v>1597.09</v>
      </c>
      <c r="G1054" s="155" t="n">
        <v>1629.03</v>
      </c>
    </row>
    <row r="1055" s="144" customFormat="true" ht="12.75" hidden="false" customHeight="false" outlineLevel="0" collapsed="false">
      <c r="A1055" s="142"/>
      <c r="B1055" s="154" t="s">
        <v>2765</v>
      </c>
      <c r="C1055" s="155" t="n">
        <v>137.95</v>
      </c>
      <c r="D1055" s="155" t="n">
        <v>140.71</v>
      </c>
      <c r="E1055" s="155" t="n">
        <v>143.52</v>
      </c>
      <c r="F1055" s="155" t="n">
        <v>146.39</v>
      </c>
      <c r="G1055" s="155" t="n">
        <v>149.32</v>
      </c>
    </row>
    <row r="1056" s="144" customFormat="true" ht="12.75" hidden="false" customHeight="false" outlineLevel="0" collapsed="false">
      <c r="A1056" s="142"/>
      <c r="B1056" s="154" t="s">
        <v>2766</v>
      </c>
      <c r="C1056" s="155" t="n">
        <v>341.05</v>
      </c>
      <c r="D1056" s="155" t="n">
        <v>347.87</v>
      </c>
      <c r="E1056" s="155" t="n">
        <v>354.83</v>
      </c>
      <c r="F1056" s="155" t="n">
        <v>361.93</v>
      </c>
      <c r="G1056" s="155" t="n">
        <v>369.17</v>
      </c>
    </row>
    <row r="1057" s="144" customFormat="true" ht="15" hidden="false" customHeight="false" outlineLevel="0" collapsed="false">
      <c r="A1057" s="142"/>
      <c r="B1057" s="175" t="s">
        <v>1077</v>
      </c>
      <c r="C1057" s="83"/>
      <c r="D1057" s="83"/>
      <c r="E1057" s="83"/>
      <c r="F1057" s="83"/>
      <c r="G1057" s="83"/>
    </row>
    <row r="1058" s="144" customFormat="true" ht="12.75" hidden="false" customHeight="false" outlineLevel="0" collapsed="false">
      <c r="A1058" s="142"/>
      <c r="B1058" s="154" t="s">
        <v>1078</v>
      </c>
      <c r="C1058" s="155" t="n">
        <v>199.09</v>
      </c>
      <c r="D1058" s="155" t="n">
        <v>203.07</v>
      </c>
      <c r="E1058" s="155" t="n">
        <v>207.13</v>
      </c>
      <c r="F1058" s="155" t="n">
        <v>211.27</v>
      </c>
      <c r="G1058" s="155" t="n">
        <v>215.5</v>
      </c>
    </row>
    <row r="1059" s="144" customFormat="true" ht="12.75" hidden="false" customHeight="false" outlineLevel="0" collapsed="false">
      <c r="A1059" s="142"/>
      <c r="B1059" s="154" t="s">
        <v>1079</v>
      </c>
      <c r="C1059" s="155" t="n">
        <v>370.39</v>
      </c>
      <c r="D1059" s="155" t="n">
        <v>377.8</v>
      </c>
      <c r="E1059" s="155" t="n">
        <v>385.36</v>
      </c>
      <c r="F1059" s="155" t="n">
        <v>393.07</v>
      </c>
      <c r="G1059" s="155" t="n">
        <v>400.93</v>
      </c>
    </row>
    <row r="1060" s="144" customFormat="true" ht="12.75" hidden="false" customHeight="false" outlineLevel="0" collapsed="false">
      <c r="A1060" s="142"/>
      <c r="B1060" s="154" t="s">
        <v>1080</v>
      </c>
      <c r="C1060" s="155" t="n">
        <v>1626.76</v>
      </c>
      <c r="D1060" s="155" t="n">
        <v>1659.3</v>
      </c>
      <c r="E1060" s="155" t="n">
        <v>1692.49</v>
      </c>
      <c r="F1060" s="155" t="n">
        <v>1726.34</v>
      </c>
      <c r="G1060" s="155" t="n">
        <v>1760.87</v>
      </c>
    </row>
    <row r="1061" s="144" customFormat="true" ht="12.75" hidden="false" customHeight="false" outlineLevel="0" collapsed="false">
      <c r="A1061" s="142"/>
      <c r="B1061" s="154" t="s">
        <v>1081</v>
      </c>
      <c r="C1061" s="155" t="n">
        <v>188.66</v>
      </c>
      <c r="D1061" s="155" t="n">
        <v>192.43</v>
      </c>
      <c r="E1061" s="155" t="n">
        <v>196.28</v>
      </c>
      <c r="F1061" s="155" t="n">
        <v>200.21</v>
      </c>
      <c r="G1061" s="155" t="n">
        <v>204.21</v>
      </c>
    </row>
    <row r="1062" s="144" customFormat="true" ht="12.75" hidden="false" customHeight="false" outlineLevel="0" collapsed="false">
      <c r="A1062" s="142"/>
      <c r="B1062" s="154" t="s">
        <v>1082</v>
      </c>
      <c r="C1062" s="155" t="n">
        <v>342.8</v>
      </c>
      <c r="D1062" s="155" t="n">
        <v>349.66</v>
      </c>
      <c r="E1062" s="155" t="n">
        <v>356.65</v>
      </c>
      <c r="F1062" s="155" t="n">
        <v>363.78</v>
      </c>
      <c r="G1062" s="155" t="n">
        <v>371.06</v>
      </c>
    </row>
    <row r="1063" s="144" customFormat="true" ht="12.75" hidden="false" customHeight="false" outlineLevel="0" collapsed="false">
      <c r="A1063" s="142"/>
      <c r="B1063" s="154" t="s">
        <v>1083</v>
      </c>
      <c r="C1063" s="155" t="n">
        <v>1533.72</v>
      </c>
      <c r="D1063" s="155" t="n">
        <v>1564.39</v>
      </c>
      <c r="E1063" s="155" t="n">
        <v>1595.68</v>
      </c>
      <c r="F1063" s="155" t="n">
        <v>1627.59</v>
      </c>
      <c r="G1063" s="155" t="n">
        <v>1660.14</v>
      </c>
    </row>
    <row r="1064" customFormat="false" ht="12.75" hidden="false" customHeight="false" outlineLevel="0" collapsed="false">
      <c r="A1064" s="139"/>
      <c r="B1064" s="154" t="s">
        <v>1084</v>
      </c>
      <c r="C1064" s="155" t="n">
        <v>202.83</v>
      </c>
      <c r="D1064" s="155" t="n">
        <v>206.89</v>
      </c>
      <c r="E1064" s="155" t="n">
        <v>211.03</v>
      </c>
      <c r="F1064" s="155" t="n">
        <v>215.25</v>
      </c>
      <c r="G1064" s="155" t="n">
        <v>219.56</v>
      </c>
    </row>
    <row r="1065" customFormat="false" ht="12.75" hidden="false" customHeight="false" outlineLevel="0" collapsed="false">
      <c r="A1065" s="139"/>
      <c r="B1065" s="154" t="s">
        <v>1085</v>
      </c>
      <c r="C1065" s="155" t="n">
        <v>342.8</v>
      </c>
      <c r="D1065" s="155" t="n">
        <v>349.66</v>
      </c>
      <c r="E1065" s="155" t="n">
        <v>356.65</v>
      </c>
      <c r="F1065" s="155" t="n">
        <v>363.78</v>
      </c>
      <c r="G1065" s="155" t="n">
        <v>371.06</v>
      </c>
    </row>
    <row r="1066" customFormat="false" ht="12.75" hidden="false" customHeight="false" outlineLevel="0" collapsed="false">
      <c r="A1066" s="139"/>
      <c r="B1066" s="154" t="s">
        <v>1086</v>
      </c>
      <c r="C1066" s="155" t="n">
        <v>1533.72</v>
      </c>
      <c r="D1066" s="155" t="n">
        <v>1564.39</v>
      </c>
      <c r="E1066" s="155" t="n">
        <v>1595.68</v>
      </c>
      <c r="F1066" s="155" t="n">
        <v>1627.59</v>
      </c>
      <c r="G1066" s="155" t="n">
        <v>1660.14</v>
      </c>
    </row>
    <row r="1067" customFormat="false" ht="12.75" hidden="false" customHeight="false" outlineLevel="0" collapsed="false">
      <c r="A1067" s="139"/>
      <c r="B1067" s="154" t="s">
        <v>1087</v>
      </c>
      <c r="C1067" s="155" t="n">
        <v>199.09</v>
      </c>
      <c r="D1067" s="155" t="n">
        <v>203.07</v>
      </c>
      <c r="E1067" s="155" t="n">
        <v>207.13</v>
      </c>
      <c r="F1067" s="155" t="n">
        <v>211.27</v>
      </c>
      <c r="G1067" s="155" t="n">
        <v>215.5</v>
      </c>
    </row>
    <row r="1068" customFormat="false" ht="12.75" hidden="false" customHeight="false" outlineLevel="0" collapsed="false">
      <c r="A1068" s="139"/>
      <c r="B1068" s="154" t="s">
        <v>1088</v>
      </c>
      <c r="C1068" s="155" t="n">
        <v>370.39</v>
      </c>
      <c r="D1068" s="155" t="n">
        <v>377.8</v>
      </c>
      <c r="E1068" s="155" t="n">
        <v>385.36</v>
      </c>
      <c r="F1068" s="155" t="n">
        <v>393.07</v>
      </c>
      <c r="G1068" s="155" t="n">
        <v>400.93</v>
      </c>
    </row>
    <row r="1069" customFormat="false" ht="12.75" hidden="false" customHeight="false" outlineLevel="0" collapsed="false">
      <c r="A1069" s="139"/>
      <c r="B1069" s="154" t="s">
        <v>1089</v>
      </c>
      <c r="C1069" s="155" t="n">
        <v>1626.76</v>
      </c>
      <c r="D1069" s="155" t="n">
        <v>1659.3</v>
      </c>
      <c r="E1069" s="155" t="n">
        <v>1692.49</v>
      </c>
      <c r="F1069" s="155" t="n">
        <v>1726.34</v>
      </c>
      <c r="G1069" s="155" t="n">
        <v>1760.87</v>
      </c>
    </row>
    <row r="1070" customFormat="false" ht="12.75" hidden="false" customHeight="false" outlineLevel="0" collapsed="false">
      <c r="A1070" s="139"/>
      <c r="B1070" s="154" t="s">
        <v>1090</v>
      </c>
      <c r="C1070" s="155" t="n">
        <v>188.66</v>
      </c>
      <c r="D1070" s="155" t="n">
        <v>192.43</v>
      </c>
      <c r="E1070" s="155" t="n">
        <v>196.28</v>
      </c>
      <c r="F1070" s="155" t="n">
        <v>200.21</v>
      </c>
      <c r="G1070" s="155" t="n">
        <v>204.21</v>
      </c>
    </row>
    <row r="1071" customFormat="false" ht="12.75" hidden="false" customHeight="false" outlineLevel="0" collapsed="false">
      <c r="A1071" s="139"/>
      <c r="B1071" s="154" t="s">
        <v>1091</v>
      </c>
      <c r="C1071" s="155" t="n">
        <v>342.8</v>
      </c>
      <c r="D1071" s="155" t="n">
        <v>349.66</v>
      </c>
      <c r="E1071" s="155" t="n">
        <v>356.65</v>
      </c>
      <c r="F1071" s="155" t="n">
        <v>363.78</v>
      </c>
      <c r="G1071" s="155" t="n">
        <v>371.06</v>
      </c>
    </row>
    <row r="1072" s="144" customFormat="true" ht="12.75" hidden="false" customHeight="false" outlineLevel="0" collapsed="false">
      <c r="A1072" s="142"/>
      <c r="B1072" s="154" t="s">
        <v>1092</v>
      </c>
      <c r="C1072" s="155" t="n">
        <v>1533.72</v>
      </c>
      <c r="D1072" s="155" t="n">
        <v>1564.39</v>
      </c>
      <c r="E1072" s="155" t="n">
        <v>1595.68</v>
      </c>
      <c r="F1072" s="155" t="n">
        <v>1627.59</v>
      </c>
      <c r="G1072" s="155" t="n">
        <v>1660.14</v>
      </c>
    </row>
    <row r="1073" s="144" customFormat="true" ht="12.75" hidden="false" customHeight="false" outlineLevel="0" collapsed="false">
      <c r="A1073" s="142"/>
      <c r="B1073" s="154" t="s">
        <v>1093</v>
      </c>
      <c r="C1073" s="155" t="n">
        <v>202.83</v>
      </c>
      <c r="D1073" s="155" t="n">
        <v>206.89</v>
      </c>
      <c r="E1073" s="155" t="n">
        <v>211.03</v>
      </c>
      <c r="F1073" s="155" t="n">
        <v>215.25</v>
      </c>
      <c r="G1073" s="155" t="n">
        <v>219.56</v>
      </c>
    </row>
    <row r="1074" s="144" customFormat="true" ht="12.75" hidden="false" customHeight="false" outlineLevel="0" collapsed="false">
      <c r="A1074" s="142"/>
      <c r="B1074" s="154" t="s">
        <v>1094</v>
      </c>
      <c r="C1074" s="155" t="n">
        <v>342.8</v>
      </c>
      <c r="D1074" s="155" t="n">
        <v>349.66</v>
      </c>
      <c r="E1074" s="155" t="n">
        <v>356.65</v>
      </c>
      <c r="F1074" s="155" t="n">
        <v>363.78</v>
      </c>
      <c r="G1074" s="155" t="n">
        <v>371.06</v>
      </c>
    </row>
    <row r="1075" s="144" customFormat="true" ht="12.75" hidden="false" customHeight="false" outlineLevel="0" collapsed="false">
      <c r="A1075" s="142"/>
      <c r="B1075" s="154" t="s">
        <v>1095</v>
      </c>
      <c r="C1075" s="155" t="n">
        <v>1533.72</v>
      </c>
      <c r="D1075" s="155" t="n">
        <v>1564.39</v>
      </c>
      <c r="E1075" s="155" t="n">
        <v>1595.68</v>
      </c>
      <c r="F1075" s="155" t="n">
        <v>1627.59</v>
      </c>
      <c r="G1075" s="155" t="n">
        <v>1660.14</v>
      </c>
    </row>
    <row r="1076" s="144" customFormat="true" ht="18.75" hidden="false" customHeight="false" outlineLevel="0" collapsed="false">
      <c r="A1076" s="142"/>
      <c r="B1076" s="180" t="s">
        <v>1096</v>
      </c>
      <c r="C1076" s="73"/>
      <c r="D1076" s="73"/>
      <c r="E1076" s="73"/>
      <c r="F1076" s="73"/>
      <c r="G1076" s="73"/>
    </row>
    <row r="1077" s="144" customFormat="true" ht="15.75" hidden="false" customHeight="false" outlineLevel="0" collapsed="false">
      <c r="A1077" s="142"/>
      <c r="B1077" s="166" t="s">
        <v>2767</v>
      </c>
      <c r="C1077" s="155" t="n">
        <v>895.09</v>
      </c>
      <c r="D1077" s="155" t="n">
        <v>912.99</v>
      </c>
      <c r="E1077" s="155" t="n">
        <v>931.25</v>
      </c>
      <c r="F1077" s="155" t="n">
        <v>949.88</v>
      </c>
      <c r="G1077" s="155" t="n">
        <v>968.88</v>
      </c>
    </row>
    <row r="1078" s="144" customFormat="true" ht="15.75" hidden="false" customHeight="false" outlineLevel="0" collapsed="false">
      <c r="A1078" s="142"/>
      <c r="B1078" s="166" t="s">
        <v>2768</v>
      </c>
      <c r="C1078" s="155" t="n">
        <v>984.9</v>
      </c>
      <c r="D1078" s="155" t="n">
        <v>1004.6</v>
      </c>
      <c r="E1078" s="155" t="n">
        <v>1024.69</v>
      </c>
      <c r="F1078" s="155" t="n">
        <v>1045.18</v>
      </c>
      <c r="G1078" s="155" t="n">
        <v>1066.08</v>
      </c>
    </row>
    <row r="1079" s="144" customFormat="true" ht="15.75" hidden="false" customHeight="false" outlineLevel="0" collapsed="false">
      <c r="A1079" s="142"/>
      <c r="B1079" s="166" t="s">
        <v>2769</v>
      </c>
      <c r="C1079" s="155" t="n">
        <v>858.89</v>
      </c>
      <c r="D1079" s="155" t="n">
        <v>876.07</v>
      </c>
      <c r="E1079" s="155" t="n">
        <v>893.59</v>
      </c>
      <c r="F1079" s="155" t="n">
        <v>911.46</v>
      </c>
      <c r="G1079" s="155" t="n">
        <v>929.69</v>
      </c>
    </row>
    <row r="1080" s="144" customFormat="true" ht="15.75" hidden="false" customHeight="false" outlineLevel="0" collapsed="false">
      <c r="A1080" s="142"/>
      <c r="B1080" s="166" t="s">
        <v>2770</v>
      </c>
      <c r="C1080" s="155" t="n">
        <v>1373.07</v>
      </c>
      <c r="D1080" s="155" t="n">
        <v>1400.53</v>
      </c>
      <c r="E1080" s="155" t="n">
        <v>1428.54</v>
      </c>
      <c r="F1080" s="155" t="n">
        <v>1457.11</v>
      </c>
      <c r="G1080" s="155" t="n">
        <v>1486.25</v>
      </c>
    </row>
    <row r="1081" s="144" customFormat="true" ht="15.75" hidden="false" customHeight="false" outlineLevel="0" collapsed="false">
      <c r="A1081" s="142"/>
      <c r="B1081" s="166" t="s">
        <v>2771</v>
      </c>
      <c r="C1081" s="155" t="n">
        <v>1407.78</v>
      </c>
      <c r="D1081" s="155" t="n">
        <v>1435.94</v>
      </c>
      <c r="E1081" s="155" t="n">
        <v>1464.66</v>
      </c>
      <c r="F1081" s="155" t="n">
        <v>1493.95</v>
      </c>
      <c r="G1081" s="155" t="n">
        <v>1523.83</v>
      </c>
    </row>
    <row r="1082" s="144" customFormat="true" ht="15.75" hidden="false" customHeight="false" outlineLevel="0" collapsed="false">
      <c r="A1082" s="142"/>
      <c r="B1082" s="166" t="s">
        <v>2772</v>
      </c>
      <c r="C1082" s="155" t="n">
        <v>725.12</v>
      </c>
      <c r="D1082" s="155" t="n">
        <v>739.62</v>
      </c>
      <c r="E1082" s="155" t="n">
        <v>754.41</v>
      </c>
      <c r="F1082" s="155" t="n">
        <v>769.5</v>
      </c>
      <c r="G1082" s="155" t="n">
        <v>784.89</v>
      </c>
    </row>
    <row r="1083" s="144" customFormat="true" ht="15.75" hidden="false" customHeight="false" outlineLevel="0" collapsed="false">
      <c r="A1083" s="142"/>
      <c r="B1083" s="166" t="s">
        <v>2773</v>
      </c>
      <c r="C1083" s="155" t="n">
        <v>889.78</v>
      </c>
      <c r="D1083" s="155" t="n">
        <v>907.58</v>
      </c>
      <c r="E1083" s="155" t="n">
        <v>925.73</v>
      </c>
      <c r="F1083" s="155" t="n">
        <v>944.24</v>
      </c>
      <c r="G1083" s="155" t="n">
        <v>963.12</v>
      </c>
    </row>
    <row r="1084" s="144" customFormat="true" ht="15.75" hidden="false" customHeight="false" outlineLevel="0" collapsed="false">
      <c r="A1084" s="142"/>
      <c r="B1084" s="166" t="s">
        <v>2774</v>
      </c>
      <c r="C1084" s="155" t="n">
        <v>810.84</v>
      </c>
      <c r="D1084" s="155" t="n">
        <v>827.06</v>
      </c>
      <c r="E1084" s="155" t="n">
        <v>843.6</v>
      </c>
      <c r="F1084" s="155" t="n">
        <v>860.47</v>
      </c>
      <c r="G1084" s="155" t="n">
        <v>877.68</v>
      </c>
    </row>
    <row r="1085" s="144" customFormat="true" ht="15.75" hidden="false" customHeight="false" outlineLevel="0" collapsed="false">
      <c r="A1085" s="142"/>
      <c r="B1085" s="166" t="s">
        <v>2775</v>
      </c>
      <c r="C1085" s="155" t="n">
        <v>810.84</v>
      </c>
      <c r="D1085" s="155" t="n">
        <v>827.06</v>
      </c>
      <c r="E1085" s="155" t="n">
        <v>843.6</v>
      </c>
      <c r="F1085" s="155" t="n">
        <v>860.47</v>
      </c>
      <c r="G1085" s="155" t="n">
        <v>877.68</v>
      </c>
    </row>
    <row r="1086" s="144" customFormat="true" ht="15.75" hidden="false" customHeight="false" outlineLevel="0" collapsed="false">
      <c r="A1086" s="142"/>
      <c r="B1086" s="166" t="s">
        <v>2776</v>
      </c>
      <c r="C1086" s="155" t="n">
        <v>889.78</v>
      </c>
      <c r="D1086" s="155" t="n">
        <v>907.58</v>
      </c>
      <c r="E1086" s="155" t="n">
        <v>925.73</v>
      </c>
      <c r="F1086" s="155" t="n">
        <v>944.24</v>
      </c>
      <c r="G1086" s="155" t="n">
        <v>963.12</v>
      </c>
    </row>
    <row r="1087" s="144" customFormat="true" ht="15.75" hidden="false" customHeight="false" outlineLevel="0" collapsed="false">
      <c r="A1087" s="142"/>
      <c r="B1087" s="166" t="s">
        <v>2777</v>
      </c>
      <c r="C1087" s="155" t="n">
        <v>2630.71</v>
      </c>
      <c r="D1087" s="155" t="n">
        <v>2683.32</v>
      </c>
      <c r="E1087" s="155" t="n">
        <v>2736.99</v>
      </c>
      <c r="F1087" s="155" t="n">
        <v>2791.73</v>
      </c>
      <c r="G1087" s="155" t="n">
        <v>2847.56</v>
      </c>
    </row>
    <row r="1088" s="144" customFormat="true" ht="19.5" hidden="false" customHeight="true" outlineLevel="0" collapsed="false">
      <c r="A1088" s="142"/>
      <c r="B1088" s="166" t="s">
        <v>2778</v>
      </c>
      <c r="C1088" s="155" t="n">
        <v>1546.81</v>
      </c>
      <c r="D1088" s="155" t="n">
        <v>1577.75</v>
      </c>
      <c r="E1088" s="155" t="n">
        <v>1609.31</v>
      </c>
      <c r="F1088" s="155" t="n">
        <v>1641.5</v>
      </c>
      <c r="G1088" s="155" t="n">
        <v>1674.33</v>
      </c>
    </row>
    <row r="1089" s="144" customFormat="true" ht="15.75" hidden="false" customHeight="false" outlineLevel="0" collapsed="false">
      <c r="A1089" s="142"/>
      <c r="B1089" s="166" t="s">
        <v>2779</v>
      </c>
      <c r="C1089" s="155" t="n">
        <v>1296.87</v>
      </c>
      <c r="D1089" s="155" t="n">
        <v>1322.81</v>
      </c>
      <c r="E1089" s="155" t="n">
        <v>1349.27</v>
      </c>
      <c r="F1089" s="155" t="n">
        <v>1376.26</v>
      </c>
      <c r="G1089" s="155" t="n">
        <v>1403.79</v>
      </c>
    </row>
    <row r="1090" s="144" customFormat="true" ht="15.75" hidden="false" customHeight="false" outlineLevel="0" collapsed="false">
      <c r="A1090" s="142"/>
      <c r="B1090" s="166" t="s">
        <v>2780</v>
      </c>
      <c r="C1090" s="155" t="n">
        <v>680.61</v>
      </c>
      <c r="D1090" s="155" t="n">
        <v>694.22</v>
      </c>
      <c r="E1090" s="155" t="n">
        <v>708.1</v>
      </c>
      <c r="F1090" s="155" t="n">
        <v>722.26</v>
      </c>
      <c r="G1090" s="155" t="n">
        <v>736.71</v>
      </c>
    </row>
    <row r="1091" s="144" customFormat="true" ht="15.75" hidden="false" customHeight="false" outlineLevel="0" collapsed="false">
      <c r="A1091" s="142"/>
      <c r="B1091" s="166" t="s">
        <v>2781</v>
      </c>
      <c r="C1091" s="155" t="n">
        <v>2218.06</v>
      </c>
      <c r="D1091" s="155" t="n">
        <v>2262.42</v>
      </c>
      <c r="E1091" s="155" t="n">
        <v>2307.67</v>
      </c>
      <c r="F1091" s="155" t="n">
        <v>2353.82</v>
      </c>
      <c r="G1091" s="155" t="n">
        <v>2400.9</v>
      </c>
    </row>
    <row r="1092" s="144" customFormat="true" ht="18.75" hidden="false" customHeight="false" outlineLevel="0" collapsed="false">
      <c r="A1092" s="142"/>
      <c r="B1092" s="181" t="s">
        <v>1112</v>
      </c>
      <c r="C1092" s="182"/>
      <c r="D1092" s="182"/>
      <c r="E1092" s="182"/>
      <c r="F1092" s="182"/>
      <c r="G1092" s="182"/>
    </row>
    <row r="1093" s="144" customFormat="true" ht="12.75" hidden="false" customHeight="false" outlineLevel="0" collapsed="false">
      <c r="A1093" s="142"/>
      <c r="B1093" s="154" t="s">
        <v>2782</v>
      </c>
      <c r="C1093" s="155" t="n">
        <v>78.41</v>
      </c>
      <c r="D1093" s="155" t="n">
        <v>79.98</v>
      </c>
      <c r="E1093" s="155" t="n">
        <v>81.58</v>
      </c>
      <c r="F1093" s="155" t="n">
        <v>83.21</v>
      </c>
      <c r="G1093" s="155" t="n">
        <v>84.87</v>
      </c>
    </row>
    <row r="1094" s="144" customFormat="true" ht="12.75" hidden="false" customHeight="false" outlineLevel="0" collapsed="false">
      <c r="A1094" s="142"/>
      <c r="B1094" s="154" t="s">
        <v>2783</v>
      </c>
      <c r="C1094" s="155" t="n">
        <v>186.58</v>
      </c>
      <c r="D1094" s="155" t="n">
        <v>190.31</v>
      </c>
      <c r="E1094" s="155" t="n">
        <v>194.12</v>
      </c>
      <c r="F1094" s="155" t="n">
        <v>198</v>
      </c>
      <c r="G1094" s="155" t="n">
        <v>201.96</v>
      </c>
    </row>
    <row r="1095" s="144" customFormat="true" ht="12.75" hidden="false" customHeight="false" outlineLevel="0" collapsed="false">
      <c r="A1095" s="142"/>
      <c r="B1095" s="154" t="s">
        <v>2784</v>
      </c>
      <c r="C1095" s="155" t="n">
        <v>86.04</v>
      </c>
      <c r="D1095" s="155" t="n">
        <v>87.76</v>
      </c>
      <c r="E1095" s="155" t="n">
        <v>89.52</v>
      </c>
      <c r="F1095" s="155" t="n">
        <v>91.31</v>
      </c>
      <c r="G1095" s="155" t="n">
        <v>93.14</v>
      </c>
    </row>
    <row r="1096" s="144" customFormat="true" ht="12.75" hidden="false" customHeight="false" outlineLevel="0" collapsed="false">
      <c r="A1096" s="142"/>
      <c r="B1096" s="154" t="s">
        <v>2785</v>
      </c>
      <c r="C1096" s="155" t="n">
        <v>206.94</v>
      </c>
      <c r="D1096" s="155" t="n">
        <v>211.08</v>
      </c>
      <c r="E1096" s="155" t="n">
        <v>215.3</v>
      </c>
      <c r="F1096" s="155" t="n">
        <v>219.61</v>
      </c>
      <c r="G1096" s="155" t="n">
        <v>224</v>
      </c>
    </row>
    <row r="1097" s="144" customFormat="true" ht="12.75" hidden="false" customHeight="false" outlineLevel="0" collapsed="false">
      <c r="A1097" s="142"/>
      <c r="B1097" s="154" t="s">
        <v>2786</v>
      </c>
      <c r="C1097" s="155" t="n">
        <v>85.47</v>
      </c>
      <c r="D1097" s="155" t="n">
        <v>87.18</v>
      </c>
      <c r="E1097" s="155" t="n">
        <v>88.92</v>
      </c>
      <c r="F1097" s="155" t="n">
        <v>90.7</v>
      </c>
      <c r="G1097" s="155" t="n">
        <v>92.51</v>
      </c>
    </row>
    <row r="1098" s="144" customFormat="true" ht="12.75" hidden="false" customHeight="false" outlineLevel="0" collapsed="false">
      <c r="A1098" s="142"/>
      <c r="B1098" s="154" t="s">
        <v>2787</v>
      </c>
      <c r="C1098" s="155" t="n">
        <v>175.91</v>
      </c>
      <c r="D1098" s="155" t="n">
        <v>179.43</v>
      </c>
      <c r="E1098" s="155" t="n">
        <v>183.02</v>
      </c>
      <c r="F1098" s="155" t="n">
        <v>186.68</v>
      </c>
      <c r="G1098" s="155" t="n">
        <v>190.41</v>
      </c>
    </row>
    <row r="1099" s="144" customFormat="true" ht="12.75" hidden="false" customHeight="false" outlineLevel="0" collapsed="false">
      <c r="A1099" s="142"/>
      <c r="B1099" s="154" t="s">
        <v>2788</v>
      </c>
      <c r="C1099" s="155" t="n">
        <v>88</v>
      </c>
      <c r="D1099" s="155" t="n">
        <v>89.76</v>
      </c>
      <c r="E1099" s="155" t="n">
        <v>91.56</v>
      </c>
      <c r="F1099" s="155" t="n">
        <v>93.39</v>
      </c>
      <c r="G1099" s="155" t="n">
        <v>95.26</v>
      </c>
    </row>
    <row r="1100" s="144" customFormat="true" ht="12.75" hidden="false" customHeight="false" outlineLevel="0" collapsed="false">
      <c r="A1100" s="142"/>
      <c r="B1100" s="154" t="s">
        <v>2789</v>
      </c>
      <c r="C1100" s="155" t="n">
        <v>181.39</v>
      </c>
      <c r="D1100" s="155" t="n">
        <v>185.02</v>
      </c>
      <c r="E1100" s="155" t="n">
        <v>188.72</v>
      </c>
      <c r="F1100" s="155" t="n">
        <v>192.49</v>
      </c>
      <c r="G1100" s="155" t="n">
        <v>196.34</v>
      </c>
    </row>
    <row r="1101" s="144" customFormat="true" ht="12.75" hidden="false" customHeight="false" outlineLevel="0" collapsed="false">
      <c r="A1101" s="142"/>
      <c r="B1101" s="154" t="s">
        <v>2790</v>
      </c>
      <c r="C1101" s="155" t="n">
        <v>85.47</v>
      </c>
      <c r="D1101" s="155" t="n">
        <v>87.18</v>
      </c>
      <c r="E1101" s="155" t="n">
        <v>88.92</v>
      </c>
      <c r="F1101" s="155" t="n">
        <v>90.7</v>
      </c>
      <c r="G1101" s="155" t="n">
        <v>92.51</v>
      </c>
    </row>
    <row r="1102" s="144" customFormat="true" ht="12.75" hidden="false" customHeight="false" outlineLevel="0" collapsed="false">
      <c r="A1102" s="142"/>
      <c r="B1102" s="154" t="s">
        <v>2791</v>
      </c>
      <c r="C1102" s="155" t="n">
        <v>175.91</v>
      </c>
      <c r="D1102" s="155" t="n">
        <v>179.43</v>
      </c>
      <c r="E1102" s="155" t="n">
        <v>183.02</v>
      </c>
      <c r="F1102" s="155" t="n">
        <v>186.68</v>
      </c>
      <c r="G1102" s="155" t="n">
        <v>190.41</v>
      </c>
    </row>
    <row r="1103" s="144" customFormat="true" ht="12.75" hidden="false" customHeight="false" outlineLevel="0" collapsed="false">
      <c r="A1103" s="142"/>
      <c r="B1103" s="154" t="s">
        <v>2792</v>
      </c>
      <c r="C1103" s="155" t="n">
        <v>113.94</v>
      </c>
      <c r="D1103" s="155" t="n">
        <v>116.22</v>
      </c>
      <c r="E1103" s="155" t="n">
        <v>118.54</v>
      </c>
      <c r="F1103" s="155" t="n">
        <v>120.91</v>
      </c>
      <c r="G1103" s="155" t="n">
        <v>123.33</v>
      </c>
    </row>
    <row r="1104" s="144" customFormat="true" ht="12.75" hidden="false" customHeight="false" outlineLevel="0" collapsed="false">
      <c r="A1104" s="142"/>
      <c r="B1104" s="154" t="s">
        <v>2793</v>
      </c>
      <c r="C1104" s="155" t="n">
        <v>182.72</v>
      </c>
      <c r="D1104" s="155" t="n">
        <v>186.37</v>
      </c>
      <c r="E1104" s="155" t="n">
        <v>190.1</v>
      </c>
      <c r="F1104" s="155" t="n">
        <v>193.9</v>
      </c>
      <c r="G1104" s="155" t="n">
        <v>197.78</v>
      </c>
    </row>
    <row r="1105" s="144" customFormat="true" ht="12.75" hidden="false" customHeight="false" outlineLevel="0" collapsed="false">
      <c r="A1105" s="142"/>
      <c r="B1105" s="154" t="s">
        <v>1121</v>
      </c>
      <c r="C1105" s="155" t="n">
        <v>97.74</v>
      </c>
      <c r="D1105" s="155" t="n">
        <v>99.69</v>
      </c>
      <c r="E1105" s="155" t="n">
        <v>101.68</v>
      </c>
      <c r="F1105" s="155" t="n">
        <v>103.71</v>
      </c>
      <c r="G1105" s="155" t="n">
        <v>105.78</v>
      </c>
    </row>
    <row r="1106" s="144" customFormat="true" ht="12.75" hidden="false" customHeight="false" outlineLevel="0" collapsed="false">
      <c r="A1106" s="142"/>
      <c r="B1106" s="154" t="s">
        <v>1122</v>
      </c>
      <c r="C1106" s="155" t="n">
        <v>245.95</v>
      </c>
      <c r="D1106" s="155" t="n">
        <v>250.87</v>
      </c>
      <c r="E1106" s="155" t="n">
        <v>255.89</v>
      </c>
      <c r="F1106" s="155" t="n">
        <v>261.01</v>
      </c>
      <c r="G1106" s="155" t="n">
        <v>266.23</v>
      </c>
    </row>
    <row r="1107" s="144" customFormat="true" ht="12.75" hidden="false" customHeight="false" outlineLevel="0" collapsed="false">
      <c r="A1107" s="142"/>
      <c r="B1107" s="154" t="s">
        <v>1123</v>
      </c>
      <c r="C1107" s="155" t="n">
        <v>100.95</v>
      </c>
      <c r="D1107" s="155" t="n">
        <v>102.97</v>
      </c>
      <c r="E1107" s="155" t="n">
        <v>105.03</v>
      </c>
      <c r="F1107" s="155" t="n">
        <v>107.13</v>
      </c>
      <c r="G1107" s="155" t="n">
        <v>109.27</v>
      </c>
    </row>
    <row r="1108" s="144" customFormat="true" ht="12.75" hidden="false" customHeight="false" outlineLevel="0" collapsed="false">
      <c r="A1108" s="142"/>
      <c r="B1108" s="154" t="s">
        <v>1124</v>
      </c>
      <c r="C1108" s="155" t="n">
        <v>206.43</v>
      </c>
      <c r="D1108" s="155" t="n">
        <v>210.56</v>
      </c>
      <c r="E1108" s="155" t="n">
        <v>214.77</v>
      </c>
      <c r="F1108" s="155" t="n">
        <v>219.07</v>
      </c>
      <c r="G1108" s="155" t="n">
        <v>223.45</v>
      </c>
    </row>
    <row r="1109" s="144" customFormat="true" ht="12.75" hidden="false" customHeight="false" outlineLevel="0" collapsed="false">
      <c r="A1109" s="142"/>
      <c r="B1109" s="154" t="s">
        <v>1125</v>
      </c>
      <c r="C1109" s="155" t="n">
        <v>254.12</v>
      </c>
      <c r="D1109" s="155" t="n">
        <v>259.2</v>
      </c>
      <c r="E1109" s="155" t="n">
        <v>264.38</v>
      </c>
      <c r="F1109" s="155" t="n">
        <v>269.67</v>
      </c>
      <c r="G1109" s="155" t="n">
        <v>275.06</v>
      </c>
    </row>
    <row r="1110" s="144" customFormat="true" ht="12.75" hidden="false" customHeight="false" outlineLevel="0" collapsed="false">
      <c r="A1110" s="142"/>
      <c r="B1110" s="154" t="s">
        <v>1126</v>
      </c>
      <c r="C1110" s="155" t="n">
        <v>102.39</v>
      </c>
      <c r="D1110" s="155" t="n">
        <v>104.44</v>
      </c>
      <c r="E1110" s="155" t="n">
        <v>106.53</v>
      </c>
      <c r="F1110" s="155" t="n">
        <v>108.66</v>
      </c>
      <c r="G1110" s="155" t="n">
        <v>110.83</v>
      </c>
    </row>
    <row r="1111" s="144" customFormat="true" ht="12.75" hidden="false" customHeight="false" outlineLevel="0" collapsed="false">
      <c r="A1111" s="142"/>
      <c r="B1111" s="154" t="s">
        <v>1127</v>
      </c>
      <c r="C1111" s="155" t="n">
        <v>257.71</v>
      </c>
      <c r="D1111" s="155" t="n">
        <v>262.86</v>
      </c>
      <c r="E1111" s="155" t="n">
        <v>268.12</v>
      </c>
      <c r="F1111" s="155" t="n">
        <v>273.48</v>
      </c>
      <c r="G1111" s="155" t="n">
        <v>278.95</v>
      </c>
    </row>
    <row r="1112" s="144" customFormat="true" ht="12.75" hidden="false" customHeight="false" outlineLevel="0" collapsed="false">
      <c r="A1112" s="142"/>
      <c r="B1112" s="154" t="s">
        <v>1128</v>
      </c>
      <c r="C1112" s="155" t="n">
        <v>100.95</v>
      </c>
      <c r="D1112" s="155" t="n">
        <v>102.97</v>
      </c>
      <c r="E1112" s="155" t="n">
        <v>105.03</v>
      </c>
      <c r="F1112" s="155" t="n">
        <v>107.13</v>
      </c>
      <c r="G1112" s="155" t="n">
        <v>109.27</v>
      </c>
    </row>
    <row r="1113" s="144" customFormat="true" ht="12.75" hidden="false" customHeight="false" outlineLevel="0" collapsed="false">
      <c r="A1113" s="142"/>
      <c r="B1113" s="154" t="s">
        <v>1129</v>
      </c>
      <c r="C1113" s="155" t="n">
        <v>254.1</v>
      </c>
      <c r="D1113" s="155" t="n">
        <v>259.18</v>
      </c>
      <c r="E1113" s="155" t="n">
        <v>264.36</v>
      </c>
      <c r="F1113" s="155" t="n">
        <v>269.65</v>
      </c>
      <c r="G1113" s="155" t="n">
        <v>275.04</v>
      </c>
    </row>
    <row r="1114" s="144" customFormat="true" ht="12.75" hidden="false" customHeight="false" outlineLevel="0" collapsed="false">
      <c r="A1114" s="142"/>
      <c r="B1114" s="154" t="s">
        <v>1130</v>
      </c>
      <c r="C1114" s="155" t="n">
        <v>104.82</v>
      </c>
      <c r="D1114" s="155" t="n">
        <v>106.92</v>
      </c>
      <c r="E1114" s="155" t="n">
        <v>109.06</v>
      </c>
      <c r="F1114" s="155" t="n">
        <v>111.24</v>
      </c>
      <c r="G1114" s="155" t="n">
        <v>113.46</v>
      </c>
    </row>
    <row r="1115" s="144" customFormat="true" ht="12.75" hidden="false" customHeight="false" outlineLevel="0" collapsed="false">
      <c r="A1115" s="142"/>
      <c r="B1115" s="154" t="s">
        <v>1131</v>
      </c>
      <c r="C1115" s="155" t="n">
        <v>263.79</v>
      </c>
      <c r="D1115" s="155" t="n">
        <v>269.07</v>
      </c>
      <c r="E1115" s="155" t="n">
        <v>274.45</v>
      </c>
      <c r="F1115" s="155" t="n">
        <v>279.94</v>
      </c>
      <c r="G1115" s="155" t="n">
        <v>285.54</v>
      </c>
    </row>
    <row r="1116" s="144" customFormat="true" ht="12.75" hidden="false" customHeight="false" outlineLevel="0" collapsed="false">
      <c r="A1116" s="142"/>
      <c r="B1116" s="154" t="s">
        <v>1132</v>
      </c>
      <c r="C1116" s="155" t="n">
        <v>100.95</v>
      </c>
      <c r="D1116" s="155" t="n">
        <v>102.97</v>
      </c>
      <c r="E1116" s="155" t="n">
        <v>105.03</v>
      </c>
      <c r="F1116" s="155" t="n">
        <v>107.13</v>
      </c>
      <c r="G1116" s="155" t="n">
        <v>109.27</v>
      </c>
    </row>
    <row r="1117" s="144" customFormat="true" ht="12.75" hidden="false" customHeight="false" outlineLevel="0" collapsed="false">
      <c r="A1117" s="142"/>
      <c r="B1117" s="154" t="s">
        <v>1133</v>
      </c>
      <c r="C1117" s="155" t="n">
        <v>254.1</v>
      </c>
      <c r="D1117" s="155" t="n">
        <v>259.18</v>
      </c>
      <c r="E1117" s="155" t="n">
        <v>264.36</v>
      </c>
      <c r="F1117" s="155" t="n">
        <v>269.65</v>
      </c>
      <c r="G1117" s="155" t="n">
        <v>275.04</v>
      </c>
    </row>
    <row r="1118" s="144" customFormat="true" ht="12.75" hidden="false" customHeight="false" outlineLevel="0" collapsed="false">
      <c r="A1118" s="142"/>
      <c r="B1118" s="154" t="s">
        <v>1134</v>
      </c>
      <c r="C1118" s="155" t="n">
        <v>102.39</v>
      </c>
      <c r="D1118" s="155" t="n">
        <v>104.44</v>
      </c>
      <c r="E1118" s="155" t="n">
        <v>106.53</v>
      </c>
      <c r="F1118" s="155" t="n">
        <v>108.66</v>
      </c>
      <c r="G1118" s="155" t="n">
        <v>110.83</v>
      </c>
    </row>
    <row r="1119" s="144" customFormat="true" ht="12.75" hidden="false" customHeight="false" outlineLevel="0" collapsed="false">
      <c r="A1119" s="142"/>
      <c r="B1119" s="154" t="s">
        <v>1135</v>
      </c>
      <c r="C1119" s="155" t="n">
        <v>257.71</v>
      </c>
      <c r="D1119" s="155" t="n">
        <v>262.86</v>
      </c>
      <c r="E1119" s="155" t="n">
        <v>268.12</v>
      </c>
      <c r="F1119" s="155" t="n">
        <v>273.48</v>
      </c>
      <c r="G1119" s="155" t="n">
        <v>278.95</v>
      </c>
    </row>
    <row r="1120" s="144" customFormat="true" ht="12.75" hidden="false" customHeight="false" outlineLevel="0" collapsed="false">
      <c r="A1120" s="142"/>
      <c r="B1120" s="154" t="s">
        <v>1136</v>
      </c>
      <c r="C1120" s="155" t="n">
        <v>122.12</v>
      </c>
      <c r="D1120" s="155" t="n">
        <v>124.56</v>
      </c>
      <c r="E1120" s="155" t="n">
        <v>127.05</v>
      </c>
      <c r="F1120" s="155" t="n">
        <v>129.59</v>
      </c>
      <c r="G1120" s="155" t="n">
        <v>132.18</v>
      </c>
    </row>
    <row r="1121" s="144" customFormat="true" ht="12.75" hidden="false" customHeight="false" outlineLevel="0" collapsed="false">
      <c r="A1121" s="142"/>
      <c r="B1121" s="154" t="s">
        <v>1137</v>
      </c>
      <c r="C1121" s="155" t="n">
        <v>258.83</v>
      </c>
      <c r="D1121" s="155" t="n">
        <v>264.01</v>
      </c>
      <c r="E1121" s="155" t="n">
        <v>269.29</v>
      </c>
      <c r="F1121" s="155" t="n">
        <v>274.68</v>
      </c>
      <c r="G1121" s="155" t="n">
        <v>280.17</v>
      </c>
    </row>
    <row r="1122" s="144" customFormat="true" ht="12.75" hidden="false" customHeight="false" outlineLevel="0" collapsed="false">
      <c r="A1122" s="142"/>
      <c r="B1122" s="154" t="s">
        <v>1138</v>
      </c>
      <c r="C1122" s="155" t="n">
        <v>95.1</v>
      </c>
      <c r="D1122" s="155" t="n">
        <v>97</v>
      </c>
      <c r="E1122" s="155" t="n">
        <v>98.94</v>
      </c>
      <c r="F1122" s="155" t="n">
        <v>100.92</v>
      </c>
      <c r="G1122" s="155" t="n">
        <v>102.94</v>
      </c>
    </row>
    <row r="1123" s="144" customFormat="true" ht="12.75" hidden="false" customHeight="false" outlineLevel="0" collapsed="false">
      <c r="A1123" s="142"/>
      <c r="B1123" s="154" t="s">
        <v>1139</v>
      </c>
      <c r="C1123" s="155" t="n">
        <v>239.36</v>
      </c>
      <c r="D1123" s="155" t="n">
        <v>244.15</v>
      </c>
      <c r="E1123" s="155" t="n">
        <v>249.03</v>
      </c>
      <c r="F1123" s="155" t="n">
        <v>254.01</v>
      </c>
      <c r="G1123" s="155" t="n">
        <v>259.09</v>
      </c>
    </row>
    <row r="1124" s="144" customFormat="true" ht="12.75" hidden="false" customHeight="false" outlineLevel="0" collapsed="false">
      <c r="A1124" s="142"/>
      <c r="B1124" s="154" t="s">
        <v>1140</v>
      </c>
      <c r="C1124" s="155" t="n">
        <v>96.92</v>
      </c>
      <c r="D1124" s="155" t="n">
        <v>98.86</v>
      </c>
      <c r="E1124" s="155" t="n">
        <v>100.84</v>
      </c>
      <c r="F1124" s="155" t="n">
        <v>102.86</v>
      </c>
      <c r="G1124" s="155" t="n">
        <v>104.92</v>
      </c>
    </row>
    <row r="1125" s="144" customFormat="true" ht="12.75" hidden="false" customHeight="false" outlineLevel="0" collapsed="false">
      <c r="A1125" s="142"/>
      <c r="B1125" s="154" t="s">
        <v>1141</v>
      </c>
      <c r="C1125" s="155" t="n">
        <v>243.91</v>
      </c>
      <c r="D1125" s="155" t="n">
        <v>248.79</v>
      </c>
      <c r="E1125" s="155" t="n">
        <v>253.77</v>
      </c>
      <c r="F1125" s="155" t="n">
        <v>258.85</v>
      </c>
      <c r="G1125" s="155" t="n">
        <v>264.03</v>
      </c>
    </row>
    <row r="1126" s="144" customFormat="true" ht="12.75" hidden="false" customHeight="false" outlineLevel="0" collapsed="false">
      <c r="A1126" s="142"/>
      <c r="B1126" s="154" t="s">
        <v>1142</v>
      </c>
      <c r="C1126" s="155" t="n">
        <v>104.3</v>
      </c>
      <c r="D1126" s="155" t="n">
        <v>106.39</v>
      </c>
      <c r="E1126" s="155" t="n">
        <v>108.52</v>
      </c>
      <c r="F1126" s="155" t="n">
        <v>110.69</v>
      </c>
      <c r="G1126" s="155" t="n">
        <v>112.9</v>
      </c>
    </row>
    <row r="1127" s="144" customFormat="true" ht="12.75" hidden="false" customHeight="false" outlineLevel="0" collapsed="false">
      <c r="A1127" s="142"/>
      <c r="B1127" s="154" t="s">
        <v>1143</v>
      </c>
      <c r="C1127" s="155" t="n">
        <v>262.54</v>
      </c>
      <c r="D1127" s="155" t="n">
        <v>267.79</v>
      </c>
      <c r="E1127" s="155" t="n">
        <v>273.15</v>
      </c>
      <c r="F1127" s="155" t="n">
        <v>278.61</v>
      </c>
      <c r="G1127" s="155" t="n">
        <v>284.18</v>
      </c>
    </row>
    <row r="1128" s="144" customFormat="true" ht="12.75" hidden="false" customHeight="false" outlineLevel="0" collapsed="false">
      <c r="A1128" s="142"/>
      <c r="B1128" s="154" t="s">
        <v>1144</v>
      </c>
      <c r="C1128" s="155" t="n">
        <v>104.3</v>
      </c>
      <c r="D1128" s="155" t="n">
        <v>106.39</v>
      </c>
      <c r="E1128" s="155" t="n">
        <v>108.52</v>
      </c>
      <c r="F1128" s="155" t="n">
        <v>110.69</v>
      </c>
      <c r="G1128" s="155" t="n">
        <v>112.9</v>
      </c>
    </row>
    <row r="1129" s="144" customFormat="true" ht="12.75" hidden="false" customHeight="false" outlineLevel="0" collapsed="false">
      <c r="A1129" s="142"/>
      <c r="B1129" s="154" t="s">
        <v>1145</v>
      </c>
      <c r="C1129" s="155" t="n">
        <v>262.54</v>
      </c>
      <c r="D1129" s="155" t="n">
        <v>267.79</v>
      </c>
      <c r="E1129" s="155" t="n">
        <v>273.15</v>
      </c>
      <c r="F1129" s="155" t="n">
        <v>278.61</v>
      </c>
      <c r="G1129" s="155" t="n">
        <v>284.18</v>
      </c>
    </row>
    <row r="1130" s="144" customFormat="true" ht="12.75" hidden="false" customHeight="false" outlineLevel="0" collapsed="false">
      <c r="A1130" s="142"/>
      <c r="B1130" s="154" t="s">
        <v>1146</v>
      </c>
      <c r="C1130" s="155" t="n">
        <v>104.3</v>
      </c>
      <c r="D1130" s="155" t="n">
        <v>106.39</v>
      </c>
      <c r="E1130" s="155" t="n">
        <v>108.52</v>
      </c>
      <c r="F1130" s="155" t="n">
        <v>110.69</v>
      </c>
      <c r="G1130" s="155" t="n">
        <v>112.9</v>
      </c>
    </row>
    <row r="1131" s="144" customFormat="true" ht="12.75" hidden="false" customHeight="false" outlineLevel="0" collapsed="false">
      <c r="A1131" s="142"/>
      <c r="B1131" s="154" t="s">
        <v>1147</v>
      </c>
      <c r="C1131" s="155" t="n">
        <v>262.54</v>
      </c>
      <c r="D1131" s="155" t="n">
        <v>267.79</v>
      </c>
      <c r="E1131" s="155" t="n">
        <v>273.15</v>
      </c>
      <c r="F1131" s="155" t="n">
        <v>278.61</v>
      </c>
      <c r="G1131" s="155" t="n">
        <v>284.18</v>
      </c>
    </row>
    <row r="1132" s="144" customFormat="true" ht="12.75" hidden="false" customHeight="false" outlineLevel="0" collapsed="false">
      <c r="A1132" s="142"/>
      <c r="B1132" s="154" t="s">
        <v>1148</v>
      </c>
      <c r="C1132" s="155" t="n">
        <v>52.37</v>
      </c>
      <c r="D1132" s="155" t="n">
        <v>53.42</v>
      </c>
      <c r="E1132" s="155" t="n">
        <v>54.49</v>
      </c>
      <c r="F1132" s="155" t="n">
        <v>55.58</v>
      </c>
      <c r="G1132" s="155" t="n">
        <v>56.69</v>
      </c>
    </row>
    <row r="1133" s="144" customFormat="true" ht="12.75" hidden="false" customHeight="false" outlineLevel="0" collapsed="false">
      <c r="A1133" s="142"/>
      <c r="B1133" s="154" t="s">
        <v>1149</v>
      </c>
      <c r="C1133" s="155" t="n">
        <v>124.92</v>
      </c>
      <c r="D1133" s="155" t="n">
        <v>127.42</v>
      </c>
      <c r="E1133" s="155" t="n">
        <v>129.97</v>
      </c>
      <c r="F1133" s="155" t="n">
        <v>132.57</v>
      </c>
      <c r="G1133" s="155" t="n">
        <v>135.22</v>
      </c>
    </row>
    <row r="1134" s="144" customFormat="true" ht="12.75" hidden="false" customHeight="false" outlineLevel="0" collapsed="false">
      <c r="A1134" s="142"/>
      <c r="B1134" s="154" t="s">
        <v>1150</v>
      </c>
      <c r="C1134" s="155" t="n">
        <v>52.37</v>
      </c>
      <c r="D1134" s="155" t="n">
        <v>53.42</v>
      </c>
      <c r="E1134" s="155" t="n">
        <v>54.49</v>
      </c>
      <c r="F1134" s="155" t="n">
        <v>55.58</v>
      </c>
      <c r="G1134" s="155" t="n">
        <v>56.69</v>
      </c>
    </row>
    <row r="1135" s="144" customFormat="true" ht="12.75" hidden="false" customHeight="false" outlineLevel="0" collapsed="false">
      <c r="A1135" s="142"/>
      <c r="B1135" s="154" t="s">
        <v>1151</v>
      </c>
      <c r="C1135" s="155" t="n">
        <v>124.92</v>
      </c>
      <c r="D1135" s="155" t="n">
        <v>127.42</v>
      </c>
      <c r="E1135" s="155" t="n">
        <v>129.97</v>
      </c>
      <c r="F1135" s="155" t="n">
        <v>132.57</v>
      </c>
      <c r="G1135" s="155" t="n">
        <v>135.22</v>
      </c>
    </row>
    <row r="1136" s="144" customFormat="true" ht="12.75" hidden="false" customHeight="false" outlineLevel="0" collapsed="false">
      <c r="A1136" s="142"/>
      <c r="B1136" s="154" t="s">
        <v>1152</v>
      </c>
      <c r="C1136" s="155" t="n">
        <v>100.93</v>
      </c>
      <c r="D1136" s="155" t="n">
        <v>102.95</v>
      </c>
      <c r="E1136" s="155" t="n">
        <v>105.01</v>
      </c>
      <c r="F1136" s="155" t="n">
        <v>107.11</v>
      </c>
      <c r="G1136" s="155" t="n">
        <v>109.25</v>
      </c>
    </row>
    <row r="1137" s="144" customFormat="true" ht="12.75" hidden="false" customHeight="false" outlineLevel="0" collapsed="false">
      <c r="A1137" s="142"/>
      <c r="B1137" s="154" t="s">
        <v>1153</v>
      </c>
      <c r="C1137" s="155" t="n">
        <v>254.01</v>
      </c>
      <c r="D1137" s="155" t="n">
        <v>259.09</v>
      </c>
      <c r="E1137" s="155" t="n">
        <v>264.27</v>
      </c>
      <c r="F1137" s="155" t="n">
        <v>269.56</v>
      </c>
      <c r="G1137" s="155" t="n">
        <v>274.95</v>
      </c>
    </row>
    <row r="1138" s="144" customFormat="true" ht="12.75" hidden="false" customHeight="false" outlineLevel="0" collapsed="false">
      <c r="A1138" s="142"/>
      <c r="B1138" s="154" t="s">
        <v>1154</v>
      </c>
      <c r="C1138" s="155" t="n">
        <v>105.3</v>
      </c>
      <c r="D1138" s="155" t="n">
        <v>107.41</v>
      </c>
      <c r="E1138" s="155" t="n">
        <v>109.56</v>
      </c>
      <c r="F1138" s="155" t="n">
        <v>111.75</v>
      </c>
      <c r="G1138" s="155" t="n">
        <v>113.99</v>
      </c>
    </row>
    <row r="1139" s="144" customFormat="true" ht="12.75" hidden="false" customHeight="false" outlineLevel="0" collapsed="false">
      <c r="A1139" s="142"/>
      <c r="B1139" s="154" t="s">
        <v>1155</v>
      </c>
      <c r="C1139" s="155" t="n">
        <v>265.03</v>
      </c>
      <c r="D1139" s="155" t="n">
        <v>270.33</v>
      </c>
      <c r="E1139" s="155" t="n">
        <v>275.74</v>
      </c>
      <c r="F1139" s="155" t="n">
        <v>281.25</v>
      </c>
      <c r="G1139" s="155" t="n">
        <v>286.88</v>
      </c>
    </row>
    <row r="1140" s="144" customFormat="true" ht="12.75" hidden="false" customHeight="false" outlineLevel="0" collapsed="false">
      <c r="A1140" s="142"/>
      <c r="B1140" s="154" t="s">
        <v>1156</v>
      </c>
      <c r="C1140" s="155" t="n">
        <v>84.57</v>
      </c>
      <c r="D1140" s="155" t="n">
        <v>86.26</v>
      </c>
      <c r="E1140" s="155" t="n">
        <v>87.99</v>
      </c>
      <c r="F1140" s="155" t="n">
        <v>89.75</v>
      </c>
      <c r="G1140" s="155" t="n">
        <v>91.55</v>
      </c>
    </row>
    <row r="1141" s="144" customFormat="true" ht="12.75" hidden="false" customHeight="false" outlineLevel="0" collapsed="false">
      <c r="A1141" s="142"/>
      <c r="B1141" s="154" t="s">
        <v>1157</v>
      </c>
      <c r="C1141" s="155" t="n">
        <v>190.32</v>
      </c>
      <c r="D1141" s="155" t="n">
        <v>194.13</v>
      </c>
      <c r="E1141" s="155" t="n">
        <v>198.01</v>
      </c>
      <c r="F1141" s="155" t="n">
        <v>201.97</v>
      </c>
      <c r="G1141" s="155" t="n">
        <v>206.01</v>
      </c>
    </row>
    <row r="1142" s="144" customFormat="true" ht="12.75" hidden="false" customHeight="false" outlineLevel="0" collapsed="false">
      <c r="A1142" s="142"/>
      <c r="B1142" s="154" t="s">
        <v>1158</v>
      </c>
      <c r="C1142" s="155" t="n">
        <v>102.86</v>
      </c>
      <c r="D1142" s="155" t="n">
        <v>104.92</v>
      </c>
      <c r="E1142" s="155" t="n">
        <v>107.02</v>
      </c>
      <c r="F1142" s="155" t="n">
        <v>109.16</v>
      </c>
      <c r="G1142" s="155" t="n">
        <v>111.34</v>
      </c>
    </row>
    <row r="1143" s="144" customFormat="true" ht="12.75" hidden="false" customHeight="false" outlineLevel="0" collapsed="false">
      <c r="A1143" s="142"/>
      <c r="B1143" s="154" t="s">
        <v>1159</v>
      </c>
      <c r="C1143" s="155" t="n">
        <v>258.87</v>
      </c>
      <c r="D1143" s="155" t="n">
        <v>264.05</v>
      </c>
      <c r="E1143" s="155" t="n">
        <v>269.33</v>
      </c>
      <c r="F1143" s="155" t="n">
        <v>274.72</v>
      </c>
      <c r="G1143" s="155" t="n">
        <v>280.21</v>
      </c>
    </row>
    <row r="1144" s="144" customFormat="true" ht="18.75" hidden="false" customHeight="false" outlineLevel="0" collapsed="false">
      <c r="A1144" s="142"/>
      <c r="B1144" s="180" t="s">
        <v>1161</v>
      </c>
      <c r="C1144" s="179"/>
      <c r="D1144" s="179"/>
      <c r="E1144" s="179"/>
      <c r="F1144" s="179"/>
      <c r="G1144" s="179"/>
    </row>
    <row r="1145" s="144" customFormat="true" ht="12.75" hidden="false" customHeight="false" outlineLevel="0" collapsed="false">
      <c r="A1145" s="142"/>
      <c r="B1145" s="154" t="s">
        <v>1162</v>
      </c>
      <c r="C1145" s="155" t="n">
        <v>64.21</v>
      </c>
      <c r="D1145" s="155" t="n">
        <v>65.49</v>
      </c>
      <c r="E1145" s="155" t="n">
        <v>66.8</v>
      </c>
      <c r="F1145" s="155" t="n">
        <v>68.14</v>
      </c>
      <c r="G1145" s="155" t="n">
        <v>69.5</v>
      </c>
    </row>
    <row r="1146" s="144" customFormat="true" ht="12.75" hidden="false" customHeight="false" outlineLevel="0" collapsed="false">
      <c r="A1146" s="142"/>
      <c r="B1146" s="154" t="s">
        <v>1163</v>
      </c>
      <c r="C1146" s="155" t="n">
        <v>133</v>
      </c>
      <c r="D1146" s="155" t="n">
        <v>135.66</v>
      </c>
      <c r="E1146" s="155" t="n">
        <v>138.37</v>
      </c>
      <c r="F1146" s="155" t="n">
        <v>141.14</v>
      </c>
      <c r="G1146" s="155" t="n">
        <v>143.96</v>
      </c>
    </row>
    <row r="1147" s="144" customFormat="true" ht="12.75" hidden="false" customHeight="false" outlineLevel="0" collapsed="false">
      <c r="A1147" s="142"/>
      <c r="B1147" s="154" t="s">
        <v>1164</v>
      </c>
      <c r="C1147" s="155" t="n">
        <v>67.13</v>
      </c>
      <c r="D1147" s="155" t="n">
        <v>68.47</v>
      </c>
      <c r="E1147" s="155" t="n">
        <v>69.84</v>
      </c>
      <c r="F1147" s="155" t="n">
        <v>71.24</v>
      </c>
      <c r="G1147" s="155" t="n">
        <v>72.66</v>
      </c>
    </row>
    <row r="1148" s="144" customFormat="true" ht="12.75" hidden="false" customHeight="false" outlineLevel="0" collapsed="false">
      <c r="A1148" s="142"/>
      <c r="B1148" s="154" t="s">
        <v>1165</v>
      </c>
      <c r="C1148" s="155" t="n">
        <v>139.83</v>
      </c>
      <c r="D1148" s="155" t="n">
        <v>142.63</v>
      </c>
      <c r="E1148" s="155" t="n">
        <v>145.48</v>
      </c>
      <c r="F1148" s="155" t="n">
        <v>148.39</v>
      </c>
      <c r="G1148" s="155" t="n">
        <v>151.36</v>
      </c>
    </row>
    <row r="1149" s="144" customFormat="true" ht="12.75" hidden="false" customHeight="false" outlineLevel="0" collapsed="false">
      <c r="A1149" s="142"/>
      <c r="B1149" s="154" t="s">
        <v>1166</v>
      </c>
      <c r="C1149" s="155" t="n">
        <v>64.21</v>
      </c>
      <c r="D1149" s="155" t="n">
        <v>65.49</v>
      </c>
      <c r="E1149" s="155" t="n">
        <v>66.8</v>
      </c>
      <c r="F1149" s="155" t="n">
        <v>68.14</v>
      </c>
      <c r="G1149" s="155" t="n">
        <v>69.5</v>
      </c>
    </row>
    <row r="1150" s="144" customFormat="true" ht="12.75" hidden="false" customHeight="false" outlineLevel="0" collapsed="false">
      <c r="A1150" s="142"/>
      <c r="B1150" s="154" t="s">
        <v>1167</v>
      </c>
      <c r="C1150" s="155" t="n">
        <v>133</v>
      </c>
      <c r="D1150" s="155" t="n">
        <v>135.66</v>
      </c>
      <c r="E1150" s="155" t="n">
        <v>138.37</v>
      </c>
      <c r="F1150" s="155" t="n">
        <v>141.14</v>
      </c>
      <c r="G1150" s="155" t="n">
        <v>143.96</v>
      </c>
    </row>
    <row r="1151" s="144" customFormat="true" ht="12.75" hidden="false" customHeight="false" outlineLevel="0" collapsed="false">
      <c r="A1151" s="142"/>
      <c r="B1151" s="154" t="s">
        <v>1168</v>
      </c>
      <c r="C1151" s="155" t="n">
        <v>64.21</v>
      </c>
      <c r="D1151" s="155" t="n">
        <v>65.49</v>
      </c>
      <c r="E1151" s="155" t="n">
        <v>66.8</v>
      </c>
      <c r="F1151" s="155" t="n">
        <v>68.14</v>
      </c>
      <c r="G1151" s="155" t="n">
        <v>69.5</v>
      </c>
    </row>
    <row r="1152" s="144" customFormat="true" ht="12.75" hidden="false" customHeight="false" outlineLevel="0" collapsed="false">
      <c r="A1152" s="142"/>
      <c r="B1152" s="154" t="s">
        <v>1169</v>
      </c>
      <c r="C1152" s="155" t="n">
        <v>133</v>
      </c>
      <c r="D1152" s="155" t="n">
        <v>135.66</v>
      </c>
      <c r="E1152" s="155" t="n">
        <v>138.37</v>
      </c>
      <c r="F1152" s="155" t="n">
        <v>141.14</v>
      </c>
      <c r="G1152" s="155" t="n">
        <v>143.96</v>
      </c>
    </row>
    <row r="1153" s="144" customFormat="true" ht="12.75" hidden="false" customHeight="false" outlineLevel="0" collapsed="false">
      <c r="A1153" s="142"/>
      <c r="B1153" s="154" t="s">
        <v>1170</v>
      </c>
      <c r="C1153" s="155" t="n">
        <v>64.21</v>
      </c>
      <c r="D1153" s="155" t="n">
        <v>65.49</v>
      </c>
      <c r="E1153" s="155" t="n">
        <v>66.8</v>
      </c>
      <c r="F1153" s="155" t="n">
        <v>68.14</v>
      </c>
      <c r="G1153" s="155" t="n">
        <v>69.5</v>
      </c>
    </row>
    <row r="1154" s="144" customFormat="true" ht="12.75" hidden="false" customHeight="false" outlineLevel="0" collapsed="false">
      <c r="A1154" s="142"/>
      <c r="B1154" s="154" t="s">
        <v>1171</v>
      </c>
      <c r="C1154" s="155" t="n">
        <v>133</v>
      </c>
      <c r="D1154" s="155" t="n">
        <v>135.66</v>
      </c>
      <c r="E1154" s="155" t="n">
        <v>138.37</v>
      </c>
      <c r="F1154" s="155" t="n">
        <v>141.14</v>
      </c>
      <c r="G1154" s="155" t="n">
        <v>143.96</v>
      </c>
    </row>
    <row r="1155" s="144" customFormat="true" ht="12.75" hidden="false" customHeight="false" outlineLevel="0" collapsed="false">
      <c r="A1155" s="142"/>
      <c r="B1155" s="154" t="s">
        <v>1172</v>
      </c>
      <c r="C1155" s="155" t="n">
        <v>71.01</v>
      </c>
      <c r="D1155" s="155" t="n">
        <v>72.43</v>
      </c>
      <c r="E1155" s="155" t="n">
        <v>73.88</v>
      </c>
      <c r="F1155" s="155" t="n">
        <v>75.36</v>
      </c>
      <c r="G1155" s="155" t="n">
        <v>76.87</v>
      </c>
    </row>
    <row r="1156" s="144" customFormat="true" ht="12.75" hidden="false" customHeight="false" outlineLevel="0" collapsed="false">
      <c r="A1156" s="142"/>
      <c r="B1156" s="154" t="s">
        <v>1173</v>
      </c>
      <c r="C1156" s="155" t="n">
        <v>148.4</v>
      </c>
      <c r="D1156" s="155" t="n">
        <v>151.37</v>
      </c>
      <c r="E1156" s="155" t="n">
        <v>154.4</v>
      </c>
      <c r="F1156" s="155" t="n">
        <v>157.49</v>
      </c>
      <c r="G1156" s="155" t="n">
        <v>160.64</v>
      </c>
    </row>
    <row r="1157" s="144" customFormat="true" ht="25.5" hidden="false" customHeight="false" outlineLevel="0" collapsed="false">
      <c r="A1157" s="142"/>
      <c r="B1157" s="154" t="s">
        <v>1174</v>
      </c>
      <c r="C1157" s="155" t="n">
        <v>64.21</v>
      </c>
      <c r="D1157" s="155" t="n">
        <v>65.49</v>
      </c>
      <c r="E1157" s="155" t="n">
        <v>66.8</v>
      </c>
      <c r="F1157" s="155" t="n">
        <v>68.14</v>
      </c>
      <c r="G1157" s="155" t="n">
        <v>69.5</v>
      </c>
    </row>
    <row r="1158" s="144" customFormat="true" ht="25.5" hidden="false" customHeight="false" outlineLevel="0" collapsed="false">
      <c r="A1158" s="142"/>
      <c r="B1158" s="154" t="s">
        <v>1175</v>
      </c>
      <c r="C1158" s="155" t="n">
        <v>133</v>
      </c>
      <c r="D1158" s="155" t="n">
        <v>135.66</v>
      </c>
      <c r="E1158" s="155" t="n">
        <v>138.37</v>
      </c>
      <c r="F1158" s="155" t="n">
        <v>141.14</v>
      </c>
      <c r="G1158" s="155" t="n">
        <v>143.96</v>
      </c>
    </row>
    <row r="1159" s="144" customFormat="true" ht="12.75" hidden="false" customHeight="false" outlineLevel="0" collapsed="false">
      <c r="A1159" s="142"/>
      <c r="B1159" s="154" t="s">
        <v>1176</v>
      </c>
      <c r="C1159" s="155" t="n">
        <v>64.21</v>
      </c>
      <c r="D1159" s="155" t="n">
        <v>65.49</v>
      </c>
      <c r="E1159" s="155" t="n">
        <v>66.8</v>
      </c>
      <c r="F1159" s="155" t="n">
        <v>68.14</v>
      </c>
      <c r="G1159" s="155" t="n">
        <v>69.5</v>
      </c>
    </row>
    <row r="1160" s="144" customFormat="true" ht="12.75" hidden="false" customHeight="false" outlineLevel="0" collapsed="false">
      <c r="A1160" s="142"/>
      <c r="B1160" s="154" t="s">
        <v>1177</v>
      </c>
      <c r="C1160" s="155" t="n">
        <v>133</v>
      </c>
      <c r="D1160" s="155" t="n">
        <v>135.66</v>
      </c>
      <c r="E1160" s="155" t="n">
        <v>138.37</v>
      </c>
      <c r="F1160" s="155" t="n">
        <v>141.14</v>
      </c>
      <c r="G1160" s="155" t="n">
        <v>143.96</v>
      </c>
    </row>
    <row r="1161" s="144" customFormat="true" ht="12.75" hidden="false" customHeight="false" outlineLevel="0" collapsed="false">
      <c r="A1161" s="142"/>
      <c r="B1161" s="154" t="s">
        <v>1178</v>
      </c>
      <c r="C1161" s="155" t="n">
        <v>64.21</v>
      </c>
      <c r="D1161" s="155" t="n">
        <v>65.49</v>
      </c>
      <c r="E1161" s="155" t="n">
        <v>66.8</v>
      </c>
      <c r="F1161" s="155" t="n">
        <v>68.14</v>
      </c>
      <c r="G1161" s="155" t="n">
        <v>69.5</v>
      </c>
    </row>
    <row r="1162" s="144" customFormat="true" ht="12.75" hidden="false" customHeight="false" outlineLevel="0" collapsed="false">
      <c r="A1162" s="142"/>
      <c r="B1162" s="154" t="s">
        <v>1179</v>
      </c>
      <c r="C1162" s="155" t="n">
        <v>133</v>
      </c>
      <c r="D1162" s="155" t="n">
        <v>135.66</v>
      </c>
      <c r="E1162" s="155" t="n">
        <v>138.37</v>
      </c>
      <c r="F1162" s="155" t="n">
        <v>141.14</v>
      </c>
      <c r="G1162" s="155" t="n">
        <v>143.96</v>
      </c>
    </row>
    <row r="1163" s="144" customFormat="true" ht="12.75" hidden="false" customHeight="false" outlineLevel="0" collapsed="false">
      <c r="A1163" s="142"/>
      <c r="B1163" s="154" t="s">
        <v>1180</v>
      </c>
      <c r="C1163" s="155" t="n">
        <v>58.15</v>
      </c>
      <c r="D1163" s="155" t="n">
        <v>59.31</v>
      </c>
      <c r="E1163" s="155" t="n">
        <v>60.5</v>
      </c>
      <c r="F1163" s="155" t="n">
        <v>61.71</v>
      </c>
      <c r="G1163" s="155" t="n">
        <v>62.94</v>
      </c>
    </row>
    <row r="1164" s="144" customFormat="true" ht="12.75" hidden="false" customHeight="false" outlineLevel="0" collapsed="false">
      <c r="A1164" s="142"/>
      <c r="B1164" s="154" t="s">
        <v>1181</v>
      </c>
      <c r="C1164" s="155" t="n">
        <v>122.35</v>
      </c>
      <c r="D1164" s="155" t="n">
        <v>124.8</v>
      </c>
      <c r="E1164" s="155" t="n">
        <v>127.3</v>
      </c>
      <c r="F1164" s="155" t="n">
        <v>129.85</v>
      </c>
      <c r="G1164" s="155" t="n">
        <v>132.45</v>
      </c>
    </row>
    <row r="1165" s="144" customFormat="true" ht="18.75" hidden="false" customHeight="false" outlineLevel="0" collapsed="false">
      <c r="A1165" s="142"/>
      <c r="B1165" s="80" t="s">
        <v>1201</v>
      </c>
    </row>
    <row r="1166" s="144" customFormat="true" ht="17.25" hidden="false" customHeight="true" outlineLevel="0" collapsed="false">
      <c r="A1166" s="142"/>
      <c r="B1166" s="154" t="s">
        <v>1203</v>
      </c>
      <c r="C1166" s="155" t="n">
        <v>131.2</v>
      </c>
      <c r="D1166" s="155" t="n">
        <v>133.82</v>
      </c>
      <c r="E1166" s="155" t="n">
        <v>136.5</v>
      </c>
      <c r="F1166" s="155" t="n">
        <v>139.23</v>
      </c>
      <c r="G1166" s="155" t="n">
        <v>142.01</v>
      </c>
    </row>
    <row r="1167" s="144" customFormat="true" ht="12.75" hidden="false" customHeight="false" outlineLevel="0" collapsed="false">
      <c r="A1167" s="142"/>
      <c r="B1167" s="154" t="s">
        <v>1204</v>
      </c>
      <c r="C1167" s="155" t="n">
        <v>257.16</v>
      </c>
      <c r="D1167" s="155" t="n">
        <v>262.3</v>
      </c>
      <c r="E1167" s="155" t="n">
        <v>267.55</v>
      </c>
      <c r="F1167" s="155" t="n">
        <v>272.9</v>
      </c>
      <c r="G1167" s="155" t="n">
        <v>278.36</v>
      </c>
    </row>
    <row r="1168" s="144" customFormat="true" ht="12.75" hidden="false" customHeight="false" outlineLevel="0" collapsed="false">
      <c r="A1168" s="142"/>
      <c r="B1168" s="154" t="s">
        <v>1205</v>
      </c>
      <c r="C1168" s="155" t="n">
        <v>136.75</v>
      </c>
      <c r="D1168" s="155" t="n">
        <v>139.49</v>
      </c>
      <c r="E1168" s="155" t="n">
        <v>142.28</v>
      </c>
      <c r="F1168" s="155" t="n">
        <v>145.13</v>
      </c>
      <c r="G1168" s="155" t="n">
        <v>148.03</v>
      </c>
    </row>
    <row r="1169" s="144" customFormat="true" ht="12.75" hidden="false" customHeight="false" outlineLevel="0" collapsed="false">
      <c r="A1169" s="142"/>
      <c r="B1169" s="154" t="s">
        <v>1206</v>
      </c>
      <c r="C1169" s="155" t="n">
        <v>268.04</v>
      </c>
      <c r="D1169" s="155" t="n">
        <v>273.4</v>
      </c>
      <c r="E1169" s="155" t="n">
        <v>278.87</v>
      </c>
      <c r="F1169" s="155" t="n">
        <v>284.45</v>
      </c>
      <c r="G1169" s="155" t="n">
        <v>290.14</v>
      </c>
    </row>
    <row r="1170" s="144" customFormat="true" ht="15.75" hidden="false" customHeight="false" outlineLevel="0" collapsed="false">
      <c r="A1170" s="142"/>
      <c r="B1170" s="183" t="s">
        <v>1207</v>
      </c>
      <c r="C1170" s="83"/>
      <c r="D1170" s="83"/>
      <c r="E1170" s="83"/>
      <c r="F1170" s="83"/>
      <c r="G1170" s="83"/>
    </row>
    <row r="1171" s="144" customFormat="true" ht="12.75" hidden="false" customHeight="false" outlineLevel="0" collapsed="false">
      <c r="A1171" s="142"/>
      <c r="B1171" s="154" t="s">
        <v>1208</v>
      </c>
      <c r="C1171" s="155" t="n">
        <v>75.3</v>
      </c>
      <c r="D1171" s="155" t="n">
        <v>76.81</v>
      </c>
      <c r="E1171" s="155" t="n">
        <v>78.35</v>
      </c>
      <c r="F1171" s="155" t="n">
        <v>79.92</v>
      </c>
      <c r="G1171" s="155" t="n">
        <v>81.52</v>
      </c>
    </row>
    <row r="1172" s="144" customFormat="true" ht="12.75" hidden="false" customHeight="false" outlineLevel="0" collapsed="false">
      <c r="A1172" s="142"/>
      <c r="B1172" s="154" t="s">
        <v>1209</v>
      </c>
      <c r="C1172" s="155" t="n">
        <v>153.35</v>
      </c>
      <c r="D1172" s="155" t="n">
        <v>156.42</v>
      </c>
      <c r="E1172" s="155" t="n">
        <v>159.55</v>
      </c>
      <c r="F1172" s="155" t="n">
        <v>162.74</v>
      </c>
      <c r="G1172" s="155" t="n">
        <v>165.99</v>
      </c>
    </row>
    <row r="1173" s="144" customFormat="true" ht="12.75" hidden="false" customHeight="false" outlineLevel="0" collapsed="false">
      <c r="A1173" s="142"/>
      <c r="B1173" s="154" t="s">
        <v>1210</v>
      </c>
      <c r="C1173" s="155" t="n">
        <v>208.94</v>
      </c>
      <c r="D1173" s="155" t="n">
        <v>213.12</v>
      </c>
      <c r="E1173" s="155" t="n">
        <v>217.38</v>
      </c>
      <c r="F1173" s="155" t="n">
        <v>221.73</v>
      </c>
      <c r="G1173" s="155" t="n">
        <v>226.16</v>
      </c>
    </row>
    <row r="1174" s="144" customFormat="true" ht="12.75" hidden="false" customHeight="false" outlineLevel="0" collapsed="false">
      <c r="A1174" s="142"/>
      <c r="B1174" s="154" t="s">
        <v>2794</v>
      </c>
      <c r="C1174" s="155" t="n">
        <v>78.3</v>
      </c>
      <c r="D1174" s="155" t="n">
        <v>79.87</v>
      </c>
      <c r="E1174" s="155" t="n">
        <v>81.47</v>
      </c>
      <c r="F1174" s="155" t="n">
        <v>83.1</v>
      </c>
      <c r="G1174" s="155" t="n">
        <v>84.76</v>
      </c>
    </row>
    <row r="1175" s="144" customFormat="true" ht="12.75" hidden="false" customHeight="false" outlineLevel="0" collapsed="false">
      <c r="A1175" s="142"/>
      <c r="B1175" s="154" t="s">
        <v>2795</v>
      </c>
      <c r="C1175" s="155" t="n">
        <v>159.48</v>
      </c>
      <c r="D1175" s="155" t="n">
        <v>162.67</v>
      </c>
      <c r="E1175" s="155" t="n">
        <v>165.92</v>
      </c>
      <c r="F1175" s="155" t="n">
        <v>169.24</v>
      </c>
      <c r="G1175" s="155" t="n">
        <v>172.62</v>
      </c>
    </row>
    <row r="1176" s="144" customFormat="true" ht="12.75" hidden="false" customHeight="false" outlineLevel="0" collapsed="false">
      <c r="A1176" s="142"/>
      <c r="B1176" s="154" t="s">
        <v>2796</v>
      </c>
      <c r="C1176" s="155" t="n">
        <v>217.94</v>
      </c>
      <c r="D1176" s="155" t="n">
        <v>222.3</v>
      </c>
      <c r="E1176" s="155" t="n">
        <v>226.75</v>
      </c>
      <c r="F1176" s="155" t="n">
        <v>231.29</v>
      </c>
      <c r="G1176" s="155" t="n">
        <v>235.92</v>
      </c>
    </row>
    <row r="1177" s="144" customFormat="true" ht="12.75" hidden="false" customHeight="false" outlineLevel="0" collapsed="false">
      <c r="A1177" s="142"/>
      <c r="B1177" s="154" t="s">
        <v>1213</v>
      </c>
      <c r="C1177" s="155" t="n">
        <v>74.73</v>
      </c>
      <c r="D1177" s="155" t="n">
        <v>76.22</v>
      </c>
      <c r="E1177" s="155" t="n">
        <v>77.74</v>
      </c>
      <c r="F1177" s="155" t="n">
        <v>79.29</v>
      </c>
      <c r="G1177" s="155" t="n">
        <v>80.88</v>
      </c>
    </row>
    <row r="1178" s="144" customFormat="true" ht="12.75" hidden="false" customHeight="false" outlineLevel="0" collapsed="false">
      <c r="A1178" s="142"/>
      <c r="B1178" s="154" t="s">
        <v>1214</v>
      </c>
      <c r="C1178" s="155" t="n">
        <v>147.02</v>
      </c>
      <c r="D1178" s="155" t="n">
        <v>149.96</v>
      </c>
      <c r="E1178" s="155" t="n">
        <v>152.96</v>
      </c>
      <c r="F1178" s="155" t="n">
        <v>156.02</v>
      </c>
      <c r="G1178" s="155" t="n">
        <v>159.14</v>
      </c>
    </row>
    <row r="1179" s="144" customFormat="true" ht="12.75" hidden="false" customHeight="false" outlineLevel="0" collapsed="false">
      <c r="A1179" s="142"/>
      <c r="B1179" s="154" t="s">
        <v>1215</v>
      </c>
      <c r="C1179" s="155" t="n">
        <v>76.53</v>
      </c>
      <c r="D1179" s="155" t="n">
        <v>78.06</v>
      </c>
      <c r="E1179" s="155" t="n">
        <v>79.62</v>
      </c>
      <c r="F1179" s="155" t="n">
        <v>81.21</v>
      </c>
      <c r="G1179" s="155" t="n">
        <v>82.83</v>
      </c>
    </row>
    <row r="1180" s="144" customFormat="true" ht="12.75" hidden="false" customHeight="false" outlineLevel="0" collapsed="false">
      <c r="A1180" s="142"/>
      <c r="B1180" s="154" t="s">
        <v>1216</v>
      </c>
      <c r="C1180" s="155" t="n">
        <v>150.6</v>
      </c>
      <c r="D1180" s="155" t="n">
        <v>153.61</v>
      </c>
      <c r="E1180" s="155" t="n">
        <v>156.68</v>
      </c>
      <c r="F1180" s="155" t="n">
        <v>159.81</v>
      </c>
      <c r="G1180" s="155" t="n">
        <v>163.01</v>
      </c>
    </row>
    <row r="1181" s="144" customFormat="true" ht="12.75" hidden="false" customHeight="false" outlineLevel="0" collapsed="false">
      <c r="A1181" s="142"/>
      <c r="B1181" s="154" t="s">
        <v>1217</v>
      </c>
      <c r="C1181" s="155" t="n">
        <v>76.53</v>
      </c>
      <c r="D1181" s="155" t="n">
        <v>78.06</v>
      </c>
      <c r="E1181" s="155" t="n">
        <v>79.62</v>
      </c>
      <c r="F1181" s="155" t="n">
        <v>81.21</v>
      </c>
      <c r="G1181" s="155" t="n">
        <v>82.83</v>
      </c>
    </row>
    <row r="1182" s="144" customFormat="true" ht="12.75" hidden="false" customHeight="false" outlineLevel="0" collapsed="false">
      <c r="A1182" s="142"/>
      <c r="B1182" s="154" t="s">
        <v>1218</v>
      </c>
      <c r="C1182" s="155" t="n">
        <v>150.6</v>
      </c>
      <c r="D1182" s="155" t="n">
        <v>153.61</v>
      </c>
      <c r="E1182" s="155" t="n">
        <v>156.68</v>
      </c>
      <c r="F1182" s="155" t="n">
        <v>159.81</v>
      </c>
      <c r="G1182" s="155" t="n">
        <v>163.01</v>
      </c>
    </row>
    <row r="1183" s="144" customFormat="true" ht="12.75" hidden="false" customHeight="false" outlineLevel="0" collapsed="false">
      <c r="A1183" s="142"/>
      <c r="B1183" s="154" t="s">
        <v>1219</v>
      </c>
      <c r="C1183" s="155" t="n">
        <v>85.52</v>
      </c>
      <c r="D1183" s="155" t="n">
        <v>87.23</v>
      </c>
      <c r="E1183" s="155" t="n">
        <v>88.97</v>
      </c>
      <c r="F1183" s="155" t="n">
        <v>90.75</v>
      </c>
      <c r="G1183" s="155" t="n">
        <v>92.57</v>
      </c>
    </row>
    <row r="1184" s="144" customFormat="true" ht="12.75" hidden="false" customHeight="false" outlineLevel="0" collapsed="false">
      <c r="A1184" s="142"/>
      <c r="B1184" s="154" t="s">
        <v>1220</v>
      </c>
      <c r="C1184" s="155" t="n">
        <v>168.29</v>
      </c>
      <c r="D1184" s="155" t="n">
        <v>171.66</v>
      </c>
      <c r="E1184" s="155" t="n">
        <v>175.09</v>
      </c>
      <c r="F1184" s="155" t="n">
        <v>178.59</v>
      </c>
      <c r="G1184" s="155" t="n">
        <v>182.16</v>
      </c>
    </row>
    <row r="1185" s="144" customFormat="true" ht="12.75" hidden="false" customHeight="false" outlineLevel="0" collapsed="false">
      <c r="A1185" s="142"/>
      <c r="B1185" s="154" t="s">
        <v>1221</v>
      </c>
      <c r="C1185" s="155" t="n">
        <v>76.53</v>
      </c>
      <c r="D1185" s="155" t="n">
        <v>78.06</v>
      </c>
      <c r="E1185" s="155" t="n">
        <v>79.62</v>
      </c>
      <c r="F1185" s="155" t="n">
        <v>81.21</v>
      </c>
      <c r="G1185" s="155" t="n">
        <v>82.83</v>
      </c>
    </row>
    <row r="1186" s="144" customFormat="true" ht="12.75" hidden="false" customHeight="false" outlineLevel="0" collapsed="false">
      <c r="A1186" s="142"/>
      <c r="B1186" s="154" t="s">
        <v>1222</v>
      </c>
      <c r="C1186" s="155" t="n">
        <v>150.6</v>
      </c>
      <c r="D1186" s="155" t="n">
        <v>153.61</v>
      </c>
      <c r="E1186" s="155" t="n">
        <v>156.68</v>
      </c>
      <c r="F1186" s="155" t="n">
        <v>159.81</v>
      </c>
      <c r="G1186" s="155" t="n">
        <v>163.01</v>
      </c>
    </row>
    <row r="1187" s="144" customFormat="true" ht="12.75" hidden="false" customHeight="false" outlineLevel="0" collapsed="false">
      <c r="A1187" s="142"/>
      <c r="B1187" s="154" t="s">
        <v>1223</v>
      </c>
      <c r="C1187" s="155" t="n">
        <v>76.53</v>
      </c>
      <c r="D1187" s="155" t="n">
        <v>78.06</v>
      </c>
      <c r="E1187" s="155" t="n">
        <v>79.62</v>
      </c>
      <c r="F1187" s="155" t="n">
        <v>81.21</v>
      </c>
      <c r="G1187" s="155" t="n">
        <v>82.83</v>
      </c>
    </row>
    <row r="1188" s="144" customFormat="true" ht="12.75" hidden="false" customHeight="false" outlineLevel="0" collapsed="false">
      <c r="A1188" s="142"/>
      <c r="B1188" s="154" t="s">
        <v>1224</v>
      </c>
      <c r="C1188" s="155" t="n">
        <v>150.6</v>
      </c>
      <c r="D1188" s="155" t="n">
        <v>153.61</v>
      </c>
      <c r="E1188" s="155" t="n">
        <v>156.68</v>
      </c>
      <c r="F1188" s="155" t="n">
        <v>159.81</v>
      </c>
      <c r="G1188" s="155" t="n">
        <v>163.01</v>
      </c>
    </row>
    <row r="1189" s="144" customFormat="true" ht="12.75" hidden="false" customHeight="false" outlineLevel="0" collapsed="false">
      <c r="A1189" s="142"/>
      <c r="B1189" s="154" t="s">
        <v>1225</v>
      </c>
      <c r="C1189" s="155" t="n">
        <v>82.79</v>
      </c>
      <c r="D1189" s="155" t="n">
        <v>84.45</v>
      </c>
      <c r="E1189" s="155" t="n">
        <v>86.14</v>
      </c>
      <c r="F1189" s="155" t="n">
        <v>87.86</v>
      </c>
      <c r="G1189" s="155" t="n">
        <v>89.62</v>
      </c>
    </row>
    <row r="1190" s="144" customFormat="true" ht="12.75" hidden="false" customHeight="false" outlineLevel="0" collapsed="false">
      <c r="A1190" s="142"/>
      <c r="B1190" s="154" t="s">
        <v>1226</v>
      </c>
      <c r="C1190" s="155" t="n">
        <v>162.53</v>
      </c>
      <c r="D1190" s="155" t="n">
        <v>165.78</v>
      </c>
      <c r="E1190" s="155" t="n">
        <v>169.1</v>
      </c>
      <c r="F1190" s="155" t="n">
        <v>172.48</v>
      </c>
      <c r="G1190" s="155" t="n">
        <v>175.93</v>
      </c>
    </row>
    <row r="1191" s="144" customFormat="true" ht="12.75" hidden="false" customHeight="false" outlineLevel="0" collapsed="false">
      <c r="A1191" s="142"/>
      <c r="B1191" s="154" t="s">
        <v>1227</v>
      </c>
      <c r="C1191" s="155" t="n">
        <v>76.53</v>
      </c>
      <c r="D1191" s="155" t="n">
        <v>78.06</v>
      </c>
      <c r="E1191" s="155" t="n">
        <v>79.62</v>
      </c>
      <c r="F1191" s="155" t="n">
        <v>81.21</v>
      </c>
      <c r="G1191" s="155" t="n">
        <v>82.83</v>
      </c>
    </row>
    <row r="1192" s="144" customFormat="true" ht="12.75" hidden="false" customHeight="false" outlineLevel="0" collapsed="false">
      <c r="A1192" s="142"/>
      <c r="B1192" s="154" t="s">
        <v>1228</v>
      </c>
      <c r="C1192" s="155" t="n">
        <v>150.6</v>
      </c>
      <c r="D1192" s="155" t="n">
        <v>153.61</v>
      </c>
      <c r="E1192" s="155" t="n">
        <v>156.68</v>
      </c>
      <c r="F1192" s="155" t="n">
        <v>159.81</v>
      </c>
      <c r="G1192" s="155" t="n">
        <v>163.01</v>
      </c>
    </row>
    <row r="1193" s="144" customFormat="true" ht="12.75" hidden="false" customHeight="false" outlineLevel="0" collapsed="false">
      <c r="A1193" s="142"/>
      <c r="B1193" s="154" t="s">
        <v>1229</v>
      </c>
      <c r="C1193" s="155" t="n">
        <v>77.28</v>
      </c>
      <c r="D1193" s="155" t="n">
        <v>78.83</v>
      </c>
      <c r="E1193" s="155" t="n">
        <v>80.41</v>
      </c>
      <c r="F1193" s="155" t="n">
        <v>82.02</v>
      </c>
      <c r="G1193" s="155" t="n">
        <v>83.66</v>
      </c>
    </row>
    <row r="1194" s="144" customFormat="true" ht="12.75" hidden="false" customHeight="false" outlineLevel="0" collapsed="false">
      <c r="A1194" s="142"/>
      <c r="B1194" s="154" t="s">
        <v>1230</v>
      </c>
      <c r="C1194" s="155" t="n">
        <v>152.07</v>
      </c>
      <c r="D1194" s="155" t="n">
        <v>155.11</v>
      </c>
      <c r="E1194" s="155" t="n">
        <v>158.21</v>
      </c>
      <c r="F1194" s="155" t="n">
        <v>161.37</v>
      </c>
      <c r="G1194" s="155" t="n">
        <v>164.6</v>
      </c>
    </row>
    <row r="1195" s="144" customFormat="true" ht="12.75" hidden="false" customHeight="false" outlineLevel="0" collapsed="false">
      <c r="A1195" s="142"/>
      <c r="B1195" s="154" t="s">
        <v>1231</v>
      </c>
      <c r="C1195" s="155" t="n">
        <v>78.83</v>
      </c>
      <c r="D1195" s="155" t="n">
        <v>80.41</v>
      </c>
      <c r="E1195" s="155" t="n">
        <v>82.02</v>
      </c>
      <c r="F1195" s="155" t="n">
        <v>83.66</v>
      </c>
      <c r="G1195" s="155" t="n">
        <v>85.33</v>
      </c>
    </row>
    <row r="1196" s="144" customFormat="true" ht="12.75" hidden="false" customHeight="false" outlineLevel="0" collapsed="false">
      <c r="A1196" s="142"/>
      <c r="B1196" s="154" t="s">
        <v>1232</v>
      </c>
      <c r="C1196" s="155" t="n">
        <v>158.08</v>
      </c>
      <c r="D1196" s="155" t="n">
        <v>161.24</v>
      </c>
      <c r="E1196" s="155" t="n">
        <v>164.46</v>
      </c>
      <c r="F1196" s="155" t="n">
        <v>167.75</v>
      </c>
      <c r="G1196" s="155" t="n">
        <v>171.11</v>
      </c>
    </row>
    <row r="1197" s="144" customFormat="true" ht="12.75" hidden="false" customHeight="false" outlineLevel="0" collapsed="false">
      <c r="A1197" s="142"/>
      <c r="B1197" s="154" t="s">
        <v>1233</v>
      </c>
      <c r="C1197" s="155" t="n">
        <v>81.5</v>
      </c>
      <c r="D1197" s="155" t="n">
        <v>83.13</v>
      </c>
      <c r="E1197" s="155" t="n">
        <v>84.79</v>
      </c>
      <c r="F1197" s="155" t="n">
        <v>86.49</v>
      </c>
      <c r="G1197" s="155" t="n">
        <v>88.22</v>
      </c>
    </row>
    <row r="1198" s="144" customFormat="true" ht="12.75" hidden="false" customHeight="false" outlineLevel="0" collapsed="false">
      <c r="A1198" s="142"/>
      <c r="B1198" s="154" t="s">
        <v>1234</v>
      </c>
      <c r="C1198" s="155" t="n">
        <v>160.38</v>
      </c>
      <c r="D1198" s="155" t="n">
        <v>163.59</v>
      </c>
      <c r="E1198" s="155" t="n">
        <v>166.86</v>
      </c>
      <c r="F1198" s="155" t="n">
        <v>170.2</v>
      </c>
      <c r="G1198" s="155" t="n">
        <v>173.6</v>
      </c>
    </row>
    <row r="1199" s="144" customFormat="true" ht="12.75" hidden="false" customHeight="false" outlineLevel="0" collapsed="false">
      <c r="A1199" s="142"/>
      <c r="B1199" s="154" t="s">
        <v>1235</v>
      </c>
      <c r="C1199" s="155" t="n">
        <v>76.53</v>
      </c>
      <c r="D1199" s="155" t="n">
        <v>78.06</v>
      </c>
      <c r="E1199" s="155" t="n">
        <v>79.62</v>
      </c>
      <c r="F1199" s="155" t="n">
        <v>81.21</v>
      </c>
      <c r="G1199" s="155" t="n">
        <v>82.83</v>
      </c>
    </row>
    <row r="1200" s="144" customFormat="true" ht="12.75" hidden="false" customHeight="false" outlineLevel="0" collapsed="false">
      <c r="A1200" s="142"/>
      <c r="B1200" s="154" t="s">
        <v>1236</v>
      </c>
      <c r="C1200" s="155" t="n">
        <v>150.6</v>
      </c>
      <c r="D1200" s="155" t="n">
        <v>153.61</v>
      </c>
      <c r="E1200" s="155" t="n">
        <v>156.68</v>
      </c>
      <c r="F1200" s="155" t="n">
        <v>159.81</v>
      </c>
      <c r="G1200" s="155" t="n">
        <v>163.01</v>
      </c>
    </row>
    <row r="1201" s="144" customFormat="true" ht="12.75" hidden="false" customHeight="false" outlineLevel="0" collapsed="false">
      <c r="A1201" s="142"/>
      <c r="B1201" s="154" t="s">
        <v>1237</v>
      </c>
      <c r="C1201" s="155" t="n">
        <v>76.53</v>
      </c>
      <c r="D1201" s="155" t="n">
        <v>78.06</v>
      </c>
      <c r="E1201" s="155" t="n">
        <v>79.62</v>
      </c>
      <c r="F1201" s="155" t="n">
        <v>81.21</v>
      </c>
      <c r="G1201" s="155" t="n">
        <v>82.83</v>
      </c>
    </row>
    <row r="1202" s="144" customFormat="true" ht="12.75" hidden="false" customHeight="false" outlineLevel="0" collapsed="false">
      <c r="A1202" s="142"/>
      <c r="B1202" s="154" t="s">
        <v>1238</v>
      </c>
      <c r="C1202" s="155" t="n">
        <v>150.6</v>
      </c>
      <c r="D1202" s="155" t="n">
        <v>153.61</v>
      </c>
      <c r="E1202" s="155" t="n">
        <v>156.68</v>
      </c>
      <c r="F1202" s="155" t="n">
        <v>159.81</v>
      </c>
      <c r="G1202" s="155" t="n">
        <v>163.01</v>
      </c>
    </row>
    <row r="1203" s="144" customFormat="true" ht="12.75" hidden="false" customHeight="false" outlineLevel="0" collapsed="false">
      <c r="A1203" s="142"/>
      <c r="B1203" s="154" t="s">
        <v>1239</v>
      </c>
      <c r="C1203" s="155" t="n">
        <v>78.83</v>
      </c>
      <c r="D1203" s="155" t="n">
        <v>80.41</v>
      </c>
      <c r="E1203" s="155" t="n">
        <v>82.02</v>
      </c>
      <c r="F1203" s="155" t="n">
        <v>83.66</v>
      </c>
      <c r="G1203" s="155" t="n">
        <v>85.33</v>
      </c>
    </row>
    <row r="1204" s="144" customFormat="true" ht="12.75" hidden="false" customHeight="false" outlineLevel="0" collapsed="false">
      <c r="A1204" s="142"/>
      <c r="B1204" s="154" t="s">
        <v>1240</v>
      </c>
      <c r="C1204" s="155" t="n">
        <v>158.08</v>
      </c>
      <c r="D1204" s="155" t="n">
        <v>161.24</v>
      </c>
      <c r="E1204" s="155" t="n">
        <v>164.46</v>
      </c>
      <c r="F1204" s="155" t="n">
        <v>167.75</v>
      </c>
      <c r="G1204" s="155" t="n">
        <v>171.11</v>
      </c>
    </row>
    <row r="1205" s="144" customFormat="true" ht="12.75" hidden="false" customHeight="false" outlineLevel="0" collapsed="false">
      <c r="A1205" s="142"/>
      <c r="B1205" s="154" t="s">
        <v>1241</v>
      </c>
      <c r="C1205" s="155" t="n">
        <v>77.62</v>
      </c>
      <c r="D1205" s="155" t="n">
        <v>79.17</v>
      </c>
      <c r="E1205" s="155" t="n">
        <v>80.75</v>
      </c>
      <c r="F1205" s="155" t="n">
        <v>82.37</v>
      </c>
      <c r="G1205" s="155" t="n">
        <v>84.02</v>
      </c>
    </row>
    <row r="1206" s="144" customFormat="true" ht="12.75" hidden="false" customHeight="false" outlineLevel="0" collapsed="false">
      <c r="A1206" s="142"/>
      <c r="B1206" s="154" t="s">
        <v>1242</v>
      </c>
      <c r="C1206" s="155" t="n">
        <v>152.74</v>
      </c>
      <c r="D1206" s="155" t="n">
        <v>155.79</v>
      </c>
      <c r="E1206" s="155" t="n">
        <v>158.91</v>
      </c>
      <c r="F1206" s="155" t="n">
        <v>162.09</v>
      </c>
      <c r="G1206" s="155" t="n">
        <v>165.33</v>
      </c>
    </row>
    <row r="1207" s="144" customFormat="true" ht="12.75" hidden="false" customHeight="false" outlineLevel="0" collapsed="false">
      <c r="A1207" s="142"/>
      <c r="B1207" s="154" t="s">
        <v>1243</v>
      </c>
      <c r="C1207" s="155" t="n">
        <v>72.95</v>
      </c>
      <c r="D1207" s="155" t="n">
        <v>74.41</v>
      </c>
      <c r="E1207" s="155" t="n">
        <v>75.9</v>
      </c>
      <c r="F1207" s="155" t="n">
        <v>77.42</v>
      </c>
      <c r="G1207" s="155" t="n">
        <v>78.97</v>
      </c>
    </row>
    <row r="1208" s="144" customFormat="true" ht="12.75" hidden="false" customHeight="false" outlineLevel="0" collapsed="false">
      <c r="A1208" s="142"/>
      <c r="B1208" s="154" t="s">
        <v>1244</v>
      </c>
      <c r="C1208" s="155" t="n">
        <v>146.31</v>
      </c>
      <c r="D1208" s="155" t="n">
        <v>149.24</v>
      </c>
      <c r="E1208" s="155" t="n">
        <v>152.22</v>
      </c>
      <c r="F1208" s="155" t="n">
        <v>155.26</v>
      </c>
      <c r="G1208" s="155" t="n">
        <v>158.37</v>
      </c>
    </row>
    <row r="1209" s="144" customFormat="true" ht="12.75" hidden="false" customHeight="false" outlineLevel="0" collapsed="false">
      <c r="A1209" s="142"/>
      <c r="B1209" s="154" t="s">
        <v>1245</v>
      </c>
      <c r="C1209" s="155" t="n">
        <v>76.6</v>
      </c>
      <c r="D1209" s="155" t="n">
        <v>78.13</v>
      </c>
      <c r="E1209" s="155" t="n">
        <v>79.69</v>
      </c>
      <c r="F1209" s="155" t="n">
        <v>81.28</v>
      </c>
      <c r="G1209" s="155" t="n">
        <v>82.91</v>
      </c>
    </row>
    <row r="1210" s="144" customFormat="true" ht="12.75" hidden="false" customHeight="false" outlineLevel="0" collapsed="false">
      <c r="A1210" s="142"/>
      <c r="B1210" s="154" t="s">
        <v>1246</v>
      </c>
      <c r="C1210" s="155" t="n">
        <v>153.62</v>
      </c>
      <c r="D1210" s="155" t="n">
        <v>156.69</v>
      </c>
      <c r="E1210" s="155" t="n">
        <v>159.82</v>
      </c>
      <c r="F1210" s="155" t="n">
        <v>163.02</v>
      </c>
      <c r="G1210" s="155" t="n">
        <v>166.28</v>
      </c>
    </row>
    <row r="1211" s="144" customFormat="true" ht="12.75" hidden="false" customHeight="false" outlineLevel="0" collapsed="false">
      <c r="A1211" s="142"/>
      <c r="B1211" s="154" t="s">
        <v>1247</v>
      </c>
      <c r="C1211" s="155" t="n">
        <v>74.4</v>
      </c>
      <c r="D1211" s="155" t="n">
        <v>75.89</v>
      </c>
      <c r="E1211" s="155" t="n">
        <v>77.41</v>
      </c>
      <c r="F1211" s="155" t="n">
        <v>78.96</v>
      </c>
      <c r="G1211" s="155" t="n">
        <v>80.54</v>
      </c>
    </row>
    <row r="1212" s="144" customFormat="true" ht="12.75" hidden="false" customHeight="false" outlineLevel="0" collapsed="false">
      <c r="A1212" s="142"/>
      <c r="B1212" s="154" t="s">
        <v>1248</v>
      </c>
      <c r="C1212" s="155" t="n">
        <v>149.22</v>
      </c>
      <c r="D1212" s="155" t="n">
        <v>152.2</v>
      </c>
      <c r="E1212" s="155" t="n">
        <v>155.24</v>
      </c>
      <c r="F1212" s="155" t="n">
        <v>158.34</v>
      </c>
      <c r="G1212" s="155" t="n">
        <v>161.51</v>
      </c>
    </row>
    <row r="1213" s="144" customFormat="true" ht="12.75" hidden="false" customHeight="false" outlineLevel="0" collapsed="false">
      <c r="A1213" s="142"/>
      <c r="B1213" s="154" t="s">
        <v>1249</v>
      </c>
      <c r="C1213" s="155" t="n">
        <v>75.09</v>
      </c>
      <c r="D1213" s="155" t="n">
        <v>76.59</v>
      </c>
      <c r="E1213" s="155" t="n">
        <v>78.12</v>
      </c>
      <c r="F1213" s="155" t="n">
        <v>79.68</v>
      </c>
      <c r="G1213" s="155" t="n">
        <v>81.27</v>
      </c>
    </row>
    <row r="1214" s="144" customFormat="true" ht="12.75" hidden="false" customHeight="false" outlineLevel="0" collapsed="false">
      <c r="A1214" s="142"/>
      <c r="B1214" s="154" t="s">
        <v>1250</v>
      </c>
      <c r="C1214" s="155" t="n">
        <v>147.71</v>
      </c>
      <c r="D1214" s="155" t="n">
        <v>150.66</v>
      </c>
      <c r="E1214" s="155" t="n">
        <v>153.67</v>
      </c>
      <c r="F1214" s="155" t="n">
        <v>156.74</v>
      </c>
      <c r="G1214" s="155" t="n">
        <v>159.87</v>
      </c>
    </row>
    <row r="1215" s="144" customFormat="true" ht="12.75" hidden="false" customHeight="false" outlineLevel="0" collapsed="false">
      <c r="A1215" s="142"/>
      <c r="B1215" s="154" t="s">
        <v>1251</v>
      </c>
      <c r="C1215" s="155" t="n">
        <v>85.59</v>
      </c>
      <c r="D1215" s="155" t="n">
        <v>87.3</v>
      </c>
      <c r="E1215" s="155" t="n">
        <v>89.05</v>
      </c>
      <c r="F1215" s="155" t="n">
        <v>90.83</v>
      </c>
      <c r="G1215" s="155" t="n">
        <v>92.65</v>
      </c>
    </row>
    <row r="1216" s="144" customFormat="true" ht="12.75" hidden="false" customHeight="false" outlineLevel="0" collapsed="false">
      <c r="A1216" s="142"/>
      <c r="B1216" s="154" t="s">
        <v>1252</v>
      </c>
      <c r="C1216" s="155" t="n">
        <v>168.43</v>
      </c>
      <c r="D1216" s="155" t="n">
        <v>171.8</v>
      </c>
      <c r="E1216" s="155" t="n">
        <v>175.24</v>
      </c>
      <c r="F1216" s="155" t="n">
        <v>178.74</v>
      </c>
      <c r="G1216" s="155" t="n">
        <v>182.31</v>
      </c>
    </row>
    <row r="1217" s="144" customFormat="true" ht="18.75" hidden="false" customHeight="false" outlineLevel="0" collapsed="false">
      <c r="A1217" s="142"/>
      <c r="B1217" s="80" t="s">
        <v>1254</v>
      </c>
    </row>
    <row r="1218" s="144" customFormat="true" ht="12.75" hidden="false" customHeight="false" outlineLevel="0" collapsed="false">
      <c r="A1218" s="142"/>
      <c r="B1218" s="154" t="s">
        <v>1255</v>
      </c>
      <c r="C1218" s="155" t="n">
        <v>95.59</v>
      </c>
      <c r="D1218" s="155" t="n">
        <v>97.5</v>
      </c>
      <c r="E1218" s="155" t="n">
        <v>99.45</v>
      </c>
      <c r="F1218" s="155" t="n">
        <v>101.44</v>
      </c>
      <c r="G1218" s="155" t="n">
        <v>103.47</v>
      </c>
    </row>
    <row r="1219" s="144" customFormat="true" ht="12.75" hidden="false" customHeight="false" outlineLevel="0" collapsed="false">
      <c r="A1219" s="142"/>
      <c r="B1219" s="154" t="s">
        <v>1256</v>
      </c>
      <c r="C1219" s="155" t="n">
        <v>208.02</v>
      </c>
      <c r="D1219" s="155" t="n">
        <v>212.18</v>
      </c>
      <c r="E1219" s="155" t="n">
        <v>216.42</v>
      </c>
      <c r="F1219" s="155" t="n">
        <v>220.75</v>
      </c>
      <c r="G1219" s="155" t="n">
        <v>225.17</v>
      </c>
    </row>
    <row r="1220" s="144" customFormat="true" ht="12.75" hidden="false" customHeight="false" outlineLevel="0" collapsed="false">
      <c r="A1220" s="142"/>
      <c r="B1220" s="154" t="s">
        <v>1257</v>
      </c>
      <c r="C1220" s="155" t="n">
        <v>109.95</v>
      </c>
      <c r="D1220" s="155" t="n">
        <v>112.15</v>
      </c>
      <c r="E1220" s="155" t="n">
        <v>114.39</v>
      </c>
      <c r="F1220" s="155" t="n">
        <v>116.68</v>
      </c>
      <c r="G1220" s="155" t="n">
        <v>119.01</v>
      </c>
    </row>
    <row r="1221" s="144" customFormat="true" ht="12.75" hidden="false" customHeight="false" outlineLevel="0" collapsed="false">
      <c r="A1221" s="142"/>
      <c r="B1221" s="154" t="s">
        <v>1258</v>
      </c>
      <c r="C1221" s="155" t="n">
        <v>235.24</v>
      </c>
      <c r="D1221" s="155" t="n">
        <v>239.94</v>
      </c>
      <c r="E1221" s="155" t="n">
        <v>244.74</v>
      </c>
      <c r="F1221" s="155" t="n">
        <v>249.63</v>
      </c>
      <c r="G1221" s="155" t="n">
        <v>254.62</v>
      </c>
    </row>
    <row r="1222" s="144" customFormat="true" ht="12.75" hidden="false" customHeight="false" outlineLevel="0" collapsed="false">
      <c r="A1222" s="142"/>
      <c r="B1222" s="154" t="s">
        <v>1259</v>
      </c>
      <c r="C1222" s="155" t="n">
        <v>104.24</v>
      </c>
      <c r="D1222" s="155" t="n">
        <v>106.32</v>
      </c>
      <c r="E1222" s="155" t="n">
        <v>108.45</v>
      </c>
      <c r="F1222" s="155" t="n">
        <v>110.62</v>
      </c>
      <c r="G1222" s="155" t="n">
        <v>112.83</v>
      </c>
    </row>
    <row r="1223" s="144" customFormat="true" ht="12.75" hidden="false" customHeight="false" outlineLevel="0" collapsed="false">
      <c r="A1223" s="142"/>
      <c r="B1223" s="154" t="s">
        <v>1260</v>
      </c>
      <c r="C1223" s="155" t="n">
        <v>223.22</v>
      </c>
      <c r="D1223" s="155" t="n">
        <v>227.68</v>
      </c>
      <c r="E1223" s="155" t="n">
        <v>232.23</v>
      </c>
      <c r="F1223" s="155" t="n">
        <v>236.87</v>
      </c>
      <c r="G1223" s="155" t="n">
        <v>241.61</v>
      </c>
    </row>
    <row r="1224" s="144" customFormat="true" ht="12.75" hidden="false" customHeight="false" outlineLevel="0" collapsed="false">
      <c r="A1224" s="142"/>
      <c r="B1224" s="154" t="s">
        <v>1261</v>
      </c>
      <c r="C1224" s="155" t="n">
        <v>113.83</v>
      </c>
      <c r="D1224" s="155" t="n">
        <v>116.11</v>
      </c>
      <c r="E1224" s="155" t="n">
        <v>118.43</v>
      </c>
      <c r="F1224" s="155" t="n">
        <v>120.8</v>
      </c>
      <c r="G1224" s="155" t="n">
        <v>123.22</v>
      </c>
    </row>
    <row r="1225" s="144" customFormat="true" ht="12.75" hidden="false" customHeight="false" outlineLevel="0" collapsed="false">
      <c r="A1225" s="142"/>
      <c r="B1225" s="154" t="s">
        <v>1262</v>
      </c>
      <c r="C1225" s="155" t="n">
        <v>241.79</v>
      </c>
      <c r="D1225" s="155" t="n">
        <v>246.63</v>
      </c>
      <c r="E1225" s="155" t="n">
        <v>251.56</v>
      </c>
      <c r="F1225" s="155" t="n">
        <v>256.59</v>
      </c>
      <c r="G1225" s="155" t="n">
        <v>261.72</v>
      </c>
    </row>
    <row r="1226" s="144" customFormat="true" ht="12.75" hidden="false" customHeight="false" outlineLevel="0" collapsed="false">
      <c r="A1226" s="142"/>
      <c r="B1226" s="154" t="s">
        <v>1263</v>
      </c>
      <c r="C1226" s="155" t="n">
        <v>55.33</v>
      </c>
      <c r="D1226" s="155" t="n">
        <v>56.43</v>
      </c>
      <c r="E1226" s="155" t="n">
        <v>57.56</v>
      </c>
      <c r="F1226" s="155" t="n">
        <v>58.71</v>
      </c>
      <c r="G1226" s="155" t="n">
        <v>59.89</v>
      </c>
    </row>
    <row r="1227" s="144" customFormat="true" ht="12.75" hidden="false" customHeight="false" outlineLevel="0" collapsed="false">
      <c r="A1227" s="142"/>
      <c r="B1227" s="154" t="s">
        <v>1264</v>
      </c>
      <c r="C1227" s="155" t="n">
        <v>94.03</v>
      </c>
      <c r="D1227" s="155" t="n">
        <v>95.91</v>
      </c>
      <c r="E1227" s="155" t="n">
        <v>97.83</v>
      </c>
      <c r="F1227" s="155" t="n">
        <v>99.79</v>
      </c>
      <c r="G1227" s="155" t="n">
        <v>101.79</v>
      </c>
    </row>
    <row r="1228" customFormat="false" ht="12.75" hidden="false" customHeight="false" outlineLevel="0" collapsed="false">
      <c r="A1228" s="139"/>
      <c r="B1228" s="154" t="s">
        <v>1265</v>
      </c>
      <c r="C1228" s="155" t="n">
        <v>203.37</v>
      </c>
      <c r="D1228" s="155" t="n">
        <v>207.44</v>
      </c>
      <c r="E1228" s="155" t="n">
        <v>211.59</v>
      </c>
      <c r="F1228" s="155" t="n">
        <v>215.82</v>
      </c>
      <c r="G1228" s="155" t="n">
        <v>220.14</v>
      </c>
    </row>
    <row r="1229" s="144" customFormat="true" ht="12.75" hidden="false" customHeight="false" outlineLevel="0" collapsed="false">
      <c r="A1229" s="142"/>
      <c r="B1229" s="154" t="s">
        <v>1266</v>
      </c>
      <c r="C1229" s="155" t="n">
        <v>130.17</v>
      </c>
      <c r="D1229" s="155" t="n">
        <v>132.77</v>
      </c>
      <c r="E1229" s="155" t="n">
        <v>135.43</v>
      </c>
      <c r="F1229" s="155" t="n">
        <v>138.14</v>
      </c>
      <c r="G1229" s="155" t="n">
        <v>140.9</v>
      </c>
    </row>
    <row r="1230" s="144" customFormat="true" ht="12.75" hidden="false" customHeight="false" outlineLevel="0" collapsed="false">
      <c r="A1230" s="142"/>
      <c r="B1230" s="154" t="s">
        <v>1267</v>
      </c>
      <c r="C1230" s="155" t="n">
        <v>284.74</v>
      </c>
      <c r="D1230" s="155" t="n">
        <v>290.43</v>
      </c>
      <c r="E1230" s="155" t="n">
        <v>296.24</v>
      </c>
      <c r="F1230" s="155" t="n">
        <v>302.16</v>
      </c>
      <c r="G1230" s="155" t="n">
        <v>308.2</v>
      </c>
    </row>
    <row r="1231" s="144" customFormat="true" ht="12.75" hidden="false" customHeight="false" outlineLevel="0" collapsed="false">
      <c r="A1231" s="142"/>
      <c r="B1231" s="154" t="s">
        <v>1268</v>
      </c>
      <c r="C1231" s="155" t="n">
        <v>92.88</v>
      </c>
      <c r="D1231" s="155" t="n">
        <v>94.74</v>
      </c>
      <c r="E1231" s="155" t="n">
        <v>96.63</v>
      </c>
      <c r="F1231" s="155" t="n">
        <v>98.56</v>
      </c>
      <c r="G1231" s="155" t="n">
        <v>100.53</v>
      </c>
    </row>
    <row r="1232" s="144" customFormat="true" ht="12.75" hidden="false" customHeight="false" outlineLevel="0" collapsed="false">
      <c r="A1232" s="142"/>
      <c r="B1232" s="154" t="s">
        <v>1269</v>
      </c>
      <c r="C1232" s="155" t="n">
        <v>200.84</v>
      </c>
      <c r="D1232" s="155" t="n">
        <v>204.86</v>
      </c>
      <c r="E1232" s="155" t="n">
        <v>208.96</v>
      </c>
      <c r="F1232" s="155" t="n">
        <v>213.14</v>
      </c>
      <c r="G1232" s="155" t="n">
        <v>217.4</v>
      </c>
    </row>
    <row r="1233" s="144" customFormat="true" ht="15" hidden="false" customHeight="false" outlineLevel="0" collapsed="false">
      <c r="A1233" s="142"/>
      <c r="B1233" s="118" t="s">
        <v>2797</v>
      </c>
      <c r="C1233" s="73"/>
      <c r="D1233" s="73"/>
      <c r="E1233" s="73"/>
      <c r="F1233" s="73"/>
      <c r="G1233" s="73"/>
    </row>
    <row r="1234" s="144" customFormat="true" ht="12.75" hidden="false" customHeight="false" outlineLevel="0" collapsed="false">
      <c r="A1234" s="142"/>
      <c r="B1234" s="154" t="s">
        <v>1272</v>
      </c>
      <c r="C1234" s="155" t="n">
        <v>184.1</v>
      </c>
      <c r="D1234" s="155" t="n">
        <v>187.78</v>
      </c>
      <c r="E1234" s="155" t="n">
        <v>191.54</v>
      </c>
      <c r="F1234" s="155" t="n">
        <v>195.37</v>
      </c>
      <c r="G1234" s="155" t="n">
        <v>199.28</v>
      </c>
    </row>
    <row r="1235" s="144" customFormat="true" ht="12.75" hidden="false" customHeight="false" outlineLevel="0" collapsed="false">
      <c r="A1235" s="142"/>
      <c r="B1235" s="154" t="s">
        <v>1273</v>
      </c>
      <c r="C1235" s="155" t="n">
        <v>400.93</v>
      </c>
      <c r="D1235" s="155" t="n">
        <v>408.95</v>
      </c>
      <c r="E1235" s="155" t="n">
        <v>417.13</v>
      </c>
      <c r="F1235" s="155" t="n">
        <v>425.47</v>
      </c>
      <c r="G1235" s="155" t="n">
        <v>433.98</v>
      </c>
    </row>
    <row r="1236" s="144" customFormat="true" ht="12.75" hidden="false" customHeight="false" outlineLevel="0" collapsed="false">
      <c r="A1236" s="142"/>
      <c r="B1236" s="154" t="s">
        <v>1274</v>
      </c>
      <c r="C1236" s="155" t="n">
        <v>184.1</v>
      </c>
      <c r="D1236" s="155" t="n">
        <v>187.78</v>
      </c>
      <c r="E1236" s="155" t="n">
        <v>191.54</v>
      </c>
      <c r="F1236" s="155" t="n">
        <v>195.37</v>
      </c>
      <c r="G1236" s="155" t="n">
        <v>199.28</v>
      </c>
    </row>
    <row r="1237" s="144" customFormat="true" ht="12.75" hidden="false" customHeight="false" outlineLevel="0" collapsed="false">
      <c r="A1237" s="142"/>
      <c r="B1237" s="154" t="s">
        <v>1275</v>
      </c>
      <c r="C1237" s="155" t="n">
        <v>400.93</v>
      </c>
      <c r="D1237" s="155" t="n">
        <v>408.95</v>
      </c>
      <c r="E1237" s="155" t="n">
        <v>417.13</v>
      </c>
      <c r="F1237" s="155" t="n">
        <v>425.47</v>
      </c>
      <c r="G1237" s="155" t="n">
        <v>433.98</v>
      </c>
    </row>
    <row r="1238" s="144" customFormat="true" ht="12.75" hidden="false" customHeight="false" outlineLevel="0" collapsed="false">
      <c r="A1238" s="142"/>
      <c r="B1238" s="154" t="s">
        <v>1276</v>
      </c>
      <c r="C1238" s="155" t="n">
        <v>184.1</v>
      </c>
      <c r="D1238" s="155" t="n">
        <v>187.78</v>
      </c>
      <c r="E1238" s="155" t="n">
        <v>191.54</v>
      </c>
      <c r="F1238" s="155" t="n">
        <v>195.37</v>
      </c>
      <c r="G1238" s="155" t="n">
        <v>199.28</v>
      </c>
    </row>
    <row r="1239" s="144" customFormat="true" ht="12.75" hidden="false" customHeight="false" outlineLevel="0" collapsed="false">
      <c r="A1239" s="142"/>
      <c r="B1239" s="154" t="s">
        <v>1277</v>
      </c>
      <c r="C1239" s="155" t="n">
        <v>400.93</v>
      </c>
      <c r="D1239" s="155" t="n">
        <v>408.95</v>
      </c>
      <c r="E1239" s="155" t="n">
        <v>417.13</v>
      </c>
      <c r="F1239" s="155" t="n">
        <v>425.47</v>
      </c>
      <c r="G1239" s="155" t="n">
        <v>433.98</v>
      </c>
    </row>
    <row r="1240" s="144" customFormat="true" ht="12.75" hidden="false" customHeight="false" outlineLevel="0" collapsed="false">
      <c r="A1240" s="142"/>
      <c r="B1240" s="154" t="s">
        <v>1278</v>
      </c>
      <c r="C1240" s="155" t="n">
        <v>184.1</v>
      </c>
      <c r="D1240" s="155" t="n">
        <v>187.78</v>
      </c>
      <c r="E1240" s="155" t="n">
        <v>191.54</v>
      </c>
      <c r="F1240" s="155" t="n">
        <v>195.37</v>
      </c>
      <c r="G1240" s="155" t="n">
        <v>199.28</v>
      </c>
    </row>
    <row r="1241" s="144" customFormat="true" ht="12.75" hidden="false" customHeight="false" outlineLevel="0" collapsed="false">
      <c r="A1241" s="142"/>
      <c r="B1241" s="154" t="s">
        <v>1279</v>
      </c>
      <c r="C1241" s="155" t="n">
        <v>400.93</v>
      </c>
      <c r="D1241" s="155" t="n">
        <v>408.95</v>
      </c>
      <c r="E1241" s="155" t="n">
        <v>417.13</v>
      </c>
      <c r="F1241" s="155" t="n">
        <v>425.47</v>
      </c>
      <c r="G1241" s="155" t="n">
        <v>433.98</v>
      </c>
    </row>
    <row r="1242" s="144" customFormat="true" ht="12.75" hidden="false" customHeight="false" outlineLevel="0" collapsed="false">
      <c r="A1242" s="142"/>
      <c r="B1242" s="154" t="s">
        <v>1280</v>
      </c>
      <c r="C1242" s="155" t="n">
        <v>184.1</v>
      </c>
      <c r="D1242" s="155" t="n">
        <v>187.78</v>
      </c>
      <c r="E1242" s="155" t="n">
        <v>191.54</v>
      </c>
      <c r="F1242" s="155" t="n">
        <v>195.37</v>
      </c>
      <c r="G1242" s="155" t="n">
        <v>199.28</v>
      </c>
    </row>
    <row r="1243" s="144" customFormat="true" ht="12.75" hidden="false" customHeight="false" outlineLevel="0" collapsed="false">
      <c r="A1243" s="142"/>
      <c r="B1243" s="154" t="s">
        <v>1281</v>
      </c>
      <c r="C1243" s="155" t="n">
        <v>165.41</v>
      </c>
      <c r="D1243" s="155" t="n">
        <v>168.72</v>
      </c>
      <c r="E1243" s="155" t="n">
        <v>172.09</v>
      </c>
      <c r="F1243" s="155" t="n">
        <v>175.53</v>
      </c>
      <c r="G1243" s="155" t="n">
        <v>179.04</v>
      </c>
    </row>
    <row r="1244" s="144" customFormat="true" ht="12.75" hidden="false" customHeight="false" outlineLevel="0" collapsed="false">
      <c r="A1244" s="142"/>
      <c r="B1244" s="154" t="s">
        <v>1282</v>
      </c>
      <c r="C1244" s="155" t="n">
        <v>184.1</v>
      </c>
      <c r="D1244" s="155" t="n">
        <v>187.78</v>
      </c>
      <c r="E1244" s="155" t="n">
        <v>191.54</v>
      </c>
      <c r="F1244" s="155" t="n">
        <v>195.37</v>
      </c>
      <c r="G1244" s="155" t="n">
        <v>199.28</v>
      </c>
    </row>
    <row r="1245" s="144" customFormat="true" ht="12.75" hidden="false" customHeight="false" outlineLevel="0" collapsed="false">
      <c r="A1245" s="142"/>
      <c r="B1245" s="154" t="s">
        <v>1283</v>
      </c>
      <c r="C1245" s="155" t="n">
        <v>400.93</v>
      </c>
      <c r="D1245" s="155" t="n">
        <v>408.95</v>
      </c>
      <c r="E1245" s="155" t="n">
        <v>417.13</v>
      </c>
      <c r="F1245" s="155" t="n">
        <v>425.47</v>
      </c>
      <c r="G1245" s="155" t="n">
        <v>433.98</v>
      </c>
    </row>
    <row r="1246" s="144" customFormat="true" ht="12.75" hidden="false" customHeight="false" outlineLevel="0" collapsed="false">
      <c r="A1246" s="142"/>
      <c r="B1246" s="154" t="s">
        <v>1284</v>
      </c>
      <c r="C1246" s="155" t="n">
        <v>184.1</v>
      </c>
      <c r="D1246" s="155" t="n">
        <v>187.78</v>
      </c>
      <c r="E1246" s="155" t="n">
        <v>191.54</v>
      </c>
      <c r="F1246" s="155" t="n">
        <v>195.37</v>
      </c>
      <c r="G1246" s="155" t="n">
        <v>199.28</v>
      </c>
    </row>
    <row r="1247" s="144" customFormat="true" ht="12.75" hidden="false" customHeight="false" outlineLevel="0" collapsed="false">
      <c r="A1247" s="142"/>
      <c r="B1247" s="154" t="s">
        <v>1285</v>
      </c>
      <c r="C1247" s="155" t="n">
        <v>400.93</v>
      </c>
      <c r="D1247" s="155" t="n">
        <v>408.95</v>
      </c>
      <c r="E1247" s="155" t="n">
        <v>417.13</v>
      </c>
      <c r="F1247" s="155" t="n">
        <v>425.47</v>
      </c>
      <c r="G1247" s="155" t="n">
        <v>433.98</v>
      </c>
    </row>
    <row r="1248" s="144" customFormat="true" ht="12.75" hidden="false" customHeight="false" outlineLevel="0" collapsed="false">
      <c r="A1248" s="142"/>
      <c r="B1248" s="154" t="s">
        <v>1286</v>
      </c>
      <c r="C1248" s="155" t="n">
        <v>184.1</v>
      </c>
      <c r="D1248" s="155" t="n">
        <v>187.78</v>
      </c>
      <c r="E1248" s="155" t="n">
        <v>191.54</v>
      </c>
      <c r="F1248" s="155" t="n">
        <v>195.37</v>
      </c>
      <c r="G1248" s="155" t="n">
        <v>199.28</v>
      </c>
    </row>
    <row r="1249" s="144" customFormat="true" ht="12.75" hidden="false" customHeight="false" outlineLevel="0" collapsed="false">
      <c r="A1249" s="142"/>
      <c r="B1249" s="154" t="s">
        <v>1287</v>
      </c>
      <c r="C1249" s="155" t="n">
        <v>400.93</v>
      </c>
      <c r="D1249" s="155" t="n">
        <v>408.95</v>
      </c>
      <c r="E1249" s="155" t="n">
        <v>417.13</v>
      </c>
      <c r="F1249" s="155" t="n">
        <v>425.47</v>
      </c>
      <c r="G1249" s="155" t="n">
        <v>433.98</v>
      </c>
    </row>
    <row r="1250" s="144" customFormat="true" ht="18.75" hidden="false" customHeight="false" outlineLevel="0" collapsed="false">
      <c r="A1250" s="142"/>
      <c r="B1250" s="80" t="s">
        <v>1288</v>
      </c>
    </row>
    <row r="1251" s="144" customFormat="true" ht="12.75" hidden="false" customHeight="false" outlineLevel="0" collapsed="false">
      <c r="A1251" s="142"/>
      <c r="B1251" s="154" t="s">
        <v>1293</v>
      </c>
      <c r="C1251" s="155" t="n">
        <v>114.26</v>
      </c>
      <c r="D1251" s="155" t="n">
        <v>116.54</v>
      </c>
      <c r="E1251" s="155" t="n">
        <v>118.88</v>
      </c>
      <c r="F1251" s="155" t="n">
        <v>121.25</v>
      </c>
      <c r="G1251" s="155" t="n">
        <v>123.68</v>
      </c>
    </row>
    <row r="1252" s="144" customFormat="true" ht="12.75" hidden="false" customHeight="false" outlineLevel="0" collapsed="false">
      <c r="A1252" s="142"/>
      <c r="B1252" s="154" t="s">
        <v>1294</v>
      </c>
      <c r="C1252" s="155" t="n">
        <v>33.88</v>
      </c>
      <c r="D1252" s="155" t="n">
        <v>34.56</v>
      </c>
      <c r="E1252" s="155" t="n">
        <v>35.25</v>
      </c>
      <c r="F1252" s="155" t="n">
        <v>35.96</v>
      </c>
      <c r="G1252" s="155" t="n">
        <v>36.68</v>
      </c>
    </row>
    <row r="1253" s="144" customFormat="true" ht="12.75" hidden="false" customHeight="false" outlineLevel="0" collapsed="false">
      <c r="A1253" s="142"/>
      <c r="B1253" s="154" t="s">
        <v>1295</v>
      </c>
      <c r="C1253" s="155" t="n">
        <v>89.54</v>
      </c>
      <c r="D1253" s="155" t="n">
        <v>91.33</v>
      </c>
      <c r="E1253" s="155" t="n">
        <v>93.16</v>
      </c>
      <c r="F1253" s="155" t="n">
        <v>95.02</v>
      </c>
      <c r="G1253" s="155" t="n">
        <v>96.92</v>
      </c>
    </row>
    <row r="1254" s="144" customFormat="true" ht="12.75" hidden="false" customHeight="false" outlineLevel="0" collapsed="false">
      <c r="A1254" s="142"/>
      <c r="B1254" s="154" t="s">
        <v>1296</v>
      </c>
      <c r="C1254" s="155" t="n">
        <v>173.69</v>
      </c>
      <c r="D1254" s="155" t="n">
        <v>177.16</v>
      </c>
      <c r="E1254" s="155" t="n">
        <v>180.7</v>
      </c>
      <c r="F1254" s="155" t="n">
        <v>184.31</v>
      </c>
      <c r="G1254" s="155" t="n">
        <v>188</v>
      </c>
    </row>
    <row r="1255" s="144" customFormat="true" ht="12.75" hidden="false" customHeight="false" outlineLevel="0" collapsed="false">
      <c r="A1255" s="142"/>
      <c r="B1255" s="154" t="s">
        <v>1297</v>
      </c>
      <c r="C1255" s="155" t="n">
        <v>341.74</v>
      </c>
      <c r="D1255" s="155" t="n">
        <v>348.57</v>
      </c>
      <c r="E1255" s="155" t="n">
        <v>355.54</v>
      </c>
      <c r="F1255" s="155" t="n">
        <v>362.65</v>
      </c>
      <c r="G1255" s="155" t="n">
        <v>369.9</v>
      </c>
    </row>
    <row r="1256" s="144" customFormat="true" ht="12.75" hidden="false" customHeight="false" outlineLevel="0" collapsed="false">
      <c r="A1256" s="142"/>
      <c r="B1256" s="154" t="s">
        <v>1298</v>
      </c>
      <c r="C1256" s="155" t="n">
        <v>68.37</v>
      </c>
      <c r="D1256" s="155" t="n">
        <v>69.74</v>
      </c>
      <c r="E1256" s="155" t="n">
        <v>71.13</v>
      </c>
      <c r="F1256" s="155" t="n">
        <v>72.55</v>
      </c>
      <c r="G1256" s="155" t="n">
        <v>74</v>
      </c>
    </row>
    <row r="1257" s="144" customFormat="true" ht="12.75" hidden="false" customHeight="false" outlineLevel="0" collapsed="false">
      <c r="A1257" s="142"/>
      <c r="B1257" s="154" t="s">
        <v>2798</v>
      </c>
      <c r="C1257" s="155" t="n">
        <v>114.3</v>
      </c>
      <c r="D1257" s="155" t="n">
        <v>116.59</v>
      </c>
      <c r="E1257" s="155" t="n">
        <v>118.92</v>
      </c>
      <c r="F1257" s="155" t="n">
        <v>121.3</v>
      </c>
      <c r="G1257" s="155" t="n">
        <v>123.73</v>
      </c>
    </row>
    <row r="1258" s="144" customFormat="true" ht="12.75" hidden="false" customHeight="false" outlineLevel="0" collapsed="false">
      <c r="A1258" s="142"/>
      <c r="B1258" s="154" t="s">
        <v>2799</v>
      </c>
      <c r="C1258" s="155" t="n">
        <v>225.31</v>
      </c>
      <c r="D1258" s="155" t="n">
        <v>229.82</v>
      </c>
      <c r="E1258" s="155" t="n">
        <v>234.42</v>
      </c>
      <c r="F1258" s="155" t="n">
        <v>239.11</v>
      </c>
      <c r="G1258" s="155" t="n">
        <v>243.89</v>
      </c>
    </row>
    <row r="1259" s="144" customFormat="true" ht="12.75" hidden="false" customHeight="true" outlineLevel="0" collapsed="false">
      <c r="A1259" s="142"/>
      <c r="B1259" s="154" t="s">
        <v>2800</v>
      </c>
      <c r="C1259" s="155" t="n">
        <v>83.78</v>
      </c>
      <c r="D1259" s="155" t="n">
        <v>85.46</v>
      </c>
      <c r="E1259" s="155" t="n">
        <v>87.17</v>
      </c>
      <c r="F1259" s="155" t="n">
        <v>88.91</v>
      </c>
      <c r="G1259" s="155" t="n">
        <v>90.69</v>
      </c>
    </row>
    <row r="1260" s="144" customFormat="true" ht="12.75" hidden="false" customHeight="true" outlineLevel="0" collapsed="false">
      <c r="A1260" s="142"/>
      <c r="B1260" s="154" t="s">
        <v>2801</v>
      </c>
      <c r="C1260" s="155" t="n">
        <v>179.35</v>
      </c>
      <c r="D1260" s="155" t="n">
        <v>182.94</v>
      </c>
      <c r="E1260" s="155" t="n">
        <v>186.6</v>
      </c>
      <c r="F1260" s="155" t="n">
        <v>190.33</v>
      </c>
      <c r="G1260" s="155" t="n">
        <v>194.14</v>
      </c>
    </row>
    <row r="1261" s="144" customFormat="true" ht="12.75" hidden="false" customHeight="false" outlineLevel="0" collapsed="false">
      <c r="A1261" s="142"/>
      <c r="B1261" s="154" t="s">
        <v>1303</v>
      </c>
      <c r="C1261" s="155" t="n">
        <v>1567.59</v>
      </c>
      <c r="D1261" s="155" t="n">
        <v>1598.94</v>
      </c>
      <c r="E1261" s="155" t="n">
        <v>1630.92</v>
      </c>
      <c r="F1261" s="155" t="n">
        <v>1663.54</v>
      </c>
      <c r="G1261" s="155" t="n">
        <v>1696.81</v>
      </c>
    </row>
    <row r="1262" s="144" customFormat="true" ht="12.75" hidden="false" customHeight="false" outlineLevel="0" collapsed="false">
      <c r="A1262" s="142"/>
      <c r="B1262" s="154" t="s">
        <v>1313</v>
      </c>
      <c r="C1262" s="155" t="n">
        <v>49.14</v>
      </c>
      <c r="D1262" s="155" t="n">
        <v>50.12</v>
      </c>
      <c r="E1262" s="155" t="n">
        <v>51.12</v>
      </c>
      <c r="F1262" s="155" t="n">
        <v>52.14</v>
      </c>
      <c r="G1262" s="155" t="n">
        <v>53.18</v>
      </c>
    </row>
    <row r="1263" s="144" customFormat="true" ht="12.75" hidden="false" customHeight="false" outlineLevel="0" collapsed="false">
      <c r="A1263" s="142"/>
      <c r="B1263" s="154" t="s">
        <v>1314</v>
      </c>
      <c r="C1263" s="155" t="n">
        <v>85.87</v>
      </c>
      <c r="D1263" s="155" t="n">
        <v>87.59</v>
      </c>
      <c r="E1263" s="155" t="n">
        <v>89.34</v>
      </c>
      <c r="F1263" s="155" t="n">
        <v>91.13</v>
      </c>
      <c r="G1263" s="155" t="n">
        <v>92.95</v>
      </c>
    </row>
    <row r="1264" s="144" customFormat="true" ht="12.75" hidden="false" customHeight="false" outlineLevel="0" collapsed="false">
      <c r="A1264" s="142"/>
      <c r="B1264" s="154" t="s">
        <v>1316</v>
      </c>
      <c r="C1264" s="155" t="n">
        <v>396.35</v>
      </c>
      <c r="D1264" s="155" t="n">
        <v>404.28</v>
      </c>
      <c r="E1264" s="155" t="n">
        <v>412.37</v>
      </c>
      <c r="F1264" s="155" t="n">
        <v>420.62</v>
      </c>
      <c r="G1264" s="155" t="n">
        <v>429.03</v>
      </c>
    </row>
    <row r="1265" s="144" customFormat="true" ht="12.75" hidden="false" customHeight="false" outlineLevel="0" collapsed="false">
      <c r="A1265" s="142"/>
      <c r="B1265" s="154" t="s">
        <v>1317</v>
      </c>
      <c r="C1265" s="155" t="n">
        <v>788.21</v>
      </c>
      <c r="D1265" s="155" t="n">
        <v>803.97</v>
      </c>
      <c r="E1265" s="155" t="n">
        <v>820.05</v>
      </c>
      <c r="F1265" s="155" t="n">
        <v>836.45</v>
      </c>
      <c r="G1265" s="155" t="n">
        <v>853.18</v>
      </c>
    </row>
    <row r="1266" s="144" customFormat="true" ht="12.75" hidden="false" customHeight="false" outlineLevel="0" collapsed="false">
      <c r="A1266" s="142"/>
      <c r="B1266" s="154" t="s">
        <v>1319</v>
      </c>
      <c r="C1266" s="155" t="n">
        <v>43.23</v>
      </c>
      <c r="D1266" s="155" t="n">
        <v>44.09</v>
      </c>
      <c r="E1266" s="155" t="n">
        <v>44.97</v>
      </c>
      <c r="F1266" s="155" t="n">
        <v>45.87</v>
      </c>
      <c r="G1266" s="155" t="n">
        <v>46.79</v>
      </c>
    </row>
    <row r="1267" s="144" customFormat="true" ht="12.75" hidden="false" customHeight="false" outlineLevel="0" collapsed="false">
      <c r="A1267" s="142"/>
      <c r="B1267" s="154" t="s">
        <v>1320</v>
      </c>
      <c r="C1267" s="155" t="n">
        <v>89.54</v>
      </c>
      <c r="D1267" s="155" t="n">
        <v>91.33</v>
      </c>
      <c r="E1267" s="155" t="n">
        <v>93.16</v>
      </c>
      <c r="F1267" s="155" t="n">
        <v>95.02</v>
      </c>
      <c r="G1267" s="155" t="n">
        <v>96.92</v>
      </c>
    </row>
    <row r="1268" s="144" customFormat="true" ht="12.75" hidden="false" customHeight="false" outlineLevel="0" collapsed="false">
      <c r="A1268" s="142"/>
      <c r="B1268" s="154" t="s">
        <v>1321</v>
      </c>
      <c r="C1268" s="155" t="n">
        <v>403.37</v>
      </c>
      <c r="D1268" s="155" t="n">
        <v>411.44</v>
      </c>
      <c r="E1268" s="155" t="n">
        <v>419.67</v>
      </c>
      <c r="F1268" s="155" t="n">
        <v>428.06</v>
      </c>
      <c r="G1268" s="155" t="n">
        <v>436.62</v>
      </c>
    </row>
    <row r="1269" s="144" customFormat="true" ht="18.75" hidden="false" customHeight="false" outlineLevel="0" collapsed="false">
      <c r="A1269" s="142"/>
      <c r="B1269" s="184" t="s">
        <v>1323</v>
      </c>
      <c r="C1269" s="170"/>
      <c r="D1269" s="170"/>
      <c r="E1269" s="170"/>
      <c r="F1269" s="170"/>
      <c r="G1269" s="170"/>
    </row>
    <row r="1270" s="144" customFormat="true" ht="12.75" hidden="false" customHeight="false" outlineLevel="0" collapsed="false">
      <c r="A1270" s="142"/>
      <c r="B1270" s="154" t="s">
        <v>1324</v>
      </c>
      <c r="C1270" s="155" t="n">
        <v>68.94</v>
      </c>
      <c r="D1270" s="155" t="n">
        <v>70.32</v>
      </c>
      <c r="E1270" s="155" t="n">
        <v>71.73</v>
      </c>
      <c r="F1270" s="155" t="n">
        <v>73.16</v>
      </c>
      <c r="G1270" s="155" t="n">
        <v>74.62</v>
      </c>
    </row>
    <row r="1271" s="144" customFormat="true" ht="12.75" hidden="false" customHeight="false" outlineLevel="0" collapsed="false">
      <c r="A1271" s="142"/>
      <c r="B1271" s="154" t="s">
        <v>1325</v>
      </c>
      <c r="C1271" s="155" t="n">
        <v>198.93</v>
      </c>
      <c r="D1271" s="155" t="n">
        <v>202.91</v>
      </c>
      <c r="E1271" s="155" t="n">
        <v>206.97</v>
      </c>
      <c r="F1271" s="155" t="n">
        <v>211.11</v>
      </c>
      <c r="G1271" s="155" t="n">
        <v>215.33</v>
      </c>
    </row>
    <row r="1272" s="144" customFormat="true" ht="12.75" hidden="false" customHeight="false" outlineLevel="0" collapsed="false">
      <c r="A1272" s="142"/>
      <c r="B1272" s="154" t="s">
        <v>2802</v>
      </c>
      <c r="C1272" s="155" t="n">
        <v>88.81</v>
      </c>
      <c r="D1272" s="155" t="n">
        <v>90.59</v>
      </c>
      <c r="E1272" s="155" t="n">
        <v>92.4</v>
      </c>
      <c r="F1272" s="155" t="n">
        <v>94.25</v>
      </c>
      <c r="G1272" s="155" t="n">
        <v>96.14</v>
      </c>
    </row>
    <row r="1273" s="144" customFormat="true" ht="12.75" hidden="false" customHeight="false" outlineLevel="0" collapsed="false">
      <c r="A1273" s="142"/>
      <c r="B1273" s="154" t="s">
        <v>2803</v>
      </c>
      <c r="C1273" s="155" t="n">
        <v>246.02</v>
      </c>
      <c r="D1273" s="155" t="n">
        <v>250.94</v>
      </c>
      <c r="E1273" s="155" t="n">
        <v>255.96</v>
      </c>
      <c r="F1273" s="155" t="n">
        <v>261.08</v>
      </c>
      <c r="G1273" s="155" t="n">
        <v>266.3</v>
      </c>
    </row>
    <row r="1274" s="144" customFormat="true" ht="12.75" hidden="false" customHeight="false" outlineLevel="0" collapsed="false">
      <c r="A1274" s="142"/>
      <c r="B1274" s="154" t="s">
        <v>2804</v>
      </c>
      <c r="C1274" s="155" t="n">
        <v>838.92</v>
      </c>
      <c r="D1274" s="155" t="n">
        <v>855.7</v>
      </c>
      <c r="E1274" s="155" t="n">
        <v>872.81</v>
      </c>
      <c r="F1274" s="155" t="n">
        <v>890.27</v>
      </c>
      <c r="G1274" s="155" t="n">
        <v>908.08</v>
      </c>
    </row>
    <row r="1275" s="144" customFormat="true" ht="12.75" hidden="false" customHeight="false" outlineLevel="0" collapsed="false">
      <c r="A1275" s="142"/>
      <c r="B1275" s="154" t="s">
        <v>2805</v>
      </c>
      <c r="C1275" s="155" t="n">
        <v>22.2</v>
      </c>
      <c r="D1275" s="155" t="n">
        <v>22.64</v>
      </c>
      <c r="E1275" s="155" t="n">
        <v>23.09</v>
      </c>
      <c r="F1275" s="155" t="n">
        <v>23.55</v>
      </c>
      <c r="G1275" s="155" t="n">
        <v>24.02</v>
      </c>
    </row>
    <row r="1276" s="144" customFormat="true" ht="12.75" hidden="false" customHeight="false" outlineLevel="0" collapsed="false">
      <c r="A1276" s="142"/>
      <c r="B1276" s="154" t="s">
        <v>2806</v>
      </c>
      <c r="C1276" s="155" t="n">
        <v>38.69</v>
      </c>
      <c r="D1276" s="155" t="n">
        <v>39.46</v>
      </c>
      <c r="E1276" s="155" t="n">
        <v>40.25</v>
      </c>
      <c r="F1276" s="155" t="n">
        <v>41.06</v>
      </c>
      <c r="G1276" s="155" t="n">
        <v>41.88</v>
      </c>
    </row>
    <row r="1277" s="144" customFormat="true" ht="12.75" hidden="false" customHeight="false" outlineLevel="0" collapsed="false">
      <c r="A1277" s="142"/>
      <c r="B1277" s="154" t="s">
        <v>1331</v>
      </c>
      <c r="C1277" s="155" t="n">
        <v>104.83</v>
      </c>
      <c r="D1277" s="155" t="n">
        <v>106.93</v>
      </c>
      <c r="E1277" s="155" t="n">
        <v>109.07</v>
      </c>
      <c r="F1277" s="155" t="n">
        <v>111.25</v>
      </c>
      <c r="G1277" s="155" t="n">
        <v>113.48</v>
      </c>
    </row>
    <row r="1278" s="144" customFormat="true" ht="20.25" hidden="false" customHeight="true" outlineLevel="0" collapsed="false">
      <c r="A1278" s="142"/>
      <c r="B1278" s="47" t="s">
        <v>2807</v>
      </c>
      <c r="C1278" s="47"/>
      <c r="D1278" s="47"/>
      <c r="E1278" s="47"/>
      <c r="F1278" s="47"/>
      <c r="G1278" s="47"/>
    </row>
    <row r="1279" s="144" customFormat="true" ht="15" hidden="false" customHeight="false" outlineLevel="0" collapsed="false">
      <c r="A1279" s="142"/>
      <c r="B1279" s="185" t="s">
        <v>2808</v>
      </c>
      <c r="C1279" s="32"/>
      <c r="D1279" s="32"/>
      <c r="E1279" s="32"/>
      <c r="F1279" s="32"/>
      <c r="G1279" s="32"/>
    </row>
    <row r="1280" s="144" customFormat="true" ht="12.75" hidden="false" customHeight="false" outlineLevel="0" collapsed="false">
      <c r="A1280" s="142"/>
      <c r="B1280" s="154" t="s">
        <v>2809</v>
      </c>
      <c r="C1280" s="155" t="n">
        <v>54.28</v>
      </c>
      <c r="D1280" s="155" t="n">
        <v>55.37</v>
      </c>
      <c r="E1280" s="155" t="n">
        <v>56.48</v>
      </c>
      <c r="F1280" s="155" t="n">
        <v>57.61</v>
      </c>
      <c r="G1280" s="155" t="n">
        <v>58.76</v>
      </c>
    </row>
    <row r="1281" s="144" customFormat="true" ht="12.75" hidden="false" customHeight="false" outlineLevel="0" collapsed="false">
      <c r="A1281" s="142"/>
      <c r="B1281" s="154" t="s">
        <v>2810</v>
      </c>
      <c r="C1281" s="155" t="n">
        <v>112.7</v>
      </c>
      <c r="D1281" s="155" t="n">
        <v>114.95</v>
      </c>
      <c r="E1281" s="155" t="n">
        <v>117.25</v>
      </c>
      <c r="F1281" s="155" t="n">
        <v>119.6</v>
      </c>
      <c r="G1281" s="155" t="n">
        <v>121.99</v>
      </c>
    </row>
    <row r="1282" s="144" customFormat="true" ht="12.75" hidden="false" customHeight="false" outlineLevel="0" collapsed="false">
      <c r="A1282" s="142"/>
      <c r="B1282" s="154" t="s">
        <v>2811</v>
      </c>
      <c r="C1282" s="155" t="n">
        <v>157.09</v>
      </c>
      <c r="D1282" s="155" t="n">
        <v>160.23</v>
      </c>
      <c r="E1282" s="155" t="n">
        <v>163.43</v>
      </c>
      <c r="F1282" s="155" t="n">
        <v>166.7</v>
      </c>
      <c r="G1282" s="155" t="n">
        <v>170.03</v>
      </c>
    </row>
    <row r="1283" s="144" customFormat="true" ht="12.75" hidden="false" customHeight="false" outlineLevel="0" collapsed="false">
      <c r="A1283" s="142"/>
      <c r="B1283" s="154" t="s">
        <v>2812</v>
      </c>
      <c r="C1283" s="155" t="n">
        <v>1095.49</v>
      </c>
      <c r="D1283" s="155" t="n">
        <v>1117.4</v>
      </c>
      <c r="E1283" s="155" t="n">
        <v>1139.75</v>
      </c>
      <c r="F1283" s="155" t="n">
        <v>1162.55</v>
      </c>
      <c r="G1283" s="155" t="n">
        <v>1185.8</v>
      </c>
    </row>
    <row r="1284" s="144" customFormat="true" ht="12.75" hidden="false" customHeight="false" outlineLevel="0" collapsed="false">
      <c r="A1284" s="142"/>
      <c r="B1284" s="154" t="s">
        <v>2813</v>
      </c>
      <c r="C1284" s="155" t="n">
        <v>348.11</v>
      </c>
      <c r="D1284" s="155" t="n">
        <v>355.07</v>
      </c>
      <c r="E1284" s="155" t="n">
        <v>362.17</v>
      </c>
      <c r="F1284" s="155" t="n">
        <v>369.41</v>
      </c>
      <c r="G1284" s="155" t="n">
        <v>376.8</v>
      </c>
    </row>
    <row r="1285" s="144" customFormat="true" ht="12.75" hidden="false" customHeight="false" outlineLevel="0" collapsed="false">
      <c r="A1285" s="142"/>
      <c r="B1285" s="154" t="s">
        <v>2814</v>
      </c>
      <c r="C1285" s="155" t="n">
        <v>46.69</v>
      </c>
      <c r="D1285" s="155" t="n">
        <v>47.62</v>
      </c>
      <c r="E1285" s="155" t="n">
        <v>48.57</v>
      </c>
      <c r="F1285" s="155" t="n">
        <v>49.54</v>
      </c>
      <c r="G1285" s="155" t="n">
        <v>50.53</v>
      </c>
    </row>
    <row r="1286" s="144" customFormat="true" ht="12.75" hidden="false" customHeight="false" outlineLevel="0" collapsed="false">
      <c r="A1286" s="142"/>
      <c r="B1286" s="154" t="s">
        <v>2815</v>
      </c>
      <c r="C1286" s="155" t="n">
        <v>89.24</v>
      </c>
      <c r="D1286" s="155" t="n">
        <v>91.02</v>
      </c>
      <c r="E1286" s="155" t="n">
        <v>92.84</v>
      </c>
      <c r="F1286" s="155" t="n">
        <v>94.7</v>
      </c>
      <c r="G1286" s="155" t="n">
        <v>96.59</v>
      </c>
    </row>
    <row r="1287" s="144" customFormat="true" ht="12.75" hidden="false" customHeight="false" outlineLevel="0" collapsed="false">
      <c r="A1287" s="142"/>
      <c r="B1287" s="154" t="s">
        <v>2816</v>
      </c>
      <c r="C1287" s="155" t="n">
        <v>121.21</v>
      </c>
      <c r="D1287" s="155" t="n">
        <v>123.63</v>
      </c>
      <c r="E1287" s="155" t="n">
        <v>126.1</v>
      </c>
      <c r="F1287" s="155" t="n">
        <v>128.62</v>
      </c>
      <c r="G1287" s="155" t="n">
        <v>131.19</v>
      </c>
    </row>
    <row r="1288" s="144" customFormat="true" ht="12.75" hidden="false" customHeight="false" outlineLevel="0" collapsed="false">
      <c r="A1288" s="142"/>
      <c r="B1288" s="154" t="s">
        <v>2817</v>
      </c>
      <c r="C1288" s="155" t="n">
        <v>829.61</v>
      </c>
      <c r="D1288" s="155" t="n">
        <v>846.2</v>
      </c>
      <c r="E1288" s="155" t="n">
        <v>863.12</v>
      </c>
      <c r="F1288" s="155" t="n">
        <v>880.38</v>
      </c>
      <c r="G1288" s="155" t="n">
        <v>897.99</v>
      </c>
    </row>
    <row r="1289" s="144" customFormat="true" ht="12.75" hidden="false" customHeight="false" outlineLevel="0" collapsed="false">
      <c r="A1289" s="142"/>
      <c r="B1289" s="154" t="s">
        <v>2818</v>
      </c>
      <c r="C1289" s="155" t="n">
        <v>268.76</v>
      </c>
      <c r="D1289" s="155" t="n">
        <v>274.14</v>
      </c>
      <c r="E1289" s="155" t="n">
        <v>279.62</v>
      </c>
      <c r="F1289" s="155" t="n">
        <v>285.21</v>
      </c>
      <c r="G1289" s="155" t="n">
        <v>290.91</v>
      </c>
    </row>
    <row r="1290" s="144" customFormat="true" ht="12.75" hidden="false" customHeight="false" outlineLevel="0" collapsed="false">
      <c r="A1290" s="142"/>
      <c r="B1290" s="154" t="s">
        <v>2819</v>
      </c>
      <c r="C1290" s="155" t="n">
        <v>48.76</v>
      </c>
      <c r="D1290" s="155" t="n">
        <v>49.74</v>
      </c>
      <c r="E1290" s="155" t="n">
        <v>50.73</v>
      </c>
      <c r="F1290" s="155" t="n">
        <v>51.74</v>
      </c>
      <c r="G1290" s="155" t="n">
        <v>52.77</v>
      </c>
    </row>
    <row r="1291" s="144" customFormat="true" ht="12.75" hidden="false" customHeight="false" outlineLevel="0" collapsed="false">
      <c r="A1291" s="142"/>
      <c r="B1291" s="154" t="s">
        <v>2820</v>
      </c>
      <c r="C1291" s="155" t="n">
        <v>102.58</v>
      </c>
      <c r="D1291" s="155" t="n">
        <v>104.63</v>
      </c>
      <c r="E1291" s="155" t="n">
        <v>106.72</v>
      </c>
      <c r="F1291" s="155" t="n">
        <v>108.85</v>
      </c>
      <c r="G1291" s="155" t="n">
        <v>111.03</v>
      </c>
    </row>
    <row r="1292" s="144" customFormat="true" ht="12.75" hidden="false" customHeight="false" outlineLevel="0" collapsed="false">
      <c r="A1292" s="142"/>
      <c r="B1292" s="154" t="s">
        <v>2821</v>
      </c>
      <c r="C1292" s="155" t="n">
        <v>331</v>
      </c>
      <c r="D1292" s="155" t="n">
        <v>338</v>
      </c>
      <c r="E1292" s="155" t="n">
        <v>345</v>
      </c>
      <c r="F1292" s="155" t="n">
        <v>352</v>
      </c>
      <c r="G1292" s="155" t="n">
        <v>358</v>
      </c>
    </row>
    <row r="1293" s="144" customFormat="true" ht="12.75" hidden="false" customHeight="false" outlineLevel="0" collapsed="false">
      <c r="A1293" s="142"/>
      <c r="B1293" s="154" t="s">
        <v>2822</v>
      </c>
      <c r="C1293" s="155" t="n">
        <v>45.31</v>
      </c>
      <c r="D1293" s="155" t="n">
        <v>46.22</v>
      </c>
      <c r="E1293" s="155" t="n">
        <v>47.14</v>
      </c>
      <c r="F1293" s="155" t="n">
        <v>48.08</v>
      </c>
      <c r="G1293" s="155" t="n">
        <v>49.04</v>
      </c>
    </row>
    <row r="1294" s="144" customFormat="true" ht="12.75" hidden="false" customHeight="false" outlineLevel="0" collapsed="false">
      <c r="A1294" s="142"/>
      <c r="B1294" s="154" t="s">
        <v>2823</v>
      </c>
      <c r="C1294" s="155" t="n">
        <v>95.22</v>
      </c>
      <c r="D1294" s="155" t="n">
        <v>97.12</v>
      </c>
      <c r="E1294" s="155" t="n">
        <v>99.06</v>
      </c>
      <c r="F1294" s="155" t="n">
        <v>101.04</v>
      </c>
      <c r="G1294" s="155" t="n">
        <v>103.06</v>
      </c>
    </row>
    <row r="1295" s="144" customFormat="true" ht="12.75" hidden="false" customHeight="false" outlineLevel="0" collapsed="false">
      <c r="A1295" s="142"/>
      <c r="B1295" s="154" t="s">
        <v>2824</v>
      </c>
      <c r="C1295" s="155" t="n">
        <v>134.78</v>
      </c>
      <c r="D1295" s="155" t="n">
        <v>137.48</v>
      </c>
      <c r="E1295" s="155" t="n">
        <v>140.23</v>
      </c>
      <c r="F1295" s="155" t="n">
        <v>143.03</v>
      </c>
      <c r="G1295" s="155" t="n">
        <v>145.89</v>
      </c>
    </row>
    <row r="1296" s="144" customFormat="true" ht="12.75" hidden="false" customHeight="false" outlineLevel="0" collapsed="false">
      <c r="A1296" s="142"/>
      <c r="B1296" s="154" t="s">
        <v>2825</v>
      </c>
      <c r="C1296" s="155" t="n">
        <v>306</v>
      </c>
      <c r="D1296" s="155" t="n">
        <v>312</v>
      </c>
      <c r="E1296" s="155" t="n">
        <v>318</v>
      </c>
      <c r="F1296" s="155" t="n">
        <v>325</v>
      </c>
      <c r="G1296" s="155" t="n">
        <v>331</v>
      </c>
    </row>
    <row r="1297" s="144" customFormat="true" ht="12.75" hidden="false" customHeight="false" outlineLevel="0" collapsed="false">
      <c r="A1297" s="142"/>
      <c r="B1297" s="154" t="s">
        <v>2826</v>
      </c>
      <c r="C1297" s="155" t="n">
        <v>928.63</v>
      </c>
      <c r="D1297" s="155" t="n">
        <v>947.2</v>
      </c>
      <c r="E1297" s="155" t="n">
        <v>966.14</v>
      </c>
      <c r="F1297" s="155" t="n">
        <v>985.46</v>
      </c>
      <c r="G1297" s="155" t="n">
        <v>1005.17</v>
      </c>
    </row>
    <row r="1298" s="144" customFormat="true" ht="12.75" hidden="false" customHeight="false" outlineLevel="0" collapsed="false">
      <c r="A1298" s="142"/>
      <c r="B1298" s="154" t="s">
        <v>2827</v>
      </c>
      <c r="C1298" s="155" t="n">
        <v>43.01</v>
      </c>
      <c r="D1298" s="155" t="n">
        <v>43.87</v>
      </c>
      <c r="E1298" s="155" t="n">
        <v>44.75</v>
      </c>
      <c r="F1298" s="155" t="n">
        <v>45.65</v>
      </c>
      <c r="G1298" s="155" t="n">
        <v>46.56</v>
      </c>
    </row>
    <row r="1299" s="144" customFormat="true" ht="12.75" hidden="false" customHeight="false" outlineLevel="0" collapsed="false">
      <c r="A1299" s="142"/>
      <c r="B1299" s="154" t="s">
        <v>2828</v>
      </c>
      <c r="C1299" s="155" t="n">
        <v>90.39</v>
      </c>
      <c r="D1299" s="155" t="n">
        <v>92.2</v>
      </c>
      <c r="E1299" s="155" t="n">
        <v>94.04</v>
      </c>
      <c r="F1299" s="155" t="n">
        <v>95.92</v>
      </c>
      <c r="G1299" s="155" t="n">
        <v>97.84</v>
      </c>
    </row>
    <row r="1300" s="144" customFormat="true" ht="12.75" hidden="false" customHeight="false" outlineLevel="0" collapsed="false">
      <c r="A1300" s="142"/>
      <c r="B1300" s="154" t="s">
        <v>2829</v>
      </c>
      <c r="C1300" s="155" t="n">
        <v>287</v>
      </c>
      <c r="D1300" s="155" t="n">
        <v>293</v>
      </c>
      <c r="E1300" s="155" t="n">
        <v>298</v>
      </c>
      <c r="F1300" s="155" t="n">
        <v>305</v>
      </c>
      <c r="G1300" s="155" t="n">
        <v>310</v>
      </c>
    </row>
    <row r="1301" s="144" customFormat="true" ht="12.75" hidden="false" customHeight="false" outlineLevel="0" collapsed="false">
      <c r="A1301" s="142"/>
      <c r="B1301" s="154" t="s">
        <v>2830</v>
      </c>
      <c r="C1301" s="155" t="n">
        <v>866.18</v>
      </c>
      <c r="D1301" s="155" t="n">
        <v>883.5</v>
      </c>
      <c r="E1301" s="155" t="n">
        <v>901.17</v>
      </c>
      <c r="F1301" s="155" t="n">
        <v>919.19</v>
      </c>
      <c r="G1301" s="155" t="n">
        <v>937.57</v>
      </c>
    </row>
    <row r="1302" s="144" customFormat="true" ht="12.75" hidden="false" customHeight="false" outlineLevel="0" collapsed="false">
      <c r="A1302" s="142"/>
      <c r="B1302" s="154" t="s">
        <v>2831</v>
      </c>
      <c r="C1302" s="155" t="n">
        <v>40.02</v>
      </c>
      <c r="D1302" s="155" t="n">
        <v>40.82</v>
      </c>
      <c r="E1302" s="155" t="n">
        <v>41.64</v>
      </c>
      <c r="F1302" s="155" t="n">
        <v>42.47</v>
      </c>
      <c r="G1302" s="155" t="n">
        <v>43.32</v>
      </c>
    </row>
    <row r="1303" s="144" customFormat="true" ht="12.75" hidden="false" customHeight="false" outlineLevel="0" collapsed="false">
      <c r="A1303" s="142"/>
      <c r="B1303" s="154" t="s">
        <v>2832</v>
      </c>
      <c r="C1303" s="155" t="n">
        <v>84.41</v>
      </c>
      <c r="D1303" s="155" t="n">
        <v>86.1</v>
      </c>
      <c r="E1303" s="155" t="n">
        <v>87.82</v>
      </c>
      <c r="F1303" s="155" t="n">
        <v>89.58</v>
      </c>
      <c r="G1303" s="155" t="n">
        <v>91.37</v>
      </c>
    </row>
    <row r="1304" s="144" customFormat="true" ht="12.75" hidden="false" customHeight="false" outlineLevel="0" collapsed="false">
      <c r="A1304" s="142"/>
      <c r="B1304" s="154" t="s">
        <v>2833</v>
      </c>
      <c r="C1304" s="155" t="n">
        <v>44.28</v>
      </c>
      <c r="D1304" s="155" t="n">
        <v>45.17</v>
      </c>
      <c r="E1304" s="155" t="n">
        <v>46.07</v>
      </c>
      <c r="F1304" s="155" t="n">
        <v>46.99</v>
      </c>
      <c r="G1304" s="155" t="n">
        <v>47.93</v>
      </c>
    </row>
    <row r="1305" s="144" customFormat="true" ht="12.75" hidden="false" customHeight="false" outlineLevel="0" collapsed="false">
      <c r="A1305" s="142"/>
      <c r="B1305" s="154" t="s">
        <v>2834</v>
      </c>
      <c r="C1305" s="155" t="n">
        <v>93.15</v>
      </c>
      <c r="D1305" s="155" t="n">
        <v>95.01</v>
      </c>
      <c r="E1305" s="155" t="n">
        <v>96.91</v>
      </c>
      <c r="F1305" s="155" t="n">
        <v>98.85</v>
      </c>
      <c r="G1305" s="155" t="n">
        <v>100.83</v>
      </c>
    </row>
    <row r="1306" s="144" customFormat="true" ht="12.75" hidden="false" customHeight="false" outlineLevel="0" collapsed="false">
      <c r="A1306" s="142"/>
      <c r="B1306" s="154" t="s">
        <v>2835</v>
      </c>
      <c r="C1306" s="155" t="n">
        <v>130.3</v>
      </c>
      <c r="D1306" s="155" t="n">
        <v>132.91</v>
      </c>
      <c r="E1306" s="155" t="n">
        <v>135.57</v>
      </c>
      <c r="F1306" s="155" t="n">
        <v>138.28</v>
      </c>
      <c r="G1306" s="155" t="n">
        <v>141.05</v>
      </c>
    </row>
    <row r="1307" s="144" customFormat="true" ht="12.75" hidden="false" customHeight="false" outlineLevel="0" collapsed="false">
      <c r="A1307" s="142"/>
      <c r="B1307" s="154" t="s">
        <v>2836</v>
      </c>
      <c r="C1307" s="155" t="n">
        <v>296</v>
      </c>
      <c r="D1307" s="155" t="n">
        <v>302</v>
      </c>
      <c r="E1307" s="155" t="n">
        <v>308</v>
      </c>
      <c r="F1307" s="155" t="n">
        <v>314</v>
      </c>
      <c r="G1307" s="155" t="n">
        <v>320</v>
      </c>
    </row>
    <row r="1308" s="144" customFormat="true" ht="12.75" hidden="false" customHeight="false" outlineLevel="0" collapsed="false">
      <c r="A1308" s="142"/>
      <c r="B1308" s="154" t="s">
        <v>2837</v>
      </c>
      <c r="C1308" s="155" t="n">
        <v>121.79</v>
      </c>
      <c r="D1308" s="155" t="n">
        <v>124.23</v>
      </c>
      <c r="E1308" s="155" t="n">
        <v>126.71</v>
      </c>
      <c r="F1308" s="155" t="n">
        <v>129.24</v>
      </c>
      <c r="G1308" s="155" t="n">
        <v>131.82</v>
      </c>
    </row>
    <row r="1309" s="144" customFormat="true" ht="12.75" hidden="false" customHeight="false" outlineLevel="0" collapsed="false">
      <c r="A1309" s="142"/>
      <c r="B1309" s="154" t="s">
        <v>2838</v>
      </c>
      <c r="C1309" s="155" t="n">
        <v>833.64</v>
      </c>
      <c r="D1309" s="155" t="n">
        <v>850.31</v>
      </c>
      <c r="E1309" s="155" t="n">
        <v>867.32</v>
      </c>
      <c r="F1309" s="155" t="n">
        <v>884.67</v>
      </c>
      <c r="G1309" s="155" t="n">
        <v>902.36</v>
      </c>
    </row>
    <row r="1310" s="144" customFormat="true" ht="12.75" hidden="false" customHeight="false" outlineLevel="0" collapsed="false">
      <c r="A1310" s="142"/>
      <c r="B1310" s="154" t="s">
        <v>2839</v>
      </c>
      <c r="C1310" s="155" t="n">
        <v>269.91</v>
      </c>
      <c r="D1310" s="155" t="n">
        <v>275.31</v>
      </c>
      <c r="E1310" s="155" t="n">
        <v>280.82</v>
      </c>
      <c r="F1310" s="155" t="n">
        <v>286.44</v>
      </c>
      <c r="G1310" s="155" t="n">
        <v>292.17</v>
      </c>
    </row>
    <row r="1311" s="144" customFormat="true" ht="12.75" hidden="false" customHeight="false" outlineLevel="0" collapsed="false">
      <c r="A1311" s="142"/>
      <c r="B1311" s="154" t="s">
        <v>2840</v>
      </c>
      <c r="C1311" s="155" t="n">
        <v>122.02</v>
      </c>
      <c r="D1311" s="155" t="n">
        <v>124.46</v>
      </c>
      <c r="E1311" s="155" t="n">
        <v>126.95</v>
      </c>
      <c r="F1311" s="155" t="n">
        <v>129.49</v>
      </c>
      <c r="G1311" s="155" t="n">
        <v>132.08</v>
      </c>
    </row>
    <row r="1312" s="144" customFormat="true" ht="12.75" hidden="false" customHeight="false" outlineLevel="0" collapsed="false">
      <c r="A1312" s="142"/>
      <c r="B1312" s="154" t="s">
        <v>2841</v>
      </c>
      <c r="C1312" s="155" t="n">
        <v>835.82</v>
      </c>
      <c r="D1312" s="155" t="n">
        <v>852.54</v>
      </c>
      <c r="E1312" s="155" t="n">
        <v>869.59</v>
      </c>
      <c r="F1312" s="155" t="n">
        <v>886.98</v>
      </c>
      <c r="G1312" s="155" t="n">
        <v>904.72</v>
      </c>
    </row>
    <row r="1313" s="144" customFormat="true" ht="12.75" hidden="false" customHeight="false" outlineLevel="0" collapsed="false">
      <c r="A1313" s="142"/>
      <c r="B1313" s="154" t="s">
        <v>2842</v>
      </c>
      <c r="C1313" s="155" t="n">
        <v>270.71</v>
      </c>
      <c r="D1313" s="155" t="n">
        <v>276.12</v>
      </c>
      <c r="E1313" s="155" t="n">
        <v>281.64</v>
      </c>
      <c r="F1313" s="155" t="n">
        <v>287.27</v>
      </c>
      <c r="G1313" s="155" t="n">
        <v>293.02</v>
      </c>
    </row>
    <row r="1314" s="144" customFormat="true" ht="18.75" hidden="false" customHeight="false" outlineLevel="0" collapsed="false">
      <c r="A1314" s="142"/>
      <c r="B1314" s="89" t="s">
        <v>1344</v>
      </c>
    </row>
    <row r="1315" s="144" customFormat="true" ht="12.75" hidden="false" customHeight="false" outlineLevel="0" collapsed="false">
      <c r="A1315" s="142"/>
      <c r="B1315" s="159" t="s">
        <v>1346</v>
      </c>
      <c r="C1315" s="18" t="n">
        <v>64.86</v>
      </c>
      <c r="D1315" s="18" t="n">
        <v>65.51</v>
      </c>
      <c r="E1315" s="18" t="n">
        <v>66.17</v>
      </c>
      <c r="F1315" s="18" t="n">
        <v>66.83</v>
      </c>
      <c r="G1315" s="18" t="n">
        <v>67.5</v>
      </c>
    </row>
    <row r="1316" s="144" customFormat="true" ht="12.75" hidden="false" customHeight="false" outlineLevel="0" collapsed="false">
      <c r="A1316" s="142"/>
      <c r="B1316" s="159" t="s">
        <v>1347</v>
      </c>
      <c r="C1316" s="18" t="n">
        <v>130.87</v>
      </c>
      <c r="D1316" s="18" t="n">
        <v>132.18</v>
      </c>
      <c r="E1316" s="18" t="n">
        <v>133.5</v>
      </c>
      <c r="F1316" s="18" t="n">
        <v>134.84</v>
      </c>
      <c r="G1316" s="18" t="n">
        <v>136.19</v>
      </c>
    </row>
    <row r="1317" s="144" customFormat="true" ht="18" hidden="false" customHeight="true" outlineLevel="0" collapsed="false">
      <c r="A1317" s="142"/>
      <c r="B1317" s="159" t="s">
        <v>1350</v>
      </c>
      <c r="C1317" s="18" t="n">
        <v>73.72</v>
      </c>
      <c r="D1317" s="18" t="n">
        <v>75.19</v>
      </c>
      <c r="E1317" s="18" t="n">
        <v>76.69</v>
      </c>
      <c r="F1317" s="18" t="n">
        <v>78.22</v>
      </c>
      <c r="G1317" s="18" t="n">
        <v>79.78</v>
      </c>
    </row>
    <row r="1318" s="144" customFormat="true" ht="12.75" hidden="false" customHeight="false" outlineLevel="0" collapsed="false">
      <c r="A1318" s="142"/>
      <c r="B1318" s="159" t="s">
        <v>1351</v>
      </c>
      <c r="C1318" s="18" t="n">
        <v>145.36</v>
      </c>
      <c r="D1318" s="18" t="n">
        <v>148.27</v>
      </c>
      <c r="E1318" s="18" t="n">
        <v>151.24</v>
      </c>
      <c r="F1318" s="18" t="n">
        <v>154.26</v>
      </c>
      <c r="G1318" s="18" t="n">
        <v>157.35</v>
      </c>
    </row>
    <row r="1319" s="144" customFormat="true" ht="12.75" hidden="false" customHeight="false" outlineLevel="0" collapsed="false">
      <c r="A1319" s="142"/>
      <c r="B1319" s="18" t="s">
        <v>2843</v>
      </c>
      <c r="C1319" s="18" t="n">
        <v>186.3</v>
      </c>
      <c r="D1319" s="18" t="n">
        <v>188.16</v>
      </c>
      <c r="E1319" s="18" t="n">
        <v>190.04</v>
      </c>
      <c r="F1319" s="18" t="n">
        <v>191.94</v>
      </c>
      <c r="G1319" s="18" t="n">
        <v>193.86</v>
      </c>
    </row>
    <row r="1320" s="144" customFormat="true" ht="12.75" hidden="false" customHeight="false" outlineLevel="0" collapsed="false">
      <c r="A1320" s="142"/>
      <c r="B1320" s="18" t="s">
        <v>2844</v>
      </c>
      <c r="C1320" s="18" t="n">
        <v>422.17</v>
      </c>
      <c r="D1320" s="18" t="n">
        <v>430.61</v>
      </c>
      <c r="E1320" s="18" t="n">
        <v>439.22</v>
      </c>
      <c r="F1320" s="18" t="n">
        <v>448</v>
      </c>
      <c r="G1320" s="18" t="n">
        <v>456.96</v>
      </c>
    </row>
    <row r="1321" s="144" customFormat="true" ht="12.75" hidden="false" customHeight="false" outlineLevel="0" collapsed="false">
      <c r="A1321" s="142"/>
      <c r="B1321" s="159" t="s">
        <v>1355</v>
      </c>
      <c r="C1321" s="18" t="n">
        <v>57.04</v>
      </c>
      <c r="D1321" s="18" t="n">
        <v>58.18</v>
      </c>
      <c r="E1321" s="18" t="n">
        <v>59.34</v>
      </c>
      <c r="F1321" s="18" t="n">
        <v>60.53</v>
      </c>
      <c r="G1321" s="18" t="n">
        <v>61.74</v>
      </c>
    </row>
    <row r="1322" s="144" customFormat="true" ht="12.75" hidden="false" customHeight="false" outlineLevel="0" collapsed="false">
      <c r="A1322" s="142"/>
      <c r="B1322" s="159" t="s">
        <v>1356</v>
      </c>
      <c r="C1322" s="18" t="n">
        <v>115.35</v>
      </c>
      <c r="D1322" s="18" t="n">
        <v>117.66</v>
      </c>
      <c r="E1322" s="18" t="n">
        <v>120.01</v>
      </c>
      <c r="F1322" s="18" t="n">
        <v>122.41</v>
      </c>
      <c r="G1322" s="18" t="n">
        <v>124.86</v>
      </c>
    </row>
    <row r="1323" s="144" customFormat="true" ht="12.75" hidden="false" customHeight="false" outlineLevel="0" collapsed="false">
      <c r="A1323" s="142"/>
      <c r="B1323" s="159" t="s">
        <v>1358</v>
      </c>
      <c r="C1323" s="18" t="n">
        <v>65.21</v>
      </c>
      <c r="D1323" s="18" t="n">
        <v>65.86</v>
      </c>
      <c r="E1323" s="18" t="n">
        <v>66.52</v>
      </c>
      <c r="F1323" s="18" t="n">
        <v>67.19</v>
      </c>
      <c r="G1323" s="18" t="n">
        <v>67.86</v>
      </c>
    </row>
    <row r="1324" s="144" customFormat="true" ht="12.75" hidden="false" customHeight="false" outlineLevel="0" collapsed="false">
      <c r="A1324" s="142"/>
      <c r="B1324" s="159" t="s">
        <v>1359</v>
      </c>
      <c r="C1324" s="18" t="n">
        <v>132.02</v>
      </c>
      <c r="D1324" s="18" t="n">
        <v>133.34</v>
      </c>
      <c r="E1324" s="18" t="n">
        <v>134.67</v>
      </c>
      <c r="F1324" s="18" t="n">
        <v>136.02</v>
      </c>
      <c r="G1324" s="18" t="n">
        <v>137.38</v>
      </c>
    </row>
    <row r="1325" s="144" customFormat="true" ht="12.75" hidden="false" customHeight="false" outlineLevel="0" collapsed="false">
      <c r="A1325" s="142"/>
      <c r="B1325" s="159" t="s">
        <v>1360</v>
      </c>
      <c r="C1325" s="18" t="n">
        <v>64.17</v>
      </c>
      <c r="D1325" s="18" t="n">
        <v>65.45</v>
      </c>
      <c r="E1325" s="18" t="n">
        <v>66.76</v>
      </c>
      <c r="F1325" s="18" t="n">
        <v>68.1</v>
      </c>
      <c r="G1325" s="18" t="n">
        <v>69.46</v>
      </c>
    </row>
    <row r="1326" s="144" customFormat="true" ht="12.75" hidden="false" customHeight="false" outlineLevel="0" collapsed="false">
      <c r="A1326" s="142"/>
      <c r="B1326" s="159" t="s">
        <v>1361</v>
      </c>
      <c r="C1326" s="18" t="n">
        <v>128.92</v>
      </c>
      <c r="D1326" s="18" t="n">
        <v>131.5</v>
      </c>
      <c r="E1326" s="18" t="n">
        <v>134.13</v>
      </c>
      <c r="F1326" s="18" t="n">
        <v>136.81</v>
      </c>
      <c r="G1326" s="18" t="n">
        <v>139.55</v>
      </c>
    </row>
    <row r="1327" s="144" customFormat="true" ht="12.75" hidden="false" customHeight="false" outlineLevel="0" collapsed="false">
      <c r="A1327" s="142"/>
      <c r="B1327" s="18" t="s">
        <v>2845</v>
      </c>
      <c r="C1327" s="18" t="n">
        <v>378.58</v>
      </c>
      <c r="D1327" s="18" t="n">
        <v>386.15</v>
      </c>
      <c r="E1327" s="18" t="n">
        <v>393.87</v>
      </c>
      <c r="F1327" s="18" t="n">
        <v>401.75</v>
      </c>
      <c r="G1327" s="18" t="n">
        <v>409.79</v>
      </c>
    </row>
    <row r="1328" s="144" customFormat="true" ht="12.75" hidden="false" customHeight="false" outlineLevel="0" collapsed="false">
      <c r="A1328" s="142"/>
      <c r="B1328" s="159" t="s">
        <v>1365</v>
      </c>
      <c r="C1328" s="18" t="n">
        <v>61.76</v>
      </c>
      <c r="D1328" s="18" t="n">
        <v>63</v>
      </c>
      <c r="E1328" s="18" t="n">
        <v>64.26</v>
      </c>
      <c r="F1328" s="18" t="n">
        <v>65.55</v>
      </c>
      <c r="G1328" s="18" t="n">
        <v>66.86</v>
      </c>
    </row>
    <row r="1329" s="144" customFormat="true" ht="12.75" hidden="false" customHeight="false" outlineLevel="0" collapsed="false">
      <c r="A1329" s="142"/>
      <c r="B1329" s="159" t="s">
        <v>1366</v>
      </c>
      <c r="C1329" s="18" t="n">
        <v>126.27</v>
      </c>
      <c r="D1329" s="18" t="n">
        <v>127.53</v>
      </c>
      <c r="E1329" s="18" t="n">
        <v>128.81</v>
      </c>
      <c r="F1329" s="18" t="n">
        <v>130.1</v>
      </c>
      <c r="G1329" s="18" t="n">
        <v>131.4</v>
      </c>
    </row>
    <row r="1330" s="144" customFormat="true" ht="12.75" hidden="false" customHeight="false" outlineLevel="0" collapsed="false">
      <c r="A1330" s="142"/>
      <c r="B1330" s="159" t="s">
        <v>1369</v>
      </c>
      <c r="C1330" s="18" t="n">
        <v>71.76</v>
      </c>
      <c r="D1330" s="18" t="n">
        <v>73.2</v>
      </c>
      <c r="E1330" s="18" t="n">
        <v>74.66</v>
      </c>
      <c r="F1330" s="18" t="n">
        <v>76.15</v>
      </c>
      <c r="G1330" s="18" t="n">
        <v>77.67</v>
      </c>
    </row>
    <row r="1331" s="144" customFormat="true" ht="12.75" hidden="false" customHeight="false" outlineLevel="0" collapsed="false">
      <c r="A1331" s="142"/>
      <c r="B1331" s="159" t="s">
        <v>1370</v>
      </c>
      <c r="C1331" s="18" t="n">
        <v>145.82</v>
      </c>
      <c r="D1331" s="18" t="n">
        <v>148.74</v>
      </c>
      <c r="E1331" s="18" t="n">
        <v>151.71</v>
      </c>
      <c r="F1331" s="18" t="n">
        <v>154.74</v>
      </c>
      <c r="G1331" s="18" t="n">
        <v>157.83</v>
      </c>
    </row>
    <row r="1332" s="144" customFormat="true" ht="12.75" hidden="false" customHeight="false" outlineLevel="0" collapsed="false">
      <c r="A1332" s="142"/>
      <c r="B1332" s="18" t="s">
        <v>2846</v>
      </c>
      <c r="C1332" s="18" t="n">
        <v>430.45</v>
      </c>
      <c r="D1332" s="18" t="n">
        <v>439.06</v>
      </c>
      <c r="E1332" s="18" t="n">
        <v>447.84</v>
      </c>
      <c r="F1332" s="18" t="n">
        <v>456.8</v>
      </c>
      <c r="G1332" s="18" t="n">
        <v>465.94</v>
      </c>
    </row>
    <row r="1333" s="144" customFormat="true" ht="12.75" hidden="false" customHeight="false" outlineLevel="0" collapsed="false">
      <c r="A1333" s="142"/>
      <c r="B1333" s="159" t="s">
        <v>1382</v>
      </c>
      <c r="C1333" s="18" t="n">
        <v>56.24</v>
      </c>
      <c r="D1333" s="18" t="n">
        <v>57.36</v>
      </c>
      <c r="E1333" s="18" t="n">
        <v>58.51</v>
      </c>
      <c r="F1333" s="18" t="n">
        <v>59.68</v>
      </c>
      <c r="G1333" s="18" t="n">
        <v>60.87</v>
      </c>
    </row>
    <row r="1334" s="144" customFormat="true" ht="12.75" hidden="false" customHeight="false" outlineLevel="0" collapsed="false">
      <c r="A1334" s="142"/>
      <c r="B1334" s="159" t="s">
        <v>1383</v>
      </c>
      <c r="C1334" s="18" t="n">
        <v>113.39</v>
      </c>
      <c r="D1334" s="18" t="n">
        <v>114.52</v>
      </c>
      <c r="E1334" s="18" t="n">
        <v>115.67</v>
      </c>
      <c r="F1334" s="18" t="n">
        <v>116.83</v>
      </c>
      <c r="G1334" s="18" t="n">
        <v>118</v>
      </c>
    </row>
    <row r="1335" s="144" customFormat="true" ht="12.75" hidden="false" customHeight="false" outlineLevel="0" collapsed="false">
      <c r="A1335" s="142"/>
      <c r="B1335" s="159" t="s">
        <v>1384</v>
      </c>
      <c r="C1335" s="18" t="n">
        <v>58.54</v>
      </c>
      <c r="D1335" s="18" t="n">
        <v>59.13</v>
      </c>
      <c r="E1335" s="18" t="n">
        <v>59.72</v>
      </c>
      <c r="F1335" s="18" t="n">
        <v>60.32</v>
      </c>
      <c r="G1335" s="18" t="n">
        <v>60.92</v>
      </c>
    </row>
    <row r="1336" s="144" customFormat="true" ht="12.75" hidden="false" customHeight="false" outlineLevel="0" collapsed="false">
      <c r="A1336" s="142"/>
      <c r="B1336" s="159" t="s">
        <v>1385</v>
      </c>
      <c r="C1336" s="18" t="n">
        <v>114.89</v>
      </c>
      <c r="D1336" s="18" t="n">
        <v>116.04</v>
      </c>
      <c r="E1336" s="18" t="n">
        <v>117.2</v>
      </c>
      <c r="F1336" s="18" t="n">
        <v>118.37</v>
      </c>
      <c r="G1336" s="18" t="n">
        <v>119.55</v>
      </c>
    </row>
    <row r="1337" s="144" customFormat="true" ht="12.75" hidden="false" customHeight="false" outlineLevel="0" collapsed="false">
      <c r="A1337" s="142"/>
      <c r="B1337" s="159" t="s">
        <v>1386</v>
      </c>
      <c r="C1337" s="18" t="n">
        <v>71.76</v>
      </c>
      <c r="D1337" s="18" t="n">
        <v>73.2</v>
      </c>
      <c r="E1337" s="18" t="n">
        <v>74.66</v>
      </c>
      <c r="F1337" s="18" t="n">
        <v>76.15</v>
      </c>
      <c r="G1337" s="18" t="n">
        <v>77.67</v>
      </c>
    </row>
    <row r="1338" s="144" customFormat="true" ht="12.75" hidden="false" customHeight="false" outlineLevel="0" collapsed="false">
      <c r="A1338" s="142"/>
      <c r="B1338" s="159" t="s">
        <v>1387</v>
      </c>
      <c r="C1338" s="18" t="n">
        <v>145.82</v>
      </c>
      <c r="D1338" s="18" t="n">
        <v>148.74</v>
      </c>
      <c r="E1338" s="18" t="n">
        <v>151.71</v>
      </c>
      <c r="F1338" s="18" t="n">
        <v>154.74</v>
      </c>
      <c r="G1338" s="18" t="n">
        <v>157.83</v>
      </c>
    </row>
    <row r="1339" s="144" customFormat="true" ht="12.75" hidden="false" customHeight="false" outlineLevel="0" collapsed="false">
      <c r="A1339" s="142"/>
      <c r="B1339" s="18" t="s">
        <v>2847</v>
      </c>
      <c r="C1339" s="18" t="n">
        <v>434.93</v>
      </c>
      <c r="D1339" s="18" t="n">
        <v>443.63</v>
      </c>
      <c r="E1339" s="18" t="n">
        <v>452.5</v>
      </c>
      <c r="F1339" s="18" t="n">
        <v>461.55</v>
      </c>
      <c r="G1339" s="18" t="n">
        <v>470.78</v>
      </c>
    </row>
    <row r="1340" s="144" customFormat="true" ht="12.75" hidden="false" customHeight="false" outlineLevel="0" collapsed="false">
      <c r="A1340" s="142"/>
      <c r="B1340" s="159" t="s">
        <v>1390</v>
      </c>
      <c r="C1340" s="18" t="n">
        <v>54.05</v>
      </c>
      <c r="D1340" s="18" t="n">
        <v>54.59</v>
      </c>
      <c r="E1340" s="18" t="n">
        <v>55.14</v>
      </c>
      <c r="F1340" s="18" t="n">
        <v>55.69</v>
      </c>
      <c r="G1340" s="18" t="n">
        <v>56.25</v>
      </c>
    </row>
    <row r="1341" s="144" customFormat="true" ht="12.75" hidden="false" customHeight="false" outlineLevel="0" collapsed="false">
      <c r="A1341" s="142"/>
      <c r="B1341" s="159" t="s">
        <v>1391</v>
      </c>
      <c r="C1341" s="18" t="n">
        <v>109.14</v>
      </c>
      <c r="D1341" s="18" t="n">
        <v>111.32</v>
      </c>
      <c r="E1341" s="18" t="n">
        <v>113.55</v>
      </c>
      <c r="F1341" s="18" t="n">
        <v>115.82</v>
      </c>
      <c r="G1341" s="18" t="n">
        <v>118.14</v>
      </c>
    </row>
    <row r="1342" s="144" customFormat="true" ht="12.75" hidden="false" customHeight="false" outlineLevel="0" collapsed="false">
      <c r="A1342" s="142"/>
      <c r="B1342" s="186" t="s">
        <v>1397</v>
      </c>
      <c r="C1342" s="18" t="n">
        <v>69.58</v>
      </c>
      <c r="D1342" s="18" t="n">
        <v>70.97</v>
      </c>
      <c r="E1342" s="18" t="n">
        <v>72.39</v>
      </c>
      <c r="F1342" s="18" t="n">
        <v>73.84</v>
      </c>
      <c r="G1342" s="18" t="n">
        <v>75.32</v>
      </c>
    </row>
    <row r="1343" s="144" customFormat="true" ht="12.75" hidden="false" customHeight="false" outlineLevel="0" collapsed="false">
      <c r="A1343" s="142"/>
      <c r="B1343" s="159" t="s">
        <v>1398</v>
      </c>
      <c r="C1343" s="18" t="n">
        <v>140.3</v>
      </c>
      <c r="D1343" s="18" t="n">
        <v>143.11</v>
      </c>
      <c r="E1343" s="18" t="n">
        <v>145.97</v>
      </c>
      <c r="F1343" s="18" t="n">
        <v>148.89</v>
      </c>
      <c r="G1343" s="18" t="n">
        <v>151.87</v>
      </c>
    </row>
    <row r="1344" s="144" customFormat="true" ht="12.75" hidden="false" customHeight="false" outlineLevel="0" collapsed="false">
      <c r="A1344" s="142"/>
      <c r="B1344" s="159" t="s">
        <v>1403</v>
      </c>
      <c r="C1344" s="18" t="n">
        <v>69.81</v>
      </c>
      <c r="D1344" s="18" t="n">
        <v>71.21</v>
      </c>
      <c r="E1344" s="18" t="n">
        <v>72.63</v>
      </c>
      <c r="F1344" s="18" t="n">
        <v>74.08</v>
      </c>
      <c r="G1344" s="18" t="n">
        <v>75.56</v>
      </c>
    </row>
    <row r="1345" s="144" customFormat="true" ht="12.75" hidden="false" customHeight="false" outlineLevel="0" collapsed="false">
      <c r="A1345" s="142"/>
      <c r="B1345" s="159" t="s">
        <v>1404</v>
      </c>
      <c r="C1345" s="18" t="n">
        <v>141.45</v>
      </c>
      <c r="D1345" s="18" t="n">
        <v>144.28</v>
      </c>
      <c r="E1345" s="18" t="n">
        <v>147.17</v>
      </c>
      <c r="F1345" s="18" t="n">
        <v>150.11</v>
      </c>
      <c r="G1345" s="18" t="n">
        <v>153.11</v>
      </c>
    </row>
    <row r="1346" s="144" customFormat="true" ht="20.25" hidden="false" customHeight="false" outlineLevel="0" collapsed="false">
      <c r="A1346" s="142"/>
      <c r="B1346" s="187" t="s">
        <v>1405</v>
      </c>
      <c r="C1346" s="73"/>
      <c r="D1346" s="73"/>
      <c r="E1346" s="73"/>
      <c r="F1346" s="73"/>
      <c r="G1346" s="73"/>
    </row>
    <row r="1347" s="144" customFormat="true" ht="12.75" hidden="false" customHeight="false" outlineLevel="0" collapsed="false">
      <c r="A1347" s="142"/>
      <c r="B1347" s="18" t="s">
        <v>1410</v>
      </c>
      <c r="C1347" s="18" t="n">
        <v>50.03</v>
      </c>
      <c r="D1347" s="18" t="n">
        <v>50.53</v>
      </c>
      <c r="E1347" s="18" t="n">
        <v>51.04</v>
      </c>
      <c r="F1347" s="18" t="n">
        <v>51.55</v>
      </c>
      <c r="G1347" s="18" t="n">
        <v>52.07</v>
      </c>
    </row>
    <row r="1348" s="144" customFormat="true" ht="12.75" hidden="false" customHeight="false" outlineLevel="0" collapsed="false">
      <c r="A1348" s="142"/>
      <c r="B1348" s="18" t="s">
        <v>1411</v>
      </c>
      <c r="C1348" s="18" t="n">
        <v>123.63</v>
      </c>
      <c r="D1348" s="18" t="n">
        <v>126.1</v>
      </c>
      <c r="E1348" s="18" t="n">
        <v>128.62</v>
      </c>
      <c r="F1348" s="18" t="n">
        <v>131.19</v>
      </c>
      <c r="G1348" s="18" t="n">
        <v>133.81</v>
      </c>
    </row>
    <row r="1349" s="144" customFormat="true" ht="12.75" hidden="false" customHeight="false" outlineLevel="0" collapsed="false">
      <c r="A1349" s="142"/>
      <c r="B1349" s="18" t="s">
        <v>1412</v>
      </c>
      <c r="C1349" s="18" t="n">
        <v>168.25</v>
      </c>
      <c r="D1349" s="18" t="n">
        <v>171.6</v>
      </c>
      <c r="E1349" s="18" t="n">
        <v>175.04</v>
      </c>
      <c r="F1349" s="18" t="n">
        <v>178.54</v>
      </c>
      <c r="G1349" s="18" t="n">
        <v>182.11</v>
      </c>
    </row>
    <row r="1350" s="144" customFormat="true" ht="12.75" hidden="false" customHeight="false" outlineLevel="0" collapsed="false">
      <c r="A1350" s="142"/>
      <c r="B1350" s="18" t="s">
        <v>2848</v>
      </c>
      <c r="C1350" s="18" t="n">
        <v>361.79</v>
      </c>
      <c r="D1350" s="18" t="n">
        <v>369.03</v>
      </c>
      <c r="E1350" s="18" t="n">
        <v>376.41</v>
      </c>
      <c r="F1350" s="18" t="n">
        <v>383.94</v>
      </c>
      <c r="G1350" s="18" t="n">
        <v>391.62</v>
      </c>
    </row>
    <row r="1351" s="144" customFormat="true" ht="12.75" hidden="false" customHeight="false" outlineLevel="0" collapsed="false">
      <c r="A1351" s="142"/>
      <c r="B1351" s="18" t="s">
        <v>1414</v>
      </c>
      <c r="C1351" s="18" t="n">
        <v>63.71</v>
      </c>
      <c r="D1351" s="18" t="n">
        <v>64.98</v>
      </c>
      <c r="E1351" s="18" t="n">
        <v>66.28</v>
      </c>
      <c r="F1351" s="18" t="n">
        <v>67.61</v>
      </c>
      <c r="G1351" s="18" t="n">
        <v>68.96</v>
      </c>
    </row>
    <row r="1352" s="144" customFormat="true" ht="12.75" hidden="false" customHeight="false" outlineLevel="0" collapsed="false">
      <c r="A1352" s="142"/>
      <c r="B1352" s="18" t="s">
        <v>1415</v>
      </c>
      <c r="C1352" s="18" t="n">
        <v>123.63</v>
      </c>
      <c r="D1352" s="18" t="n">
        <v>126.1</v>
      </c>
      <c r="E1352" s="18" t="n">
        <v>128.62</v>
      </c>
      <c r="F1352" s="18" t="n">
        <v>131.19</v>
      </c>
      <c r="G1352" s="18" t="n">
        <v>133.81</v>
      </c>
    </row>
    <row r="1353" s="144" customFormat="true" ht="12.75" hidden="false" customHeight="false" outlineLevel="0" collapsed="false">
      <c r="A1353" s="142"/>
      <c r="B1353" s="18" t="s">
        <v>1416</v>
      </c>
      <c r="C1353" s="18" t="n">
        <v>168.25</v>
      </c>
      <c r="D1353" s="18" t="n">
        <v>171.6</v>
      </c>
      <c r="E1353" s="18" t="n">
        <v>175.04</v>
      </c>
      <c r="F1353" s="18" t="n">
        <v>178.54</v>
      </c>
      <c r="G1353" s="18" t="n">
        <v>182.11</v>
      </c>
    </row>
    <row r="1354" s="144" customFormat="true" ht="12.75" hidden="false" customHeight="false" outlineLevel="0" collapsed="false">
      <c r="A1354" s="142"/>
      <c r="B1354" s="18" t="s">
        <v>2849</v>
      </c>
      <c r="C1354" s="18" t="n">
        <v>361.79</v>
      </c>
      <c r="D1354" s="18" t="n">
        <v>369.03</v>
      </c>
      <c r="E1354" s="18" t="n">
        <v>376.41</v>
      </c>
      <c r="F1354" s="18" t="n">
        <v>383.94</v>
      </c>
      <c r="G1354" s="18" t="n">
        <v>391.62</v>
      </c>
    </row>
    <row r="1355" s="144" customFormat="true" ht="12.75" hidden="false" customHeight="false" outlineLevel="0" collapsed="false">
      <c r="A1355" s="142"/>
      <c r="B1355" s="18" t="s">
        <v>1419</v>
      </c>
      <c r="C1355" s="18" t="n">
        <v>50.03</v>
      </c>
      <c r="D1355" s="18" t="n">
        <v>50.53</v>
      </c>
      <c r="E1355" s="18" t="n">
        <v>51.04</v>
      </c>
      <c r="F1355" s="18" t="n">
        <v>51.55</v>
      </c>
      <c r="G1355" s="18" t="n">
        <v>52.07</v>
      </c>
    </row>
    <row r="1356" s="144" customFormat="true" ht="12.75" hidden="false" customHeight="false" outlineLevel="0" collapsed="false">
      <c r="A1356" s="142"/>
      <c r="B1356" s="18" t="s">
        <v>1420</v>
      </c>
      <c r="C1356" s="18" t="n">
        <v>97.18</v>
      </c>
      <c r="D1356" s="18" t="n">
        <v>98.15</v>
      </c>
      <c r="E1356" s="18" t="n">
        <v>99.13</v>
      </c>
      <c r="F1356" s="18" t="n">
        <v>100.12</v>
      </c>
      <c r="G1356" s="18" t="n">
        <v>101.12</v>
      </c>
    </row>
    <row r="1357" s="144" customFormat="true" ht="18.75" hidden="false" customHeight="false" outlineLevel="0" collapsed="false">
      <c r="A1357" s="142"/>
      <c r="B1357" s="80" t="s">
        <v>1422</v>
      </c>
      <c r="C1357" s="83"/>
      <c r="D1357" s="83"/>
      <c r="E1357" s="83"/>
      <c r="F1357" s="83"/>
      <c r="G1357" s="83"/>
    </row>
    <row r="1358" s="144" customFormat="true" ht="12.75" hidden="false" customHeight="false" outlineLevel="0" collapsed="false">
      <c r="A1358" s="142"/>
      <c r="B1358" s="154" t="s">
        <v>2850</v>
      </c>
      <c r="C1358" s="155" t="n">
        <v>80.71</v>
      </c>
      <c r="D1358" s="155" t="n">
        <v>82.32</v>
      </c>
      <c r="E1358" s="155" t="n">
        <v>83.97</v>
      </c>
      <c r="F1358" s="155" t="n">
        <v>85.65</v>
      </c>
      <c r="G1358" s="155" t="n">
        <v>87.36</v>
      </c>
    </row>
    <row r="1359" s="144" customFormat="true" ht="12.75" hidden="false" customHeight="false" outlineLevel="0" collapsed="false">
      <c r="A1359" s="142"/>
      <c r="B1359" s="154" t="s">
        <v>2851</v>
      </c>
      <c r="C1359" s="155" t="n">
        <v>183.84</v>
      </c>
      <c r="D1359" s="155" t="n">
        <v>187.52</v>
      </c>
      <c r="E1359" s="155" t="n">
        <v>191.27</v>
      </c>
      <c r="F1359" s="155" t="n">
        <v>195.1</v>
      </c>
      <c r="G1359" s="155" t="n">
        <v>199</v>
      </c>
    </row>
    <row r="1360" s="144" customFormat="true" ht="12.75" hidden="false" customHeight="false" outlineLevel="0" collapsed="false">
      <c r="A1360" s="142"/>
      <c r="B1360" s="154" t="s">
        <v>2852</v>
      </c>
      <c r="C1360" s="155" t="n">
        <v>78.94</v>
      </c>
      <c r="D1360" s="155" t="n">
        <v>80.52</v>
      </c>
      <c r="E1360" s="155" t="n">
        <v>82.13</v>
      </c>
      <c r="F1360" s="155" t="n">
        <v>83.77</v>
      </c>
      <c r="G1360" s="155" t="n">
        <v>85.45</v>
      </c>
    </row>
    <row r="1361" s="144" customFormat="true" ht="12.75" hidden="false" customHeight="false" outlineLevel="0" collapsed="false">
      <c r="A1361" s="142"/>
      <c r="B1361" s="154" t="s">
        <v>2853</v>
      </c>
      <c r="C1361" s="155" t="n">
        <v>179.12</v>
      </c>
      <c r="D1361" s="155" t="n">
        <v>182.7</v>
      </c>
      <c r="E1361" s="155" t="n">
        <v>186.35</v>
      </c>
      <c r="F1361" s="155" t="n">
        <v>190.08</v>
      </c>
      <c r="G1361" s="155" t="n">
        <v>193.88</v>
      </c>
    </row>
    <row r="1362" s="144" customFormat="true" ht="12.75" hidden="false" customHeight="false" outlineLevel="0" collapsed="false">
      <c r="A1362" s="142"/>
      <c r="B1362" s="154" t="s">
        <v>2854</v>
      </c>
      <c r="C1362" s="155" t="n">
        <v>80.71</v>
      </c>
      <c r="D1362" s="155" t="n">
        <v>82.32</v>
      </c>
      <c r="E1362" s="155" t="n">
        <v>83.97</v>
      </c>
      <c r="F1362" s="155" t="n">
        <v>85.65</v>
      </c>
      <c r="G1362" s="155" t="n">
        <v>87.36</v>
      </c>
    </row>
    <row r="1363" s="144" customFormat="true" ht="12.75" hidden="false" customHeight="false" outlineLevel="0" collapsed="false">
      <c r="A1363" s="142"/>
      <c r="B1363" s="154" t="s">
        <v>2855</v>
      </c>
      <c r="C1363" s="155" t="n">
        <v>183.84</v>
      </c>
      <c r="D1363" s="155" t="n">
        <v>187.52</v>
      </c>
      <c r="E1363" s="155" t="n">
        <v>191.27</v>
      </c>
      <c r="F1363" s="155" t="n">
        <v>195.1</v>
      </c>
      <c r="G1363" s="155" t="n">
        <v>199</v>
      </c>
    </row>
    <row r="1364" s="144" customFormat="true" ht="12.75" hidden="false" customHeight="false" outlineLevel="0" collapsed="false">
      <c r="A1364" s="142"/>
      <c r="B1364" s="154" t="s">
        <v>2856</v>
      </c>
      <c r="C1364" s="155" t="n">
        <v>183.84</v>
      </c>
      <c r="D1364" s="155" t="n">
        <v>187.52</v>
      </c>
      <c r="E1364" s="155" t="n">
        <v>191.27</v>
      </c>
      <c r="F1364" s="155" t="n">
        <v>195.1</v>
      </c>
      <c r="G1364" s="155" t="n">
        <v>199</v>
      </c>
    </row>
    <row r="1365" s="144" customFormat="true" ht="12.75" hidden="false" customHeight="false" outlineLevel="0" collapsed="false">
      <c r="A1365" s="142"/>
      <c r="B1365" s="154" t="s">
        <v>2857</v>
      </c>
      <c r="C1365" s="155" t="n">
        <v>80.71</v>
      </c>
      <c r="D1365" s="155" t="n">
        <v>82.32</v>
      </c>
      <c r="E1365" s="155" t="n">
        <v>83.97</v>
      </c>
      <c r="F1365" s="155" t="n">
        <v>85.65</v>
      </c>
      <c r="G1365" s="155" t="n">
        <v>87.36</v>
      </c>
    </row>
    <row r="1366" s="144" customFormat="true" ht="12.75" hidden="false" customHeight="false" outlineLevel="0" collapsed="false">
      <c r="A1366" s="142"/>
      <c r="B1366" s="154" t="s">
        <v>2858</v>
      </c>
      <c r="C1366" s="155" t="n">
        <v>183.84</v>
      </c>
      <c r="D1366" s="155" t="n">
        <v>187.52</v>
      </c>
      <c r="E1366" s="155" t="n">
        <v>191.27</v>
      </c>
      <c r="F1366" s="155" t="n">
        <v>195.1</v>
      </c>
      <c r="G1366" s="155" t="n">
        <v>199</v>
      </c>
    </row>
    <row r="1367" s="144" customFormat="true" ht="12.75" hidden="false" customHeight="false" outlineLevel="0" collapsed="false">
      <c r="A1367" s="142"/>
      <c r="B1367" s="154" t="s">
        <v>2859</v>
      </c>
      <c r="C1367" s="155" t="n">
        <v>78.94</v>
      </c>
      <c r="D1367" s="155" t="n">
        <v>80.52</v>
      </c>
      <c r="E1367" s="155" t="n">
        <v>82.13</v>
      </c>
      <c r="F1367" s="155" t="n">
        <v>83.77</v>
      </c>
      <c r="G1367" s="155" t="n">
        <v>85.45</v>
      </c>
    </row>
    <row r="1368" s="144" customFormat="true" ht="12.75" hidden="false" customHeight="false" outlineLevel="0" collapsed="false">
      <c r="A1368" s="142"/>
      <c r="B1368" s="154" t="s">
        <v>2860</v>
      </c>
      <c r="C1368" s="155" t="n">
        <v>179.12</v>
      </c>
      <c r="D1368" s="155" t="n">
        <v>182.7</v>
      </c>
      <c r="E1368" s="155" t="n">
        <v>186.35</v>
      </c>
      <c r="F1368" s="155" t="n">
        <v>190.08</v>
      </c>
      <c r="G1368" s="155" t="n">
        <v>193.88</v>
      </c>
    </row>
    <row r="1369" s="144" customFormat="true" ht="12.75" hidden="false" customHeight="false" outlineLevel="0" collapsed="false">
      <c r="A1369" s="142"/>
      <c r="B1369" s="154" t="s">
        <v>2861</v>
      </c>
      <c r="C1369" s="155" t="n">
        <v>80.71</v>
      </c>
      <c r="D1369" s="155" t="n">
        <v>82.32</v>
      </c>
      <c r="E1369" s="155" t="n">
        <v>83.97</v>
      </c>
      <c r="F1369" s="155" t="n">
        <v>85.65</v>
      </c>
      <c r="G1369" s="155" t="n">
        <v>87.36</v>
      </c>
    </row>
    <row r="1370" s="144" customFormat="true" ht="12.75" hidden="false" customHeight="false" outlineLevel="0" collapsed="false">
      <c r="A1370" s="142"/>
      <c r="B1370" s="154" t="s">
        <v>2862</v>
      </c>
      <c r="C1370" s="155" t="n">
        <v>183.84</v>
      </c>
      <c r="D1370" s="155" t="n">
        <v>187.52</v>
      </c>
      <c r="E1370" s="155" t="n">
        <v>191.27</v>
      </c>
      <c r="F1370" s="155" t="n">
        <v>195.1</v>
      </c>
      <c r="G1370" s="155" t="n">
        <v>199</v>
      </c>
    </row>
    <row r="1371" s="144" customFormat="true" ht="12.75" hidden="false" customHeight="false" outlineLevel="0" collapsed="false">
      <c r="A1371" s="142"/>
      <c r="B1371" s="154" t="s">
        <v>2863</v>
      </c>
      <c r="C1371" s="155" t="n">
        <v>78.94</v>
      </c>
      <c r="D1371" s="155" t="n">
        <v>80.52</v>
      </c>
      <c r="E1371" s="155" t="n">
        <v>82.13</v>
      </c>
      <c r="F1371" s="155" t="n">
        <v>83.77</v>
      </c>
      <c r="G1371" s="155" t="n">
        <v>85.45</v>
      </c>
    </row>
    <row r="1372" s="144" customFormat="true" ht="12.75" hidden="false" customHeight="false" outlineLevel="0" collapsed="false">
      <c r="A1372" s="142"/>
      <c r="B1372" s="154" t="s">
        <v>2864</v>
      </c>
      <c r="C1372" s="155" t="n">
        <v>179.12</v>
      </c>
      <c r="D1372" s="155" t="n">
        <v>182.7</v>
      </c>
      <c r="E1372" s="155" t="n">
        <v>186.35</v>
      </c>
      <c r="F1372" s="155" t="n">
        <v>190.08</v>
      </c>
      <c r="G1372" s="155" t="n">
        <v>193.88</v>
      </c>
    </row>
    <row r="1373" s="144" customFormat="true" ht="18.75" hidden="false" customHeight="false" outlineLevel="0" collapsed="false">
      <c r="A1373" s="142"/>
      <c r="B1373" s="80" t="s">
        <v>1441</v>
      </c>
      <c r="C1373" s="83"/>
      <c r="D1373" s="83"/>
      <c r="E1373" s="83"/>
      <c r="F1373" s="83"/>
      <c r="G1373" s="83"/>
    </row>
    <row r="1374" s="144" customFormat="true" ht="12.75" hidden="false" customHeight="false" outlineLevel="0" collapsed="false">
      <c r="A1374" s="142"/>
      <c r="B1374" s="18" t="s">
        <v>1449</v>
      </c>
      <c r="C1374" s="18" t="n">
        <v>52.44</v>
      </c>
      <c r="D1374" s="18" t="n">
        <v>53.49</v>
      </c>
      <c r="E1374" s="18" t="n">
        <v>54.56</v>
      </c>
      <c r="F1374" s="18" t="n">
        <v>55.65</v>
      </c>
      <c r="G1374" s="18" t="n">
        <v>56.76</v>
      </c>
    </row>
    <row r="1375" s="144" customFormat="true" ht="12.75" hidden="false" customHeight="false" outlineLevel="0" collapsed="false">
      <c r="A1375" s="142"/>
      <c r="B1375" s="18" t="s">
        <v>2865</v>
      </c>
      <c r="C1375" s="18" t="n">
        <v>104.54</v>
      </c>
      <c r="D1375" s="18" t="n">
        <v>105.59</v>
      </c>
      <c r="E1375" s="18" t="n">
        <v>106.65</v>
      </c>
      <c r="F1375" s="18" t="n">
        <v>107.72</v>
      </c>
      <c r="G1375" s="18" t="n">
        <v>108.8</v>
      </c>
    </row>
    <row r="1376" s="144" customFormat="true" ht="12.75" hidden="false" customHeight="false" outlineLevel="0" collapsed="false">
      <c r="A1376" s="142"/>
      <c r="B1376" s="18" t="s">
        <v>1452</v>
      </c>
      <c r="C1376" s="18" t="n">
        <v>137.89</v>
      </c>
      <c r="D1376" s="18" t="n">
        <v>139.27</v>
      </c>
      <c r="E1376" s="18" t="n">
        <v>140.66</v>
      </c>
      <c r="F1376" s="18" t="n">
        <v>142.07</v>
      </c>
      <c r="G1376" s="18" t="n">
        <v>143.49</v>
      </c>
    </row>
    <row r="1377" s="144" customFormat="true" ht="12.75" hidden="false" customHeight="false" outlineLevel="0" collapsed="false">
      <c r="A1377" s="142"/>
      <c r="B1377" s="18" t="s">
        <v>2866</v>
      </c>
      <c r="C1377" s="18" t="n">
        <v>305.21</v>
      </c>
      <c r="D1377" s="18" t="n">
        <v>311.31</v>
      </c>
      <c r="E1377" s="18" t="n">
        <v>317.54</v>
      </c>
      <c r="F1377" s="18" t="n">
        <v>323.89</v>
      </c>
      <c r="G1377" s="18" t="n">
        <v>330.37</v>
      </c>
    </row>
    <row r="1378" s="144" customFormat="true" ht="12.75" hidden="false" customHeight="false" outlineLevel="0" collapsed="false">
      <c r="A1378" s="142"/>
      <c r="B1378" s="18" t="s">
        <v>1442</v>
      </c>
      <c r="C1378" s="18" t="n">
        <v>60.15</v>
      </c>
      <c r="D1378" s="18" t="n">
        <v>61.35</v>
      </c>
      <c r="E1378" s="18" t="n">
        <v>62.58</v>
      </c>
      <c r="F1378" s="18" t="n">
        <v>63.83</v>
      </c>
      <c r="G1378" s="18" t="n">
        <v>65.11</v>
      </c>
    </row>
    <row r="1379" s="144" customFormat="true" ht="12.75" hidden="false" customHeight="false" outlineLevel="0" collapsed="false">
      <c r="A1379" s="142"/>
      <c r="B1379" s="18" t="s">
        <v>1443</v>
      </c>
      <c r="C1379" s="18" t="n">
        <v>112.93</v>
      </c>
      <c r="D1379" s="18" t="n">
        <v>115.19</v>
      </c>
      <c r="E1379" s="18" t="n">
        <v>117.49</v>
      </c>
      <c r="F1379" s="18" t="n">
        <v>119.84</v>
      </c>
      <c r="G1379" s="18" t="n">
        <v>122.24</v>
      </c>
    </row>
    <row r="1380" s="144" customFormat="true" ht="12.75" hidden="false" customHeight="false" outlineLevel="0" collapsed="false">
      <c r="A1380" s="142"/>
      <c r="B1380" s="18" t="s">
        <v>1444</v>
      </c>
      <c r="C1380" s="18" t="n">
        <v>143.06</v>
      </c>
      <c r="D1380" s="18" t="n">
        <v>145.92</v>
      </c>
      <c r="E1380" s="18" t="n">
        <v>148.84</v>
      </c>
      <c r="F1380" s="18" t="n">
        <v>151.82</v>
      </c>
      <c r="G1380" s="18" t="n">
        <v>154.85</v>
      </c>
    </row>
    <row r="1381" s="144" customFormat="true" ht="12.75" hidden="false" customHeight="false" outlineLevel="0" collapsed="false">
      <c r="A1381" s="142"/>
      <c r="B1381" s="18" t="s">
        <v>1445</v>
      </c>
      <c r="C1381" s="18" t="n">
        <v>185.84</v>
      </c>
      <c r="D1381" s="18" t="n">
        <v>189.56</v>
      </c>
      <c r="E1381" s="18" t="n">
        <v>193.35</v>
      </c>
      <c r="F1381" s="18" t="n">
        <v>197.22</v>
      </c>
      <c r="G1381" s="18" t="n">
        <v>201.16</v>
      </c>
    </row>
    <row r="1382" s="144" customFormat="true" ht="12.75" hidden="false" customHeight="false" outlineLevel="0" collapsed="false">
      <c r="A1382" s="142"/>
      <c r="B1382" s="18" t="s">
        <v>1446</v>
      </c>
      <c r="C1382" s="18" t="n">
        <v>359.49</v>
      </c>
      <c r="D1382" s="18" t="n">
        <v>366.68</v>
      </c>
      <c r="E1382" s="18" t="n">
        <v>374.01</v>
      </c>
      <c r="F1382" s="18" t="n">
        <v>381.49</v>
      </c>
      <c r="G1382" s="18" t="n">
        <v>389.12</v>
      </c>
    </row>
    <row r="1383" s="144" customFormat="true" ht="12.75" hidden="false" customHeight="false" outlineLevel="0" collapsed="false">
      <c r="A1383" s="142"/>
      <c r="B1383" s="18" t="s">
        <v>1453</v>
      </c>
      <c r="C1383" s="18" t="n">
        <v>53.25</v>
      </c>
      <c r="D1383" s="18" t="n">
        <v>54.31</v>
      </c>
      <c r="E1383" s="18" t="n">
        <v>55.4</v>
      </c>
      <c r="F1383" s="18" t="n">
        <v>56.5</v>
      </c>
      <c r="G1383" s="18" t="n">
        <v>57.63</v>
      </c>
    </row>
    <row r="1384" s="144" customFormat="true" ht="12.75" hidden="false" customHeight="false" outlineLevel="0" collapsed="false">
      <c r="A1384" s="142"/>
      <c r="B1384" s="18" t="s">
        <v>1454</v>
      </c>
      <c r="C1384" s="18" t="n">
        <v>98.44</v>
      </c>
      <c r="D1384" s="18" t="n">
        <v>100.41</v>
      </c>
      <c r="E1384" s="18" t="n">
        <v>102.42</v>
      </c>
      <c r="F1384" s="18" t="n">
        <v>104.47</v>
      </c>
      <c r="G1384" s="18" t="n">
        <v>106.56</v>
      </c>
    </row>
    <row r="1385" s="144" customFormat="true" ht="12.75" hidden="false" customHeight="false" outlineLevel="0" collapsed="false">
      <c r="A1385" s="142"/>
      <c r="B1385" s="18" t="s">
        <v>1455</v>
      </c>
      <c r="C1385" s="18" t="n">
        <v>112.36</v>
      </c>
      <c r="D1385" s="18" t="n">
        <v>113.48</v>
      </c>
      <c r="E1385" s="18" t="n">
        <v>114.61</v>
      </c>
      <c r="F1385" s="18" t="n">
        <v>115.76</v>
      </c>
      <c r="G1385" s="18" t="n">
        <v>116.92</v>
      </c>
    </row>
    <row r="1386" s="144" customFormat="true" ht="12.75" hidden="false" customHeight="false" outlineLevel="0" collapsed="false">
      <c r="A1386" s="142"/>
      <c r="B1386" s="18" t="s">
        <v>1456</v>
      </c>
      <c r="C1386" s="18" t="n">
        <v>141.91</v>
      </c>
      <c r="D1386" s="18" t="n">
        <v>143.33</v>
      </c>
      <c r="E1386" s="18" t="n">
        <v>144.76</v>
      </c>
      <c r="F1386" s="18" t="n">
        <v>146.21</v>
      </c>
      <c r="G1386" s="18" t="n">
        <v>147.67</v>
      </c>
    </row>
    <row r="1387" s="144" customFormat="true" ht="12.75" hidden="false" customHeight="false" outlineLevel="0" collapsed="false">
      <c r="A1387" s="142"/>
      <c r="B1387" s="18" t="s">
        <v>1457</v>
      </c>
      <c r="C1387" s="18" t="n">
        <v>307.97</v>
      </c>
      <c r="D1387" s="18" t="n">
        <v>314.13</v>
      </c>
      <c r="E1387" s="18" t="n">
        <v>320.41</v>
      </c>
      <c r="F1387" s="18" t="n">
        <v>326.82</v>
      </c>
      <c r="G1387" s="18" t="n">
        <v>333.36</v>
      </c>
    </row>
    <row r="1388" s="144" customFormat="true" ht="12.75" hidden="false" customHeight="false" outlineLevel="0" collapsed="false">
      <c r="A1388" s="142"/>
      <c r="B1388" s="18" t="s">
        <v>1459</v>
      </c>
      <c r="C1388" s="18" t="n">
        <v>46.81</v>
      </c>
      <c r="D1388" s="18" t="n">
        <v>47.75</v>
      </c>
      <c r="E1388" s="18" t="n">
        <v>48.71</v>
      </c>
      <c r="F1388" s="18" t="n">
        <v>49.68</v>
      </c>
      <c r="G1388" s="18" t="n">
        <v>50.67</v>
      </c>
    </row>
    <row r="1389" s="144" customFormat="true" ht="12.75" hidden="false" customHeight="false" outlineLevel="0" collapsed="false">
      <c r="A1389" s="142"/>
      <c r="B1389" s="18" t="s">
        <v>1460</v>
      </c>
      <c r="C1389" s="18" t="n">
        <v>95.9</v>
      </c>
      <c r="D1389" s="18" t="n">
        <v>97.82</v>
      </c>
      <c r="E1389" s="18" t="n">
        <v>99.78</v>
      </c>
      <c r="F1389" s="18" t="n">
        <v>101.78</v>
      </c>
      <c r="G1389" s="18" t="n">
        <v>103.82</v>
      </c>
    </row>
    <row r="1390" s="144" customFormat="true" ht="12.75" hidden="false" customHeight="false" outlineLevel="0" collapsed="false">
      <c r="A1390" s="142"/>
      <c r="B1390" s="18" t="s">
        <v>1461</v>
      </c>
      <c r="C1390" s="18" t="n">
        <v>109.71</v>
      </c>
      <c r="D1390" s="18" t="n">
        <v>110.81</v>
      </c>
      <c r="E1390" s="18" t="n">
        <v>111.92</v>
      </c>
      <c r="F1390" s="18" t="n">
        <v>113.04</v>
      </c>
      <c r="G1390" s="18" t="n">
        <v>114.17</v>
      </c>
    </row>
    <row r="1391" s="144" customFormat="true" ht="12.75" hidden="false" customHeight="false" outlineLevel="0" collapsed="false">
      <c r="A1391" s="142"/>
      <c r="B1391" s="18" t="s">
        <v>1462</v>
      </c>
      <c r="C1391" s="18" t="n">
        <v>51.18</v>
      </c>
      <c r="D1391" s="18" t="n">
        <v>52.2</v>
      </c>
      <c r="E1391" s="18" t="n">
        <v>53.24</v>
      </c>
      <c r="F1391" s="18" t="n">
        <v>54.3</v>
      </c>
      <c r="G1391" s="18" t="n">
        <v>55.39</v>
      </c>
    </row>
    <row r="1392" s="144" customFormat="true" ht="12.75" hidden="false" customHeight="false" outlineLevel="0" collapsed="false">
      <c r="A1392" s="142"/>
      <c r="B1392" s="18" t="s">
        <v>1463</v>
      </c>
      <c r="C1392" s="18" t="n">
        <v>94.07</v>
      </c>
      <c r="D1392" s="18" t="n">
        <v>95.95</v>
      </c>
      <c r="E1392" s="18" t="n">
        <v>97.87</v>
      </c>
      <c r="F1392" s="18" t="n">
        <v>99.83</v>
      </c>
      <c r="G1392" s="18" t="n">
        <v>101.83</v>
      </c>
    </row>
    <row r="1393" s="144" customFormat="true" ht="12.75" hidden="false" customHeight="false" outlineLevel="0" collapsed="false">
      <c r="A1393" s="142"/>
      <c r="B1393" s="18" t="s">
        <v>1464</v>
      </c>
      <c r="C1393" s="18" t="n">
        <v>107.07</v>
      </c>
      <c r="D1393" s="18" t="n">
        <v>108.14</v>
      </c>
      <c r="E1393" s="18" t="n">
        <v>109.22</v>
      </c>
      <c r="F1393" s="18" t="n">
        <v>110.31</v>
      </c>
      <c r="G1393" s="18" t="n">
        <v>111.41</v>
      </c>
    </row>
    <row r="1394" s="144" customFormat="true" ht="12.75" hidden="false" customHeight="false" outlineLevel="0" collapsed="false">
      <c r="A1394" s="142"/>
      <c r="B1394" s="18" t="s">
        <v>1465</v>
      </c>
      <c r="C1394" s="18" t="n">
        <v>140.07</v>
      </c>
      <c r="D1394" s="18" t="n">
        <v>141.47</v>
      </c>
      <c r="E1394" s="18" t="n">
        <v>142.88</v>
      </c>
      <c r="F1394" s="18" t="n">
        <v>144.31</v>
      </c>
      <c r="G1394" s="18" t="n">
        <v>145.75</v>
      </c>
    </row>
    <row r="1395" s="144" customFormat="true" ht="12.75" hidden="false" customHeight="false" outlineLevel="0" collapsed="false">
      <c r="A1395" s="142"/>
      <c r="B1395" s="18" t="s">
        <v>1466</v>
      </c>
      <c r="C1395" s="18" t="n">
        <v>291.07</v>
      </c>
      <c r="D1395" s="18" t="n">
        <v>296.89</v>
      </c>
      <c r="E1395" s="18" t="n">
        <v>302.83</v>
      </c>
      <c r="F1395" s="18" t="n">
        <v>308.89</v>
      </c>
      <c r="G1395" s="18" t="n">
        <v>315.07</v>
      </c>
    </row>
    <row r="1396" s="144" customFormat="true" ht="12.75" hidden="false" customHeight="false" outlineLevel="0" collapsed="false">
      <c r="A1396" s="142"/>
      <c r="B1396" s="18" t="s">
        <v>1469</v>
      </c>
      <c r="C1396" s="18" t="n">
        <v>56.93</v>
      </c>
      <c r="D1396" s="18" t="n">
        <v>58.06</v>
      </c>
      <c r="E1396" s="18" t="n">
        <v>59.22</v>
      </c>
      <c r="F1396" s="18" t="n">
        <v>60.4</v>
      </c>
      <c r="G1396" s="18" t="n">
        <v>61.62</v>
      </c>
    </row>
    <row r="1397" s="144" customFormat="true" ht="12.75" hidden="false" customHeight="false" outlineLevel="0" collapsed="false">
      <c r="A1397" s="142"/>
      <c r="B1397" s="18" t="s">
        <v>1470</v>
      </c>
      <c r="C1397" s="18" t="n">
        <v>106.38</v>
      </c>
      <c r="D1397" s="18" t="n">
        <v>108.51</v>
      </c>
      <c r="E1397" s="18" t="n">
        <v>110.68</v>
      </c>
      <c r="F1397" s="18" t="n">
        <v>112.89</v>
      </c>
      <c r="G1397" s="18" t="n">
        <v>115.15</v>
      </c>
    </row>
    <row r="1398" s="144" customFormat="true" ht="12.75" hidden="false" customHeight="false" outlineLevel="0" collapsed="false">
      <c r="A1398" s="142"/>
      <c r="B1398" s="18" t="s">
        <v>1471</v>
      </c>
      <c r="C1398" s="18" t="n">
        <v>121.56</v>
      </c>
      <c r="D1398" s="18" t="n">
        <v>122.78</v>
      </c>
      <c r="E1398" s="18" t="n">
        <v>124.01</v>
      </c>
      <c r="F1398" s="18" t="n">
        <v>125.25</v>
      </c>
      <c r="G1398" s="18" t="n">
        <v>126.5</v>
      </c>
    </row>
    <row r="1399" s="144" customFormat="true" ht="12.75" hidden="false" customHeight="false" outlineLevel="0" collapsed="false">
      <c r="A1399" s="142"/>
      <c r="B1399" s="18" t="s">
        <v>1472</v>
      </c>
      <c r="C1399" s="18" t="n">
        <v>349.26</v>
      </c>
      <c r="D1399" s="18" t="n">
        <v>356.25</v>
      </c>
      <c r="E1399" s="18" t="n">
        <v>363.38</v>
      </c>
      <c r="F1399" s="18" t="n">
        <v>370.65</v>
      </c>
      <c r="G1399" s="18" t="n">
        <v>378.06</v>
      </c>
    </row>
    <row r="1400" s="144" customFormat="true" ht="12.75" hidden="false" customHeight="false" outlineLevel="0" collapsed="false">
      <c r="A1400" s="142"/>
      <c r="B1400" s="18" t="s">
        <v>1473</v>
      </c>
      <c r="C1400" s="18" t="n">
        <v>48.76</v>
      </c>
      <c r="D1400" s="18" t="n">
        <v>49.74</v>
      </c>
      <c r="E1400" s="18" t="n">
        <v>50.73</v>
      </c>
      <c r="F1400" s="18" t="n">
        <v>51.74</v>
      </c>
      <c r="G1400" s="18" t="n">
        <v>52.77</v>
      </c>
    </row>
    <row r="1401" s="144" customFormat="true" ht="12.75" hidden="false" customHeight="false" outlineLevel="0" collapsed="false">
      <c r="A1401" s="142"/>
      <c r="B1401" s="18" t="s">
        <v>1474</v>
      </c>
      <c r="C1401" s="18" t="n">
        <v>89.01</v>
      </c>
      <c r="D1401" s="18" t="n">
        <v>90.79</v>
      </c>
      <c r="E1401" s="18" t="n">
        <v>92.61</v>
      </c>
      <c r="F1401" s="18" t="n">
        <v>94.46</v>
      </c>
      <c r="G1401" s="18" t="n">
        <v>96.35</v>
      </c>
    </row>
    <row r="1402" s="144" customFormat="true" ht="12.75" hidden="false" customHeight="false" outlineLevel="0" collapsed="false">
      <c r="A1402" s="142"/>
      <c r="B1402" s="18" t="s">
        <v>2867</v>
      </c>
      <c r="C1402" s="18" t="n">
        <v>127.65</v>
      </c>
      <c r="D1402" s="18" t="n">
        <v>130.2</v>
      </c>
      <c r="E1402" s="18" t="n">
        <v>132.8</v>
      </c>
      <c r="F1402" s="18" t="n">
        <v>135.45</v>
      </c>
      <c r="G1402" s="18" t="n">
        <v>138.47</v>
      </c>
    </row>
    <row r="1403" s="144" customFormat="true" ht="12.75" hidden="false" customHeight="false" outlineLevel="0" collapsed="false">
      <c r="A1403" s="142"/>
      <c r="B1403" s="18" t="s">
        <v>2868</v>
      </c>
      <c r="C1403" s="18" t="n">
        <v>127.65</v>
      </c>
      <c r="D1403" s="18" t="n">
        <v>130.2</v>
      </c>
      <c r="E1403" s="18" t="n">
        <v>132.8</v>
      </c>
      <c r="F1403" s="18" t="n">
        <v>135.45</v>
      </c>
      <c r="G1403" s="18" t="n">
        <v>138.17</v>
      </c>
    </row>
    <row r="1404" s="144" customFormat="true" ht="12.75" hidden="false" customHeight="false" outlineLevel="0" collapsed="false">
      <c r="A1404" s="142"/>
      <c r="B1404" s="18" t="s">
        <v>1476</v>
      </c>
      <c r="C1404" s="18" t="n">
        <v>274.51</v>
      </c>
      <c r="D1404" s="18" t="n">
        <v>280</v>
      </c>
      <c r="E1404" s="18" t="n">
        <v>285.6</v>
      </c>
      <c r="F1404" s="18" t="n">
        <v>291.31</v>
      </c>
      <c r="G1404" s="18" t="n">
        <v>297.14</v>
      </c>
    </row>
    <row r="1405" s="144" customFormat="true" ht="12.75" hidden="false" customHeight="false" outlineLevel="0" collapsed="false">
      <c r="A1405" s="142"/>
      <c r="B1405" s="18" t="s">
        <v>1478</v>
      </c>
      <c r="C1405" s="18" t="n">
        <v>50.72</v>
      </c>
      <c r="D1405" s="18" t="n">
        <v>51.73</v>
      </c>
      <c r="E1405" s="18" t="n">
        <v>52.76</v>
      </c>
      <c r="F1405" s="18" t="n">
        <v>53.82</v>
      </c>
      <c r="G1405" s="18" t="n">
        <v>54.9</v>
      </c>
    </row>
    <row r="1406" s="144" customFormat="true" ht="12.75" hidden="false" customHeight="false" outlineLevel="0" collapsed="false">
      <c r="A1406" s="142"/>
      <c r="B1406" s="18" t="s">
        <v>1479</v>
      </c>
      <c r="C1406" s="18" t="n">
        <v>90.97</v>
      </c>
      <c r="D1406" s="18" t="n">
        <v>92.79</v>
      </c>
      <c r="E1406" s="18" t="n">
        <v>94.65</v>
      </c>
      <c r="F1406" s="18" t="n">
        <v>96.54</v>
      </c>
      <c r="G1406" s="18" t="n">
        <v>98.47</v>
      </c>
    </row>
    <row r="1407" s="144" customFormat="true" ht="12.75" hidden="false" customHeight="false" outlineLevel="0" collapsed="false">
      <c r="A1407" s="142"/>
      <c r="B1407" s="18" t="s">
        <v>1480</v>
      </c>
      <c r="C1407" s="18" t="n">
        <v>104.54</v>
      </c>
      <c r="D1407" s="18" t="n">
        <v>105.59</v>
      </c>
      <c r="E1407" s="18" t="n">
        <v>106.65</v>
      </c>
      <c r="F1407" s="18" t="n">
        <v>107.72</v>
      </c>
      <c r="G1407" s="18" t="n">
        <v>108.8</v>
      </c>
    </row>
    <row r="1408" s="144" customFormat="true" ht="12.75" hidden="false" customHeight="false" outlineLevel="0" collapsed="false">
      <c r="A1408" s="142"/>
      <c r="B1408" s="18" t="s">
        <v>1484</v>
      </c>
      <c r="C1408" s="18" t="n">
        <v>1051.33</v>
      </c>
      <c r="D1408" s="18" t="n">
        <v>1072.36</v>
      </c>
      <c r="E1408" s="18" t="n">
        <v>1093.81</v>
      </c>
      <c r="F1408" s="18" t="n">
        <v>1115.69</v>
      </c>
      <c r="G1408" s="18" t="n">
        <v>1138</v>
      </c>
    </row>
    <row r="1409" s="144" customFormat="true" ht="12.75" hidden="false" customHeight="false" outlineLevel="0" collapsed="false">
      <c r="A1409" s="142"/>
      <c r="B1409" s="18" t="s">
        <v>1481</v>
      </c>
      <c r="C1409" s="18" t="n">
        <v>133.17</v>
      </c>
      <c r="D1409" s="18" t="n">
        <v>134.5</v>
      </c>
      <c r="E1409" s="18" t="n">
        <v>135.85</v>
      </c>
      <c r="F1409" s="18" t="n">
        <v>137.21</v>
      </c>
      <c r="G1409" s="18" t="n">
        <v>138.58</v>
      </c>
    </row>
    <row r="1410" s="144" customFormat="true" ht="12.75" hidden="false" customHeight="false" outlineLevel="0" collapsed="false">
      <c r="A1410" s="142"/>
      <c r="B1410" s="18" t="s">
        <v>1482</v>
      </c>
      <c r="C1410" s="18" t="n">
        <v>302.11</v>
      </c>
      <c r="D1410" s="18" t="n">
        <v>308.15</v>
      </c>
      <c r="E1410" s="18" t="n">
        <v>314.31</v>
      </c>
      <c r="F1410" s="18" t="n">
        <v>320.6</v>
      </c>
      <c r="G1410" s="18" t="n">
        <v>327.01</v>
      </c>
    </row>
    <row r="1411" s="144" customFormat="true" ht="12.75" hidden="false" customHeight="false" outlineLevel="0" collapsed="false">
      <c r="A1411" s="142"/>
      <c r="B1411" s="18" t="s">
        <v>1485</v>
      </c>
      <c r="C1411" s="18" t="n">
        <v>56.93</v>
      </c>
      <c r="D1411" s="18" t="n">
        <v>58.07</v>
      </c>
      <c r="E1411" s="18" t="n">
        <v>59.23</v>
      </c>
      <c r="F1411" s="18" t="n">
        <v>60.41</v>
      </c>
      <c r="G1411" s="18" t="n">
        <v>61.62</v>
      </c>
    </row>
    <row r="1412" s="144" customFormat="true" ht="12.75" hidden="false" customHeight="false" outlineLevel="0" collapsed="false">
      <c r="A1412" s="142"/>
      <c r="B1412" s="18" t="s">
        <v>1486</v>
      </c>
      <c r="C1412" s="18" t="n">
        <v>106.38</v>
      </c>
      <c r="D1412" s="18" t="n">
        <v>108.51</v>
      </c>
      <c r="E1412" s="18" t="n">
        <v>110.68</v>
      </c>
      <c r="F1412" s="18" t="n">
        <v>112.89</v>
      </c>
      <c r="G1412" s="18" t="n">
        <v>115.15</v>
      </c>
    </row>
    <row r="1413" s="144" customFormat="true" ht="12.75" hidden="false" customHeight="false" outlineLevel="0" collapsed="false">
      <c r="A1413" s="142"/>
      <c r="B1413" s="18" t="s">
        <v>1489</v>
      </c>
      <c r="C1413" s="18" t="n">
        <v>55.78</v>
      </c>
      <c r="D1413" s="18" t="n">
        <v>56.9</v>
      </c>
      <c r="E1413" s="18" t="n">
        <v>58.04</v>
      </c>
      <c r="F1413" s="18" t="n">
        <v>59.2</v>
      </c>
      <c r="G1413" s="18" t="n">
        <v>60.38</v>
      </c>
    </row>
    <row r="1414" s="144" customFormat="true" ht="12.75" hidden="false" customHeight="false" outlineLevel="0" collapsed="false">
      <c r="A1414" s="142"/>
      <c r="B1414" s="18" t="s">
        <v>1490</v>
      </c>
      <c r="C1414" s="18" t="n">
        <v>103.73</v>
      </c>
      <c r="D1414" s="18" t="n">
        <v>105.8</v>
      </c>
      <c r="E1414" s="18" t="n">
        <v>107.92</v>
      </c>
      <c r="F1414" s="18" t="n">
        <v>110.08</v>
      </c>
      <c r="G1414" s="18" t="n">
        <v>112.28</v>
      </c>
    </row>
    <row r="1415" s="144" customFormat="true" ht="12.75" hidden="false" customHeight="false" outlineLevel="0" collapsed="false">
      <c r="A1415" s="142"/>
      <c r="B1415" s="18" t="s">
        <v>1491</v>
      </c>
      <c r="C1415" s="18" t="n">
        <v>117.9</v>
      </c>
      <c r="D1415" s="18" t="n">
        <v>120.3</v>
      </c>
      <c r="E1415" s="18" t="n">
        <v>122.67</v>
      </c>
      <c r="F1415" s="18" t="n">
        <v>125.12</v>
      </c>
      <c r="G1415" s="18" t="n">
        <v>127.6</v>
      </c>
    </row>
    <row r="1416" s="144" customFormat="true" ht="12.75" hidden="false" customHeight="false" outlineLevel="0" collapsed="false">
      <c r="A1416" s="142"/>
      <c r="B1416" s="18" t="s">
        <v>1492</v>
      </c>
      <c r="C1416" s="18" t="n">
        <v>150.54</v>
      </c>
      <c r="D1416" s="18" t="n">
        <v>152.05</v>
      </c>
      <c r="E1416" s="18" t="n">
        <v>153.57</v>
      </c>
      <c r="F1416" s="18" t="n">
        <v>155.11</v>
      </c>
      <c r="G1416" s="18" t="n">
        <v>156.66</v>
      </c>
    </row>
    <row r="1417" s="144" customFormat="true" ht="12.75" hidden="false" customHeight="false" outlineLevel="0" collapsed="false">
      <c r="A1417" s="142"/>
      <c r="B1417" s="18" t="s">
        <v>1493</v>
      </c>
      <c r="C1417" s="18" t="n">
        <v>301.41</v>
      </c>
      <c r="D1417" s="18" t="n">
        <v>307.44</v>
      </c>
      <c r="E1417" s="18" t="n">
        <v>313.59</v>
      </c>
      <c r="F1417" s="18" t="n">
        <v>319.85</v>
      </c>
      <c r="G1417" s="18" t="n">
        <v>326.25</v>
      </c>
    </row>
    <row r="1418" s="144" customFormat="true" ht="12.75" hidden="false" customHeight="false" outlineLevel="0" collapsed="false">
      <c r="A1418" s="142"/>
      <c r="B1418" s="18" t="s">
        <v>1495</v>
      </c>
      <c r="C1418" s="18" t="n">
        <v>52.44</v>
      </c>
      <c r="D1418" s="18" t="n">
        <v>53.49</v>
      </c>
      <c r="E1418" s="18" t="n">
        <v>54.56</v>
      </c>
      <c r="F1418" s="18" t="n">
        <v>55.65</v>
      </c>
      <c r="G1418" s="18" t="n">
        <v>56.76</v>
      </c>
    </row>
    <row r="1419" s="144" customFormat="true" ht="12.75" hidden="false" customHeight="false" outlineLevel="0" collapsed="false">
      <c r="A1419" s="142"/>
      <c r="B1419" s="18" t="s">
        <v>1496</v>
      </c>
      <c r="C1419" s="18" t="n">
        <v>96.25</v>
      </c>
      <c r="D1419" s="18" t="n">
        <v>98.18</v>
      </c>
      <c r="E1419" s="18" t="n">
        <v>100.14</v>
      </c>
      <c r="F1419" s="18" t="n">
        <v>102.14</v>
      </c>
      <c r="G1419" s="18" t="n">
        <v>104.18</v>
      </c>
    </row>
    <row r="1420" s="144" customFormat="true" ht="12.75" hidden="false" customHeight="false" outlineLevel="0" collapsed="false">
      <c r="A1420" s="142"/>
      <c r="B1420" s="18" t="s">
        <v>1497</v>
      </c>
      <c r="C1420" s="18" t="n">
        <v>108.68</v>
      </c>
      <c r="D1420" s="18" t="n">
        <v>109.77</v>
      </c>
      <c r="E1420" s="18" t="n">
        <v>110.87</v>
      </c>
      <c r="F1420" s="18" t="n">
        <v>111.98</v>
      </c>
      <c r="G1420" s="18" t="n">
        <v>113.1</v>
      </c>
    </row>
    <row r="1421" s="144" customFormat="true" ht="12.75" hidden="false" customHeight="false" outlineLevel="0" collapsed="false">
      <c r="A1421" s="142"/>
      <c r="B1421" s="18" t="s">
        <v>1498</v>
      </c>
      <c r="C1421" s="18" t="n">
        <v>139.26</v>
      </c>
      <c r="D1421" s="18" t="n">
        <v>142.05</v>
      </c>
      <c r="E1421" s="18" t="n">
        <v>144.88</v>
      </c>
      <c r="F1421" s="18" t="n">
        <v>147.78</v>
      </c>
      <c r="G1421" s="18" t="n">
        <v>150.74</v>
      </c>
    </row>
    <row r="1422" s="144" customFormat="true" ht="12.75" hidden="false" customHeight="false" outlineLevel="0" collapsed="false">
      <c r="A1422" s="142"/>
      <c r="B1422" s="18" t="s">
        <v>1499</v>
      </c>
      <c r="C1422" s="18" t="n">
        <v>305.21</v>
      </c>
      <c r="D1422" s="18" t="n">
        <v>311.31</v>
      </c>
      <c r="E1422" s="18" t="n">
        <v>317.54</v>
      </c>
      <c r="F1422" s="18" t="n">
        <v>323.89</v>
      </c>
      <c r="G1422" s="18" t="n">
        <v>330.37</v>
      </c>
    </row>
    <row r="1423" s="144" customFormat="true" ht="12.75" hidden="false" customHeight="false" outlineLevel="0" collapsed="false">
      <c r="A1423" s="142"/>
      <c r="B1423" s="18" t="s">
        <v>1500</v>
      </c>
      <c r="C1423" s="18" t="n">
        <v>50.6</v>
      </c>
      <c r="D1423" s="18" t="n">
        <v>51.61</v>
      </c>
      <c r="E1423" s="18" t="n">
        <v>52.64</v>
      </c>
      <c r="F1423" s="18" t="n">
        <v>53.69</v>
      </c>
      <c r="G1423" s="18" t="n">
        <v>54.76</v>
      </c>
    </row>
    <row r="1424" s="144" customFormat="true" ht="12.75" hidden="false" customHeight="false" outlineLevel="0" collapsed="false">
      <c r="A1424" s="142"/>
      <c r="B1424" s="18" t="s">
        <v>1501</v>
      </c>
      <c r="C1424" s="18" t="n">
        <v>92.81</v>
      </c>
      <c r="D1424" s="18" t="n">
        <v>94.67</v>
      </c>
      <c r="E1424" s="18" t="n">
        <v>96.56</v>
      </c>
      <c r="F1424" s="18" t="n">
        <v>98.49</v>
      </c>
      <c r="G1424" s="18" t="n">
        <v>100.46</v>
      </c>
    </row>
    <row r="1425" s="144" customFormat="true" ht="12.75" hidden="false" customHeight="false" outlineLevel="0" collapsed="false">
      <c r="A1425" s="142"/>
      <c r="B1425" s="18" t="s">
        <v>1502</v>
      </c>
      <c r="C1425" s="18" t="n">
        <v>106.84</v>
      </c>
      <c r="D1425" s="18" t="n">
        <v>107.91</v>
      </c>
      <c r="E1425" s="18" t="n">
        <v>108.99</v>
      </c>
      <c r="F1425" s="18" t="n">
        <v>110.08</v>
      </c>
      <c r="G1425" s="18" t="n">
        <v>111.18</v>
      </c>
    </row>
    <row r="1426" s="144" customFormat="true" ht="12.75" hidden="false" customHeight="false" outlineLevel="0" collapsed="false">
      <c r="A1426" s="142"/>
      <c r="B1426" s="18" t="s">
        <v>1503</v>
      </c>
      <c r="C1426" s="18" t="n">
        <v>138.35</v>
      </c>
      <c r="D1426" s="18" t="n">
        <v>139.73</v>
      </c>
      <c r="E1426" s="18" t="n">
        <v>141.13</v>
      </c>
      <c r="F1426" s="18" t="n">
        <v>142.54</v>
      </c>
      <c r="G1426" s="18" t="n">
        <v>143.97</v>
      </c>
    </row>
    <row r="1427" s="144" customFormat="true" ht="12.75" hidden="false" customHeight="false" outlineLevel="0" collapsed="false">
      <c r="A1427" s="142"/>
      <c r="B1427" s="18" t="s">
        <v>1504</v>
      </c>
      <c r="C1427" s="18" t="n">
        <v>266.22</v>
      </c>
      <c r="D1427" s="18" t="n">
        <v>271.55</v>
      </c>
      <c r="E1427" s="18" t="n">
        <v>277</v>
      </c>
      <c r="F1427" s="18" t="n">
        <v>283</v>
      </c>
      <c r="G1427" s="18" t="n">
        <v>288</v>
      </c>
    </row>
    <row r="1428" s="144" customFormat="true" ht="12.75" hidden="false" customHeight="false" outlineLevel="0" collapsed="false">
      <c r="A1428" s="142"/>
      <c r="B1428" s="18" t="s">
        <v>1505</v>
      </c>
      <c r="C1428" s="18" t="n">
        <v>43.21</v>
      </c>
      <c r="D1428" s="18" t="n">
        <v>44.07</v>
      </c>
      <c r="E1428" s="18" t="n">
        <v>44.95</v>
      </c>
      <c r="F1428" s="18" t="n">
        <v>45.85</v>
      </c>
      <c r="G1428" s="18" t="n">
        <v>46.77</v>
      </c>
    </row>
    <row r="1429" s="144" customFormat="true" ht="12.75" hidden="false" customHeight="false" outlineLevel="0" collapsed="false">
      <c r="A1429" s="142"/>
      <c r="B1429" s="18" t="s">
        <v>1506</v>
      </c>
      <c r="C1429" s="18" t="n">
        <v>78.63</v>
      </c>
      <c r="D1429" s="18" t="n">
        <v>80.2</v>
      </c>
      <c r="E1429" s="18" t="n">
        <v>81.8</v>
      </c>
      <c r="F1429" s="18" t="n">
        <v>83.44</v>
      </c>
      <c r="G1429" s="18" t="n">
        <v>85.11</v>
      </c>
    </row>
    <row r="1430" s="144" customFormat="true" ht="12.75" hidden="false" customHeight="false" outlineLevel="0" collapsed="false">
      <c r="A1430" s="142"/>
      <c r="B1430" s="18" t="s">
        <v>1507</v>
      </c>
      <c r="C1430" s="18" t="n">
        <v>100.51</v>
      </c>
      <c r="D1430" s="18" t="n">
        <v>101.52</v>
      </c>
      <c r="E1430" s="18" t="n">
        <v>102.54</v>
      </c>
      <c r="F1430" s="18" t="n">
        <v>103.57</v>
      </c>
      <c r="G1430" s="18" t="n">
        <v>104.61</v>
      </c>
    </row>
    <row r="1431" s="144" customFormat="true" ht="12.75" hidden="false" customHeight="false" outlineLevel="0" collapsed="false">
      <c r="A1431" s="142"/>
      <c r="B1431" s="18" t="s">
        <v>1508</v>
      </c>
      <c r="C1431" s="18" t="n">
        <v>51.18</v>
      </c>
      <c r="D1431" s="18" t="n">
        <v>52.2</v>
      </c>
      <c r="E1431" s="18" t="n">
        <v>53.24</v>
      </c>
      <c r="F1431" s="18" t="n">
        <v>54.3</v>
      </c>
      <c r="G1431" s="18" t="n">
        <v>55.39</v>
      </c>
    </row>
    <row r="1432" s="144" customFormat="true" ht="12.75" hidden="false" customHeight="false" outlineLevel="0" collapsed="false">
      <c r="A1432" s="142"/>
      <c r="B1432" s="18" t="s">
        <v>1509</v>
      </c>
      <c r="C1432" s="18" t="n">
        <v>94.07</v>
      </c>
      <c r="D1432" s="18" t="n">
        <v>95.95</v>
      </c>
      <c r="E1432" s="18" t="n">
        <v>97.87</v>
      </c>
      <c r="F1432" s="18" t="n">
        <v>99.83</v>
      </c>
      <c r="G1432" s="18" t="n">
        <v>101.83</v>
      </c>
    </row>
    <row r="1433" s="144" customFormat="true" ht="12.75" hidden="false" customHeight="false" outlineLevel="0" collapsed="false">
      <c r="A1433" s="142"/>
      <c r="B1433" s="18" t="s">
        <v>1510</v>
      </c>
      <c r="C1433" s="18" t="n">
        <v>107.07</v>
      </c>
      <c r="D1433" s="18" t="n">
        <v>108.14</v>
      </c>
      <c r="E1433" s="18" t="n">
        <v>109.22</v>
      </c>
      <c r="F1433" s="18" t="n">
        <v>110.31</v>
      </c>
      <c r="G1433" s="18" t="n">
        <v>111.41</v>
      </c>
    </row>
    <row r="1434" s="144" customFormat="true" ht="12.75" hidden="false" customHeight="false" outlineLevel="0" collapsed="false">
      <c r="A1434" s="142"/>
      <c r="B1434" s="18" t="s">
        <v>1511</v>
      </c>
      <c r="C1434" s="18" t="n">
        <v>291.07</v>
      </c>
      <c r="D1434" s="18" t="n">
        <v>296.89</v>
      </c>
      <c r="E1434" s="18" t="n">
        <v>302.83</v>
      </c>
      <c r="F1434" s="18" t="n">
        <v>308.89</v>
      </c>
      <c r="G1434" s="18" t="n">
        <v>315.07</v>
      </c>
    </row>
    <row r="1435" s="144" customFormat="true" ht="12.75" hidden="false" customHeight="false" outlineLevel="0" collapsed="false">
      <c r="A1435" s="142"/>
      <c r="B1435" s="18" t="s">
        <v>1512</v>
      </c>
      <c r="C1435" s="18" t="n">
        <v>53.94</v>
      </c>
      <c r="D1435" s="18" t="n">
        <v>55.02</v>
      </c>
      <c r="E1435" s="18" t="n">
        <v>56.12</v>
      </c>
      <c r="F1435" s="18" t="n">
        <v>57.24</v>
      </c>
      <c r="G1435" s="18" t="n">
        <v>58.38</v>
      </c>
    </row>
    <row r="1436" s="144" customFormat="true" ht="12.75" hidden="false" customHeight="false" outlineLevel="0" collapsed="false">
      <c r="A1436" s="142"/>
      <c r="B1436" s="18" t="s">
        <v>1513</v>
      </c>
      <c r="C1436" s="18" t="n">
        <v>99.82</v>
      </c>
      <c r="D1436" s="18" t="n">
        <v>101.82</v>
      </c>
      <c r="E1436" s="18" t="n">
        <v>103.86</v>
      </c>
      <c r="F1436" s="18" t="n">
        <v>105.94</v>
      </c>
      <c r="G1436" s="18" t="n">
        <v>108.06</v>
      </c>
    </row>
    <row r="1437" s="144" customFormat="true" ht="12.75" hidden="false" customHeight="false" outlineLevel="0" collapsed="false">
      <c r="A1437" s="142"/>
      <c r="B1437" s="18" t="s">
        <v>1516</v>
      </c>
      <c r="C1437" s="18" t="n">
        <v>47.38</v>
      </c>
      <c r="D1437" s="18" t="n">
        <v>48.33</v>
      </c>
      <c r="E1437" s="18" t="n">
        <v>49.3</v>
      </c>
      <c r="F1437" s="18" t="n">
        <v>50.29</v>
      </c>
      <c r="G1437" s="18" t="n">
        <v>51.3</v>
      </c>
    </row>
    <row r="1438" s="144" customFormat="true" ht="12.75" hidden="false" customHeight="false" outlineLevel="0" collapsed="false">
      <c r="A1438" s="142"/>
      <c r="B1438" s="18" t="s">
        <v>1517</v>
      </c>
      <c r="C1438" s="18" t="n">
        <v>77.24</v>
      </c>
      <c r="D1438" s="18" t="n">
        <v>78.78</v>
      </c>
      <c r="E1438" s="18" t="n">
        <v>80.36</v>
      </c>
      <c r="F1438" s="18" t="n">
        <v>81.97</v>
      </c>
      <c r="G1438" s="18" t="n">
        <v>83.61</v>
      </c>
    </row>
    <row r="1439" s="144" customFormat="true" ht="12.75" hidden="false" customHeight="false" outlineLevel="0" collapsed="false">
      <c r="A1439" s="142"/>
      <c r="B1439" s="18" t="s">
        <v>2869</v>
      </c>
      <c r="C1439" s="18" t="n">
        <v>100.51</v>
      </c>
      <c r="D1439" s="18" t="n">
        <v>101.52</v>
      </c>
      <c r="E1439" s="18" t="n">
        <v>102.54</v>
      </c>
      <c r="F1439" s="18" t="n">
        <v>103.57</v>
      </c>
      <c r="G1439" s="18" t="n">
        <v>104.61</v>
      </c>
    </row>
    <row r="1440" s="144" customFormat="true" ht="12.75" hidden="false" customHeight="false" outlineLevel="0" collapsed="false">
      <c r="A1440" s="142"/>
      <c r="B1440" s="18" t="s">
        <v>1518</v>
      </c>
      <c r="C1440" s="18" t="n">
        <v>52.44</v>
      </c>
      <c r="D1440" s="18" t="n">
        <v>53.49</v>
      </c>
      <c r="E1440" s="18" t="n">
        <v>54.56</v>
      </c>
      <c r="F1440" s="18" t="n">
        <v>55.65</v>
      </c>
      <c r="G1440" s="18" t="n">
        <v>56.76</v>
      </c>
    </row>
    <row r="1441" s="144" customFormat="true" ht="12.75" hidden="false" customHeight="false" outlineLevel="0" collapsed="false">
      <c r="A1441" s="142"/>
      <c r="B1441" s="18" t="s">
        <v>1519</v>
      </c>
      <c r="C1441" s="18" t="n">
        <v>96.26</v>
      </c>
      <c r="D1441" s="18" t="n">
        <v>98.19</v>
      </c>
      <c r="E1441" s="18" t="n">
        <v>100.15</v>
      </c>
      <c r="F1441" s="18" t="n">
        <v>102.15</v>
      </c>
      <c r="G1441" s="18" t="n">
        <v>104.19</v>
      </c>
    </row>
    <row r="1442" s="144" customFormat="true" ht="12.75" hidden="false" customHeight="false" outlineLevel="0" collapsed="false">
      <c r="A1442" s="142"/>
      <c r="B1442" s="18" t="s">
        <v>1520</v>
      </c>
      <c r="C1442" s="18" t="n">
        <v>108.68</v>
      </c>
      <c r="D1442" s="18" t="n">
        <v>109.77</v>
      </c>
      <c r="E1442" s="18" t="n">
        <v>110.87</v>
      </c>
      <c r="F1442" s="18" t="n">
        <v>111.98</v>
      </c>
      <c r="G1442" s="18" t="n">
        <v>113.1</v>
      </c>
    </row>
    <row r="1443" s="144" customFormat="true" ht="12.75" hidden="false" customHeight="false" outlineLevel="0" collapsed="false">
      <c r="A1443" s="142"/>
      <c r="B1443" s="18" t="s">
        <v>1521</v>
      </c>
      <c r="C1443" s="18" t="n">
        <v>137.89</v>
      </c>
      <c r="D1443" s="18" t="n">
        <v>139.27</v>
      </c>
      <c r="E1443" s="18" t="n">
        <v>140.66</v>
      </c>
      <c r="F1443" s="18" t="n">
        <v>142.07</v>
      </c>
      <c r="G1443" s="18" t="n">
        <v>143.49</v>
      </c>
    </row>
    <row r="1444" s="144" customFormat="true" ht="12.75" hidden="false" customHeight="false" outlineLevel="0" collapsed="false">
      <c r="A1444" s="142"/>
      <c r="B1444" s="18" t="s">
        <v>1522</v>
      </c>
      <c r="C1444" s="18" t="n">
        <v>305.21</v>
      </c>
      <c r="D1444" s="18" t="n">
        <v>311.31</v>
      </c>
      <c r="E1444" s="18" t="n">
        <v>317.54</v>
      </c>
      <c r="F1444" s="18" t="n">
        <v>323.89</v>
      </c>
      <c r="G1444" s="18" t="n">
        <v>330.37</v>
      </c>
    </row>
    <row r="1445" s="144" customFormat="true" ht="12.75" hidden="false" customHeight="false" outlineLevel="0" collapsed="false">
      <c r="A1445" s="142"/>
      <c r="B1445" s="18" t="s">
        <v>1523</v>
      </c>
      <c r="C1445" s="18" t="n">
        <v>51.87</v>
      </c>
      <c r="D1445" s="18" t="n">
        <v>52.9</v>
      </c>
      <c r="E1445" s="18" t="n">
        <v>53.97</v>
      </c>
      <c r="F1445" s="18" t="n">
        <v>55.05</v>
      </c>
      <c r="G1445" s="18" t="n">
        <v>56.15</v>
      </c>
    </row>
    <row r="1446" s="144" customFormat="true" ht="12.75" hidden="false" customHeight="false" outlineLevel="0" collapsed="false">
      <c r="A1446" s="142"/>
      <c r="B1446" s="18" t="s">
        <v>1524</v>
      </c>
      <c r="C1446" s="18" t="n">
        <v>105.8</v>
      </c>
      <c r="D1446" s="18" t="n">
        <v>107.92</v>
      </c>
      <c r="E1446" s="18" t="n">
        <v>110.08</v>
      </c>
      <c r="F1446" s="18" t="n">
        <v>112.28</v>
      </c>
      <c r="G1446" s="18" t="n">
        <v>114.53</v>
      </c>
    </row>
    <row r="1447" s="144" customFormat="true" ht="12.75" hidden="false" customHeight="false" outlineLevel="0" collapsed="false">
      <c r="A1447" s="142"/>
      <c r="B1447" s="18" t="s">
        <v>1525</v>
      </c>
      <c r="C1447" s="18" t="n">
        <v>141.22</v>
      </c>
      <c r="D1447" s="18" t="n">
        <v>143.99</v>
      </c>
      <c r="E1447" s="18" t="n">
        <v>146.92</v>
      </c>
      <c r="F1447" s="18" t="n">
        <v>149.86</v>
      </c>
      <c r="G1447" s="18" t="n">
        <v>152.86</v>
      </c>
    </row>
    <row r="1448" s="144" customFormat="true" ht="12.75" hidden="false" customHeight="false" outlineLevel="0" collapsed="false">
      <c r="A1448" s="142"/>
      <c r="B1448" s="18" t="s">
        <v>2870</v>
      </c>
      <c r="C1448" s="18" t="n">
        <v>259.79</v>
      </c>
      <c r="D1448" s="18" t="n">
        <v>264.99</v>
      </c>
      <c r="E1448" s="18" t="n">
        <v>270.29</v>
      </c>
      <c r="F1448" s="18" t="n">
        <v>275.7</v>
      </c>
      <c r="G1448" s="18" t="n">
        <v>281.21</v>
      </c>
    </row>
    <row r="1449" s="144" customFormat="true" ht="18" hidden="false" customHeight="true" outlineLevel="0" collapsed="false">
      <c r="A1449" s="142"/>
      <c r="B1449" s="93" t="s">
        <v>1528</v>
      </c>
      <c r="C1449" s="93"/>
      <c r="D1449" s="93"/>
      <c r="E1449" s="93"/>
      <c r="F1449" s="93"/>
      <c r="G1449" s="93"/>
    </row>
    <row r="1450" s="144" customFormat="true" ht="18.75" hidden="false" customHeight="false" outlineLevel="0" collapsed="false">
      <c r="A1450" s="142"/>
      <c r="B1450" s="80" t="s">
        <v>1529</v>
      </c>
    </row>
    <row r="1451" s="144" customFormat="true" ht="12.75" hidden="false" customHeight="false" outlineLevel="0" collapsed="false">
      <c r="A1451" s="142"/>
      <c r="B1451" s="154" t="s">
        <v>1531</v>
      </c>
      <c r="C1451" s="155" t="n">
        <v>103.95</v>
      </c>
      <c r="D1451" s="155" t="n">
        <v>106.03</v>
      </c>
      <c r="E1451" s="155" t="n">
        <v>108.15</v>
      </c>
      <c r="F1451" s="155" t="n">
        <v>110.3</v>
      </c>
      <c r="G1451" s="155" t="n">
        <v>112.5</v>
      </c>
    </row>
    <row r="1452" s="144" customFormat="true" ht="12.75" hidden="false" customHeight="false" outlineLevel="0" collapsed="false">
      <c r="A1452" s="142"/>
      <c r="B1452" s="154" t="s">
        <v>1532</v>
      </c>
      <c r="C1452" s="155" t="n">
        <v>249.9</v>
      </c>
      <c r="D1452" s="155" t="n">
        <v>254.9</v>
      </c>
      <c r="E1452" s="155" t="n">
        <v>260</v>
      </c>
      <c r="F1452" s="155" t="n">
        <v>265</v>
      </c>
      <c r="G1452" s="155" t="n">
        <v>270</v>
      </c>
    </row>
    <row r="1453" s="144" customFormat="true" ht="12.75" hidden="false" customHeight="false" outlineLevel="0" collapsed="false">
      <c r="A1453" s="142"/>
      <c r="B1453" s="154" t="s">
        <v>1533</v>
      </c>
      <c r="C1453" s="155" t="n">
        <v>136.5</v>
      </c>
      <c r="D1453" s="155" t="n">
        <v>139.22</v>
      </c>
      <c r="E1453" s="155" t="n">
        <v>142</v>
      </c>
      <c r="F1453" s="155" t="n">
        <v>144.85</v>
      </c>
      <c r="G1453" s="155" t="n">
        <v>147.75</v>
      </c>
    </row>
    <row r="1454" s="144" customFormat="true" ht="12.75" hidden="false" customHeight="false" outlineLevel="0" collapsed="false">
      <c r="A1454" s="142"/>
      <c r="B1454" s="154" t="s">
        <v>1534</v>
      </c>
      <c r="C1454" s="155" t="n">
        <v>329.7</v>
      </c>
      <c r="D1454" s="155" t="n">
        <v>336.3</v>
      </c>
      <c r="E1454" s="155" t="n">
        <v>343</v>
      </c>
      <c r="F1454" s="155" t="n">
        <v>350</v>
      </c>
      <c r="G1454" s="155" t="n">
        <v>357</v>
      </c>
    </row>
    <row r="1455" s="144" customFormat="true" ht="12.75" hidden="false" customHeight="false" outlineLevel="0" collapsed="false">
      <c r="A1455" s="142"/>
      <c r="B1455" s="18" t="s">
        <v>1535</v>
      </c>
      <c r="C1455" s="18" t="n">
        <v>53.55</v>
      </c>
      <c r="D1455" s="18" t="n">
        <v>54.62</v>
      </c>
      <c r="E1455" s="18" t="n">
        <v>55.71</v>
      </c>
      <c r="F1455" s="18" t="n">
        <v>56.82</v>
      </c>
      <c r="G1455" s="18" t="n">
        <v>57.96</v>
      </c>
    </row>
    <row r="1456" s="144" customFormat="true" ht="12.75" hidden="false" customHeight="false" outlineLevel="0" collapsed="false">
      <c r="A1456" s="142"/>
      <c r="B1456" s="18" t="s">
        <v>2871</v>
      </c>
      <c r="C1456" s="18" t="n">
        <v>234</v>
      </c>
      <c r="D1456" s="18" t="n">
        <v>239</v>
      </c>
      <c r="E1456" s="18" t="n">
        <v>244</v>
      </c>
      <c r="F1456" s="18" t="n">
        <v>248</v>
      </c>
      <c r="G1456" s="18" t="n">
        <v>253</v>
      </c>
    </row>
    <row r="1457" s="144" customFormat="true" ht="12.75" hidden="false" customHeight="false" outlineLevel="0" collapsed="false">
      <c r="A1457" s="142"/>
      <c r="B1457" s="18" t="s">
        <v>1537</v>
      </c>
      <c r="C1457" s="18" t="n">
        <v>456.55</v>
      </c>
      <c r="D1457" s="18" t="n">
        <v>465.68</v>
      </c>
      <c r="E1457" s="18" t="n">
        <v>475</v>
      </c>
      <c r="F1457" s="18" t="n">
        <v>484.5</v>
      </c>
      <c r="G1457" s="18" t="n">
        <v>494.2</v>
      </c>
    </row>
    <row r="1458" s="144" customFormat="true" ht="12.75" hidden="false" customHeight="false" outlineLevel="0" collapsed="false">
      <c r="A1458" s="142"/>
      <c r="B1458" s="18" t="s">
        <v>2872</v>
      </c>
      <c r="C1458" s="18" t="n">
        <v>374.46</v>
      </c>
      <c r="D1458" s="18" t="n">
        <v>381.95</v>
      </c>
      <c r="E1458" s="18" t="n">
        <v>389.6</v>
      </c>
      <c r="F1458" s="18" t="n">
        <v>397.4</v>
      </c>
      <c r="G1458" s="18" t="n">
        <v>405.32</v>
      </c>
    </row>
    <row r="1459" s="144" customFormat="true" ht="12.75" hidden="false" customHeight="false" outlineLevel="0" collapsed="false">
      <c r="A1459" s="142"/>
      <c r="B1459" s="18" t="s">
        <v>1539</v>
      </c>
      <c r="C1459" s="18" t="n">
        <v>69.26</v>
      </c>
      <c r="D1459" s="18" t="n">
        <v>70.65</v>
      </c>
      <c r="E1459" s="18" t="n">
        <v>72.06</v>
      </c>
      <c r="F1459" s="18" t="n">
        <v>73.5</v>
      </c>
      <c r="G1459" s="18" t="n">
        <v>74.97</v>
      </c>
    </row>
    <row r="1460" s="144" customFormat="true" ht="12.75" hidden="false" customHeight="false" outlineLevel="0" collapsed="false">
      <c r="A1460" s="142"/>
      <c r="B1460" s="18" t="s">
        <v>1540</v>
      </c>
      <c r="C1460" s="18" t="n">
        <v>98.25</v>
      </c>
      <c r="D1460" s="18" t="n">
        <v>100.22</v>
      </c>
      <c r="E1460" s="18" t="n">
        <v>102.22</v>
      </c>
      <c r="F1460" s="18" t="n">
        <v>104.26</v>
      </c>
      <c r="G1460" s="18" t="n">
        <v>106.35</v>
      </c>
    </row>
    <row r="1461" s="144" customFormat="true" ht="12.75" hidden="false" customHeight="false" outlineLevel="0" collapsed="false">
      <c r="A1461" s="142"/>
      <c r="B1461" s="18" t="s">
        <v>2873</v>
      </c>
      <c r="C1461" s="18" t="n">
        <v>297</v>
      </c>
      <c r="D1461" s="18" t="n">
        <v>303</v>
      </c>
      <c r="E1461" s="18" t="n">
        <v>309</v>
      </c>
      <c r="F1461" s="18" t="n">
        <v>315</v>
      </c>
      <c r="G1461" s="18" t="n">
        <v>322</v>
      </c>
    </row>
    <row r="1462" s="144" customFormat="true" ht="12.75" hidden="false" customHeight="false" outlineLevel="0" collapsed="false">
      <c r="A1462" s="142"/>
      <c r="B1462" s="18" t="s">
        <v>1542</v>
      </c>
      <c r="C1462" s="155" t="n">
        <v>67.99</v>
      </c>
      <c r="D1462" s="155" t="n">
        <v>69.34</v>
      </c>
      <c r="E1462" s="155" t="n">
        <v>70.73</v>
      </c>
      <c r="F1462" s="155" t="n">
        <v>72.15</v>
      </c>
      <c r="G1462" s="155" t="n">
        <v>73.6</v>
      </c>
    </row>
    <row r="1463" s="144" customFormat="true" ht="12.75" hidden="false" customHeight="false" outlineLevel="0" collapsed="false">
      <c r="A1463" s="142"/>
      <c r="B1463" s="18" t="s">
        <v>1543</v>
      </c>
      <c r="C1463" s="18" t="n">
        <v>450.45</v>
      </c>
      <c r="D1463" s="18" t="n">
        <v>445.9</v>
      </c>
      <c r="E1463" s="18" t="n">
        <v>454.8</v>
      </c>
      <c r="F1463" s="18" t="n">
        <v>463.9</v>
      </c>
      <c r="G1463" s="18" t="n">
        <v>473.2</v>
      </c>
    </row>
    <row r="1464" s="144" customFormat="true" ht="12.75" hidden="false" customHeight="false" outlineLevel="0" collapsed="false">
      <c r="A1464" s="142"/>
      <c r="B1464" s="18" t="s">
        <v>1544</v>
      </c>
      <c r="C1464" s="18" t="n">
        <v>95.3</v>
      </c>
      <c r="D1464" s="18" t="n">
        <v>97.18</v>
      </c>
      <c r="E1464" s="18" t="n">
        <v>99.12</v>
      </c>
      <c r="F1464" s="18" t="n">
        <v>101.1</v>
      </c>
      <c r="G1464" s="18" t="n">
        <v>103.12</v>
      </c>
    </row>
    <row r="1465" s="144" customFormat="true" ht="12.75" hidden="false" customHeight="false" outlineLevel="0" collapsed="false">
      <c r="A1465" s="142"/>
      <c r="B1465" s="18" t="s">
        <v>1545</v>
      </c>
      <c r="C1465" s="18" t="n">
        <v>358</v>
      </c>
      <c r="D1465" s="18" t="n">
        <v>365</v>
      </c>
      <c r="E1465" s="18" t="n">
        <v>372</v>
      </c>
      <c r="F1465" s="18" t="n">
        <v>380</v>
      </c>
      <c r="G1465" s="18" t="n">
        <v>387</v>
      </c>
    </row>
    <row r="1466" s="144" customFormat="true" ht="12.75" hidden="false" customHeight="false" outlineLevel="0" collapsed="false">
      <c r="A1466" s="142"/>
      <c r="B1466" s="18" t="s">
        <v>1546</v>
      </c>
      <c r="C1466" s="18" t="n">
        <v>78.6</v>
      </c>
      <c r="D1466" s="18" t="n">
        <v>79.14</v>
      </c>
      <c r="E1466" s="18" t="n">
        <v>80.72</v>
      </c>
      <c r="F1466" s="18" t="n">
        <v>82.33</v>
      </c>
      <c r="G1466" s="18" t="n">
        <v>83.98</v>
      </c>
    </row>
    <row r="1467" s="144" customFormat="true" ht="12.75" hidden="false" customHeight="false" outlineLevel="0" collapsed="false">
      <c r="A1467" s="142"/>
      <c r="B1467" s="18" t="s">
        <v>2874</v>
      </c>
      <c r="C1467" s="18" t="n">
        <v>575</v>
      </c>
      <c r="D1467" s="18" t="n">
        <v>644</v>
      </c>
      <c r="E1467" s="18" t="n">
        <v>657</v>
      </c>
      <c r="F1467" s="18" t="n">
        <v>670</v>
      </c>
      <c r="G1467" s="18" t="n">
        <v>683</v>
      </c>
    </row>
    <row r="1468" s="144" customFormat="true" ht="18.75" hidden="false" customHeight="false" outlineLevel="0" collapsed="false">
      <c r="A1468" s="142"/>
      <c r="B1468" s="80" t="s">
        <v>1548</v>
      </c>
    </row>
    <row r="1469" s="144" customFormat="true" ht="12.75" hidden="false" customHeight="false" outlineLevel="0" collapsed="false">
      <c r="A1469" s="142"/>
      <c r="B1469" s="18" t="s">
        <v>1549</v>
      </c>
      <c r="C1469" s="18" t="n">
        <v>30.95</v>
      </c>
      <c r="D1469" s="18" t="n">
        <v>31.56</v>
      </c>
      <c r="E1469" s="18" t="n">
        <v>32.19</v>
      </c>
      <c r="F1469" s="18" t="n">
        <v>32.84</v>
      </c>
      <c r="G1469" s="18" t="n">
        <v>33.5</v>
      </c>
    </row>
    <row r="1470" s="144" customFormat="true" ht="12.75" hidden="false" customHeight="false" outlineLevel="0" collapsed="false">
      <c r="A1470" s="142"/>
      <c r="B1470" s="18" t="s">
        <v>1550</v>
      </c>
      <c r="C1470" s="18" t="n">
        <v>70.15</v>
      </c>
      <c r="D1470" s="18" t="n">
        <v>71.55</v>
      </c>
      <c r="E1470" s="18" t="n">
        <v>72.98</v>
      </c>
      <c r="F1470" s="18" t="n">
        <v>74.44</v>
      </c>
      <c r="G1470" s="18" t="n">
        <v>75.93</v>
      </c>
    </row>
    <row r="1471" s="144" customFormat="true" ht="12.75" hidden="false" customHeight="false" outlineLevel="0" collapsed="false">
      <c r="A1471" s="142"/>
      <c r="B1471" s="18" t="s">
        <v>1531</v>
      </c>
      <c r="C1471" s="18" t="n">
        <v>103.95</v>
      </c>
      <c r="D1471" s="18" t="n">
        <v>106.03</v>
      </c>
      <c r="E1471" s="18" t="n">
        <v>108.15</v>
      </c>
      <c r="F1471" s="18" t="n">
        <v>110.3</v>
      </c>
      <c r="G1471" s="18" t="n">
        <v>112.5</v>
      </c>
    </row>
    <row r="1472" s="144" customFormat="true" ht="12.75" hidden="false" customHeight="false" outlineLevel="0" collapsed="false">
      <c r="A1472" s="142"/>
      <c r="B1472" s="18" t="s">
        <v>1532</v>
      </c>
      <c r="C1472" s="18" t="n">
        <v>249.9</v>
      </c>
      <c r="D1472" s="18" t="n">
        <v>254.9</v>
      </c>
      <c r="E1472" s="18" t="n">
        <v>260</v>
      </c>
      <c r="F1472" s="18" t="n">
        <v>265</v>
      </c>
      <c r="G1472" s="18" t="n">
        <v>270</v>
      </c>
    </row>
    <row r="1473" s="144" customFormat="true" ht="12.75" hidden="false" customHeight="false" outlineLevel="0" collapsed="false">
      <c r="A1473" s="142"/>
      <c r="B1473" s="18" t="s">
        <v>1533</v>
      </c>
      <c r="C1473" s="18" t="n">
        <v>136.5</v>
      </c>
      <c r="D1473" s="18" t="n">
        <v>139.22</v>
      </c>
      <c r="E1473" s="18" t="n">
        <v>142</v>
      </c>
      <c r="F1473" s="18" t="n">
        <v>144.85</v>
      </c>
      <c r="G1473" s="18" t="n">
        <v>147.75</v>
      </c>
    </row>
    <row r="1474" s="144" customFormat="true" ht="12.75" hidden="false" customHeight="false" outlineLevel="0" collapsed="false">
      <c r="A1474" s="142"/>
      <c r="B1474" s="18" t="s">
        <v>1534</v>
      </c>
      <c r="C1474" s="18" t="n">
        <v>329.7</v>
      </c>
      <c r="D1474" s="18" t="n">
        <v>336.3</v>
      </c>
      <c r="E1474" s="18" t="n">
        <v>343</v>
      </c>
      <c r="F1474" s="18" t="n">
        <v>350</v>
      </c>
      <c r="G1474" s="18" t="n">
        <v>357</v>
      </c>
    </row>
    <row r="1475" s="144" customFormat="true" ht="12.75" hidden="false" customHeight="false" outlineLevel="0" collapsed="false">
      <c r="A1475" s="142"/>
      <c r="B1475" s="18" t="s">
        <v>1551</v>
      </c>
      <c r="C1475" s="18" t="n">
        <v>54.6</v>
      </c>
      <c r="D1475" s="18" t="n">
        <v>55.7</v>
      </c>
      <c r="E1475" s="18" t="n">
        <v>56.8</v>
      </c>
      <c r="F1475" s="18" t="n">
        <v>57.94</v>
      </c>
      <c r="G1475" s="18" t="n">
        <v>59.1</v>
      </c>
    </row>
    <row r="1476" s="144" customFormat="true" ht="12.75" hidden="false" customHeight="false" outlineLevel="0" collapsed="false">
      <c r="A1476" s="142"/>
      <c r="B1476" s="18" t="s">
        <v>1552</v>
      </c>
      <c r="C1476" s="18" t="n">
        <v>109.05</v>
      </c>
      <c r="D1476" s="18" t="n">
        <v>111.23</v>
      </c>
      <c r="E1476" s="18" t="n">
        <v>113.45</v>
      </c>
      <c r="F1476" s="18" t="n">
        <v>115.72</v>
      </c>
      <c r="G1476" s="18" t="n">
        <v>118.03</v>
      </c>
    </row>
    <row r="1477" s="144" customFormat="true" ht="12.75" hidden="false" customHeight="false" outlineLevel="0" collapsed="false">
      <c r="A1477" s="142"/>
      <c r="B1477" s="18" t="s">
        <v>1553</v>
      </c>
      <c r="C1477" s="18" t="n">
        <v>31.5</v>
      </c>
      <c r="D1477" s="18" t="n">
        <v>32.12</v>
      </c>
      <c r="E1477" s="18" t="n">
        <v>32.77</v>
      </c>
      <c r="F1477" s="18" t="n">
        <v>33.42</v>
      </c>
      <c r="G1477" s="18" t="n">
        <v>34.1</v>
      </c>
    </row>
    <row r="1478" s="144" customFormat="true" ht="12.75" hidden="false" customHeight="false" outlineLevel="0" collapsed="false">
      <c r="A1478" s="142"/>
      <c r="B1478" s="18" t="s">
        <v>1554</v>
      </c>
      <c r="C1478" s="18" t="n">
        <v>71.4</v>
      </c>
      <c r="D1478" s="18" t="n">
        <v>72.83</v>
      </c>
      <c r="E1478" s="18" t="n">
        <v>74.3</v>
      </c>
      <c r="F1478" s="18" t="n">
        <v>75.77</v>
      </c>
      <c r="G1478" s="18" t="n">
        <v>77.3</v>
      </c>
    </row>
    <row r="1479" s="144" customFormat="true" ht="12.75" hidden="false" customHeight="false" outlineLevel="0" collapsed="false">
      <c r="A1479" s="142"/>
      <c r="B1479" s="18" t="s">
        <v>1555</v>
      </c>
      <c r="C1479" s="18" t="n">
        <v>115.5</v>
      </c>
      <c r="D1479" s="18" t="n">
        <v>117.8</v>
      </c>
      <c r="E1479" s="18" t="n">
        <v>120.16</v>
      </c>
      <c r="F1479" s="18" t="n">
        <v>122.56</v>
      </c>
      <c r="G1479" s="18" t="n">
        <v>125</v>
      </c>
    </row>
    <row r="1480" s="144" customFormat="true" ht="12.75" hidden="true" customHeight="false" outlineLevel="1" collapsed="false">
      <c r="A1480" s="142"/>
      <c r="B1480" s="18" t="s">
        <v>1557</v>
      </c>
      <c r="C1480" s="18" t="n">
        <v>36.65</v>
      </c>
      <c r="D1480" s="18" t="n">
        <v>37.38</v>
      </c>
      <c r="E1480" s="18" t="n">
        <v>38.13</v>
      </c>
      <c r="F1480" s="18" t="n">
        <v>38.89</v>
      </c>
      <c r="G1480" s="18" t="n">
        <v>39.66</v>
      </c>
    </row>
    <row r="1481" s="144" customFormat="true" ht="12.75" hidden="true" customHeight="false" outlineLevel="1" collapsed="false">
      <c r="A1481" s="142"/>
      <c r="B1481" s="18" t="s">
        <v>1558</v>
      </c>
      <c r="C1481" s="18" t="n">
        <v>131.21</v>
      </c>
      <c r="D1481" s="18" t="n">
        <v>133.83</v>
      </c>
      <c r="E1481" s="18" t="n">
        <v>136.51</v>
      </c>
      <c r="F1481" s="18" t="n">
        <v>139.24</v>
      </c>
      <c r="G1481" s="18" t="n">
        <v>142.02</v>
      </c>
    </row>
    <row r="1482" s="144" customFormat="true" ht="12.75" hidden="true" customHeight="false" outlineLevel="1" collapsed="false">
      <c r="A1482" s="142"/>
      <c r="B1482" s="166" t="s">
        <v>1562</v>
      </c>
      <c r="C1482" s="179" t="n">
        <v>79.35</v>
      </c>
      <c r="D1482" s="179" t="n">
        <v>80.94</v>
      </c>
      <c r="E1482" s="179" t="n">
        <v>82.56</v>
      </c>
      <c r="F1482" s="179" t="n">
        <v>84.21</v>
      </c>
      <c r="G1482" s="179" t="n">
        <v>85.89</v>
      </c>
    </row>
    <row r="1483" s="144" customFormat="true" ht="12.75" hidden="true" customHeight="false" outlineLevel="1" collapsed="false">
      <c r="A1483" s="142"/>
      <c r="B1483" s="166" t="s">
        <v>1563</v>
      </c>
      <c r="C1483" s="179" t="n">
        <v>100.72</v>
      </c>
      <c r="D1483" s="179" t="n">
        <v>108.15</v>
      </c>
      <c r="E1483" s="179" t="n">
        <v>110.32</v>
      </c>
      <c r="F1483" s="179" t="n">
        <v>112.52</v>
      </c>
      <c r="G1483" s="179" t="n">
        <v>114.77</v>
      </c>
    </row>
    <row r="1484" s="144" customFormat="true" ht="12.75" hidden="true" customHeight="false" outlineLevel="1" collapsed="false">
      <c r="A1484" s="142"/>
      <c r="B1484" s="166" t="s">
        <v>1564</v>
      </c>
      <c r="C1484" s="73"/>
      <c r="D1484" s="73"/>
      <c r="E1484" s="73"/>
      <c r="F1484" s="73"/>
      <c r="G1484" s="73"/>
    </row>
    <row r="1485" s="144" customFormat="true" ht="12.75" hidden="true" customHeight="false" outlineLevel="1" collapsed="false">
      <c r="A1485" s="142"/>
      <c r="B1485" s="188" t="s">
        <v>1565</v>
      </c>
      <c r="C1485" s="179" t="n">
        <v>74.12</v>
      </c>
      <c r="D1485" s="179" t="n">
        <v>75.6</v>
      </c>
      <c r="E1485" s="179" t="n">
        <v>77.11</v>
      </c>
      <c r="F1485" s="179" t="n">
        <v>78.65</v>
      </c>
      <c r="G1485" s="179" t="n">
        <v>80.22</v>
      </c>
    </row>
    <row r="1486" s="144" customFormat="true" ht="12.75" hidden="true" customHeight="false" outlineLevel="1" collapsed="false">
      <c r="A1486" s="142"/>
      <c r="B1486" s="166" t="s">
        <v>1566</v>
      </c>
      <c r="C1486" s="179" t="n">
        <v>94.07</v>
      </c>
      <c r="D1486" s="179" t="n">
        <v>95.95</v>
      </c>
      <c r="E1486" s="179" t="n">
        <v>97.87</v>
      </c>
      <c r="F1486" s="179" t="n">
        <v>99.82</v>
      </c>
      <c r="G1486" s="179" t="n">
        <v>101.82</v>
      </c>
    </row>
    <row r="1487" s="144" customFormat="true" ht="12.75" hidden="true" customHeight="false" outlineLevel="1" collapsed="false">
      <c r="A1487" s="142"/>
      <c r="B1487" s="166" t="s">
        <v>1567</v>
      </c>
      <c r="C1487" s="179" t="n">
        <v>74.19</v>
      </c>
      <c r="D1487" s="179" t="n">
        <v>75.68</v>
      </c>
      <c r="E1487" s="179" t="n">
        <v>77.19</v>
      </c>
      <c r="F1487" s="179" t="n">
        <v>78.73</v>
      </c>
      <c r="G1487" s="179" t="n">
        <v>80.31</v>
      </c>
    </row>
    <row r="1488" s="144" customFormat="true" ht="12.75" hidden="true" customHeight="false" outlineLevel="1" collapsed="false">
      <c r="A1488" s="142"/>
      <c r="B1488" s="166" t="s">
        <v>1568</v>
      </c>
      <c r="C1488" s="179" t="n">
        <v>34.26</v>
      </c>
      <c r="D1488" s="179" t="n">
        <v>34.95</v>
      </c>
      <c r="E1488" s="179" t="n">
        <v>35.64</v>
      </c>
      <c r="F1488" s="179" t="n">
        <v>36.36</v>
      </c>
      <c r="G1488" s="179" t="n">
        <v>37.08</v>
      </c>
    </row>
    <row r="1489" s="144" customFormat="true" ht="12.75" hidden="true" customHeight="false" outlineLevel="1" collapsed="false">
      <c r="A1489" s="142"/>
      <c r="B1489" s="166" t="s">
        <v>1449</v>
      </c>
      <c r="C1489" s="179" t="n">
        <v>63</v>
      </c>
      <c r="D1489" s="179" t="n">
        <v>64.28</v>
      </c>
      <c r="E1489" s="179" t="n">
        <v>65.56</v>
      </c>
      <c r="F1489" s="179" t="n">
        <v>66.87</v>
      </c>
      <c r="G1489" s="179" t="n">
        <v>68.21</v>
      </c>
    </row>
    <row r="1490" s="144" customFormat="true" ht="12.75" hidden="true" customHeight="false" outlineLevel="1" collapsed="false">
      <c r="A1490" s="142"/>
      <c r="B1490" s="166" t="s">
        <v>1450</v>
      </c>
      <c r="C1490" s="179" t="n">
        <v>41.4</v>
      </c>
      <c r="D1490" s="179" t="n">
        <v>42.23</v>
      </c>
      <c r="E1490" s="179" t="n">
        <v>43.07</v>
      </c>
      <c r="F1490" s="179" t="n">
        <v>43.93</v>
      </c>
      <c r="G1490" s="179" t="n">
        <v>44.81</v>
      </c>
    </row>
    <row r="1491" s="144" customFormat="true" ht="12.75" hidden="true" customHeight="false" outlineLevel="1" collapsed="false">
      <c r="A1491" s="142"/>
      <c r="B1491" s="166" t="s">
        <v>1442</v>
      </c>
      <c r="C1491" s="179" t="n">
        <v>77.88</v>
      </c>
      <c r="D1491" s="179" t="n">
        <v>79.44</v>
      </c>
      <c r="E1491" s="179" t="n">
        <v>81.02</v>
      </c>
      <c r="F1491" s="179" t="n">
        <v>82.65</v>
      </c>
      <c r="G1491" s="179" t="n">
        <v>84.3</v>
      </c>
    </row>
    <row r="1492" s="144" customFormat="true" ht="12.75" hidden="true" customHeight="false" outlineLevel="1" collapsed="false">
      <c r="A1492" s="142"/>
      <c r="B1492" s="166" t="s">
        <v>1443</v>
      </c>
      <c r="C1492" s="179" t="n">
        <v>128.16</v>
      </c>
      <c r="D1492" s="179" t="n">
        <v>130.72</v>
      </c>
      <c r="E1492" s="179" t="n">
        <v>133.34</v>
      </c>
      <c r="F1492" s="179" t="n">
        <v>136</v>
      </c>
      <c r="G1492" s="179" t="n">
        <v>138.72</v>
      </c>
    </row>
    <row r="1493" s="144" customFormat="true" ht="12.75" hidden="true" customHeight="false" outlineLevel="1" collapsed="false">
      <c r="A1493" s="142"/>
      <c r="B1493" s="166" t="s">
        <v>1445</v>
      </c>
      <c r="C1493" s="179" t="n">
        <v>526.24</v>
      </c>
      <c r="D1493" s="179" t="n">
        <v>536.76</v>
      </c>
      <c r="E1493" s="179" t="n">
        <v>547.5</v>
      </c>
      <c r="F1493" s="179" t="n">
        <v>558.45</v>
      </c>
      <c r="G1493" s="179" t="n">
        <v>569.62</v>
      </c>
    </row>
    <row r="1494" s="144" customFormat="true" ht="12.75" hidden="true" customHeight="false" outlineLevel="1" collapsed="false">
      <c r="A1494" s="142"/>
      <c r="B1494" s="166" t="s">
        <v>1447</v>
      </c>
      <c r="C1494" s="179" t="n">
        <v>34.85</v>
      </c>
      <c r="D1494" s="179" t="n">
        <v>35.54</v>
      </c>
      <c r="E1494" s="179" t="n">
        <v>36.25</v>
      </c>
      <c r="F1494" s="179" t="n">
        <v>36.98</v>
      </c>
      <c r="G1494" s="179" t="n">
        <v>37.72</v>
      </c>
    </row>
    <row r="1495" s="144" customFormat="true" ht="12.75" hidden="true" customHeight="false" outlineLevel="1" collapsed="false">
      <c r="A1495" s="142"/>
      <c r="B1495" s="166" t="s">
        <v>1453</v>
      </c>
      <c r="C1495" s="179" t="n">
        <v>67.2</v>
      </c>
      <c r="D1495" s="179" t="n">
        <v>68.54</v>
      </c>
      <c r="E1495" s="179" t="n">
        <v>69.91</v>
      </c>
      <c r="F1495" s="179" t="n">
        <v>71.31</v>
      </c>
      <c r="G1495" s="179" t="n">
        <v>72.74</v>
      </c>
    </row>
    <row r="1496" s="144" customFormat="true" ht="12.75" hidden="true" customHeight="false" outlineLevel="1" collapsed="false">
      <c r="A1496" s="142"/>
      <c r="B1496" s="166" t="s">
        <v>1454</v>
      </c>
      <c r="C1496" s="179" t="n">
        <v>104.2</v>
      </c>
      <c r="D1496" s="179" t="n">
        <v>106.27</v>
      </c>
      <c r="E1496" s="179" t="n">
        <v>108.4</v>
      </c>
      <c r="F1496" s="179" t="n">
        <v>110.56</v>
      </c>
      <c r="G1496" s="179" t="n">
        <v>112.78</v>
      </c>
    </row>
    <row r="1497" s="144" customFormat="true" ht="12.75" hidden="true" customHeight="false" outlineLevel="1" collapsed="false">
      <c r="A1497" s="142"/>
      <c r="B1497" s="166" t="s">
        <v>1456</v>
      </c>
      <c r="C1497" s="179" t="n">
        <v>33.23</v>
      </c>
      <c r="D1497" s="179" t="n">
        <v>33.9</v>
      </c>
      <c r="E1497" s="179" t="n">
        <v>34.58</v>
      </c>
      <c r="F1497" s="179" t="n">
        <v>35.27</v>
      </c>
      <c r="G1497" s="179" t="n">
        <v>35.97</v>
      </c>
    </row>
    <row r="1498" s="144" customFormat="true" ht="12.75" hidden="true" customHeight="false" outlineLevel="1" collapsed="false">
      <c r="A1498" s="142"/>
      <c r="B1498" s="166" t="s">
        <v>1459</v>
      </c>
      <c r="C1498" s="179" t="n">
        <v>61.17</v>
      </c>
      <c r="D1498" s="179" t="n">
        <v>62.39</v>
      </c>
      <c r="E1498" s="179" t="n">
        <v>63.64</v>
      </c>
      <c r="F1498" s="179" t="n">
        <v>64.92</v>
      </c>
      <c r="G1498" s="179" t="n">
        <v>66.22</v>
      </c>
    </row>
    <row r="1499" s="144" customFormat="true" ht="12.75" hidden="true" customHeight="false" outlineLevel="1" collapsed="false">
      <c r="A1499" s="142"/>
      <c r="B1499" s="166" t="s">
        <v>1460</v>
      </c>
      <c r="C1499" s="179" t="n">
        <v>35.04</v>
      </c>
      <c r="D1499" s="179" t="n">
        <v>35.74</v>
      </c>
      <c r="E1499" s="179" t="n">
        <v>36.45</v>
      </c>
      <c r="F1499" s="179" t="n">
        <v>37.18</v>
      </c>
      <c r="G1499" s="179" t="n">
        <v>37.93</v>
      </c>
    </row>
    <row r="1500" s="144" customFormat="true" ht="12.75" hidden="true" customHeight="false" outlineLevel="1" collapsed="false">
      <c r="A1500" s="142"/>
      <c r="B1500" s="166" t="s">
        <v>1462</v>
      </c>
      <c r="C1500" s="179" t="n">
        <v>64.2</v>
      </c>
      <c r="D1500" s="179" t="n">
        <v>65.48</v>
      </c>
      <c r="E1500" s="179" t="n">
        <v>66.79</v>
      </c>
      <c r="F1500" s="179" t="n">
        <v>68.13</v>
      </c>
      <c r="G1500" s="179" t="n">
        <v>69.5</v>
      </c>
    </row>
    <row r="1501" s="144" customFormat="true" ht="12.75" hidden="true" customHeight="false" outlineLevel="1" collapsed="false">
      <c r="A1501" s="142"/>
      <c r="B1501" s="166" t="s">
        <v>1463</v>
      </c>
      <c r="C1501" s="179" t="n">
        <v>102.7</v>
      </c>
      <c r="D1501" s="179" t="n">
        <v>104.76</v>
      </c>
      <c r="E1501" s="179" t="n">
        <v>106.85</v>
      </c>
      <c r="F1501" s="179" t="n">
        <v>108.99</v>
      </c>
      <c r="G1501" s="179" t="n">
        <v>111.17</v>
      </c>
    </row>
    <row r="1502" s="144" customFormat="true" ht="12.75" hidden="true" customHeight="false" outlineLevel="1" collapsed="false">
      <c r="A1502" s="142"/>
      <c r="B1502" s="166" t="s">
        <v>1465</v>
      </c>
      <c r="C1502" s="179" t="n">
        <v>37.26</v>
      </c>
      <c r="D1502" s="179" t="n">
        <v>38</v>
      </c>
      <c r="E1502" s="179" t="n">
        <v>38.76</v>
      </c>
      <c r="F1502" s="179" t="n">
        <v>39.54</v>
      </c>
      <c r="G1502" s="179" t="n">
        <v>40.33</v>
      </c>
    </row>
    <row r="1503" s="144" customFormat="true" ht="12.75" hidden="true" customHeight="false" outlineLevel="1" collapsed="false">
      <c r="A1503" s="142"/>
      <c r="B1503" s="166" t="s">
        <v>1469</v>
      </c>
      <c r="C1503" s="179" t="n">
        <v>72.6</v>
      </c>
      <c r="D1503" s="179" t="n">
        <v>74.05</v>
      </c>
      <c r="E1503" s="179" t="n">
        <v>75.53</v>
      </c>
      <c r="F1503" s="179" t="n">
        <v>77.04</v>
      </c>
      <c r="G1503" s="179" t="n">
        <v>78.58</v>
      </c>
    </row>
    <row r="1504" s="144" customFormat="true" ht="12.75" hidden="true" customHeight="false" outlineLevel="1" collapsed="false">
      <c r="A1504" s="142"/>
      <c r="B1504" s="166" t="s">
        <v>1470</v>
      </c>
      <c r="C1504" s="179" t="n">
        <v>30.71</v>
      </c>
      <c r="D1504" s="179" t="n">
        <v>31.32</v>
      </c>
      <c r="E1504" s="179" t="n">
        <v>31.94</v>
      </c>
      <c r="F1504" s="179" t="n">
        <v>32.58</v>
      </c>
      <c r="G1504" s="179" t="n">
        <v>33.24</v>
      </c>
    </row>
    <row r="1505" s="144" customFormat="true" ht="12.75" hidden="true" customHeight="false" outlineLevel="1" collapsed="false">
      <c r="A1505" s="142"/>
      <c r="B1505" s="166" t="s">
        <v>1473</v>
      </c>
      <c r="C1505" s="179" t="n">
        <v>60.84</v>
      </c>
      <c r="D1505" s="179" t="n">
        <v>62.06</v>
      </c>
      <c r="E1505" s="179" t="n">
        <v>63.3</v>
      </c>
      <c r="F1505" s="179" t="n">
        <v>64.56</v>
      </c>
      <c r="G1505" s="179" t="n">
        <v>65.85</v>
      </c>
    </row>
    <row r="1506" s="144" customFormat="true" ht="12.75" hidden="true" customHeight="false" outlineLevel="1" collapsed="false">
      <c r="A1506" s="142"/>
      <c r="B1506" s="166" t="s">
        <v>1474</v>
      </c>
      <c r="C1506" s="179" t="n">
        <v>33.23</v>
      </c>
      <c r="D1506" s="179" t="n">
        <v>34.71</v>
      </c>
      <c r="E1506" s="179" t="n">
        <v>35.4</v>
      </c>
      <c r="F1506" s="179" t="n">
        <v>36.11</v>
      </c>
      <c r="G1506" s="179" t="n">
        <v>36.83</v>
      </c>
    </row>
    <row r="1507" s="144" customFormat="true" ht="12.75" hidden="true" customHeight="false" outlineLevel="1" collapsed="false">
      <c r="A1507" s="142"/>
      <c r="B1507" s="166" t="s">
        <v>1478</v>
      </c>
      <c r="C1507" s="179" t="n">
        <v>62.03</v>
      </c>
      <c r="D1507" s="179" t="n">
        <v>63.27</v>
      </c>
      <c r="E1507" s="179" t="n">
        <v>64.53</v>
      </c>
      <c r="F1507" s="179" t="n">
        <v>65.82</v>
      </c>
      <c r="G1507" s="179" t="n">
        <v>67.14</v>
      </c>
    </row>
    <row r="1508" s="144" customFormat="true" ht="12.75" hidden="true" customHeight="false" outlineLevel="1" collapsed="false">
      <c r="A1508" s="142"/>
      <c r="B1508" s="166" t="s">
        <v>1479</v>
      </c>
      <c r="C1508" s="179" t="n">
        <v>101.98</v>
      </c>
      <c r="D1508" s="179" t="n">
        <v>104.03</v>
      </c>
      <c r="E1508" s="179" t="n">
        <v>106.1</v>
      </c>
      <c r="F1508" s="179" t="n">
        <v>108.23</v>
      </c>
      <c r="G1508" s="179" t="n">
        <v>110.4</v>
      </c>
    </row>
    <row r="1509" s="144" customFormat="true" ht="12.75" hidden="true" customHeight="false" outlineLevel="1" collapsed="false">
      <c r="A1509" s="142"/>
      <c r="B1509" s="166" t="s">
        <v>1481</v>
      </c>
      <c r="C1509" s="179" t="n">
        <v>37.26</v>
      </c>
      <c r="D1509" s="179" t="n">
        <v>38</v>
      </c>
      <c r="E1509" s="179" t="n">
        <v>38.77</v>
      </c>
      <c r="F1509" s="179" t="n">
        <v>39.54</v>
      </c>
      <c r="G1509" s="179" t="n">
        <v>40.33</v>
      </c>
    </row>
    <row r="1510" s="144" customFormat="true" ht="12.75" hidden="true" customHeight="false" outlineLevel="1" collapsed="false">
      <c r="A1510" s="142"/>
      <c r="B1510" s="166" t="s">
        <v>1485</v>
      </c>
      <c r="C1510" s="179" t="n">
        <v>69.57</v>
      </c>
      <c r="D1510" s="179" t="n">
        <v>70.96</v>
      </c>
      <c r="E1510" s="179" t="n">
        <v>72.38</v>
      </c>
      <c r="F1510" s="179" t="n">
        <v>73.83</v>
      </c>
      <c r="G1510" s="179" t="n">
        <v>75.31</v>
      </c>
    </row>
    <row r="1511" s="144" customFormat="true" ht="12.75" hidden="true" customHeight="false" outlineLevel="1" collapsed="false">
      <c r="A1511" s="142"/>
      <c r="B1511" s="166" t="s">
        <v>1486</v>
      </c>
      <c r="C1511" s="179" t="n">
        <v>30.94</v>
      </c>
      <c r="D1511" s="179" t="n">
        <v>31.56</v>
      </c>
      <c r="E1511" s="179" t="n">
        <v>32.19</v>
      </c>
      <c r="F1511" s="179" t="n">
        <v>32.83</v>
      </c>
      <c r="G1511" s="179" t="n">
        <v>33.5</v>
      </c>
    </row>
    <row r="1512" s="144" customFormat="true" ht="12.75" hidden="true" customHeight="false" outlineLevel="1" collapsed="false">
      <c r="A1512" s="142"/>
      <c r="B1512" s="166" t="s">
        <v>1569</v>
      </c>
      <c r="C1512" s="179" t="n">
        <v>54.62</v>
      </c>
      <c r="D1512" s="179" t="n">
        <v>55.71</v>
      </c>
      <c r="E1512" s="179" t="n">
        <v>56.83</v>
      </c>
      <c r="F1512" s="179" t="n">
        <v>57.96</v>
      </c>
      <c r="G1512" s="179" t="n">
        <v>59.12</v>
      </c>
    </row>
    <row r="1513" s="144" customFormat="true" ht="12.75" hidden="true" customHeight="false" outlineLevel="1" collapsed="false">
      <c r="A1513" s="142"/>
      <c r="B1513" s="166" t="s">
        <v>1570</v>
      </c>
      <c r="C1513" s="179" t="n">
        <v>32.92</v>
      </c>
      <c r="D1513" s="179" t="n">
        <v>33.57</v>
      </c>
      <c r="E1513" s="179" t="n">
        <v>34.25</v>
      </c>
      <c r="F1513" s="179" t="n">
        <v>34.93</v>
      </c>
      <c r="G1513" s="179" t="n">
        <v>35.63</v>
      </c>
    </row>
    <row r="1514" s="144" customFormat="true" ht="12.75" hidden="true" customHeight="false" outlineLevel="1" collapsed="false">
      <c r="A1514" s="142"/>
      <c r="B1514" s="166" t="s">
        <v>1571</v>
      </c>
      <c r="C1514" s="179" t="n">
        <v>61.4</v>
      </c>
      <c r="D1514" s="179" t="n">
        <v>62.63</v>
      </c>
      <c r="E1514" s="179" t="n">
        <v>63.88</v>
      </c>
      <c r="F1514" s="179" t="n">
        <v>65.16</v>
      </c>
      <c r="G1514" s="179" t="n">
        <v>66.46</v>
      </c>
    </row>
    <row r="1515" s="144" customFormat="true" ht="12.75" hidden="true" customHeight="false" outlineLevel="1" collapsed="false">
      <c r="A1515" s="142"/>
      <c r="B1515" s="166" t="s">
        <v>1572</v>
      </c>
      <c r="C1515" s="179" t="n">
        <v>97.28</v>
      </c>
      <c r="D1515" s="179" t="n">
        <v>99.22</v>
      </c>
      <c r="E1515" s="179" t="n">
        <v>101.21</v>
      </c>
      <c r="F1515" s="179" t="n">
        <v>103.23</v>
      </c>
      <c r="G1515" s="179" t="n">
        <v>105.3</v>
      </c>
    </row>
    <row r="1516" s="144" customFormat="true" ht="12.75" hidden="true" customHeight="false" outlineLevel="1" collapsed="false">
      <c r="A1516" s="142"/>
      <c r="B1516" s="166" t="s">
        <v>1573</v>
      </c>
      <c r="C1516" s="179" t="n">
        <v>36.45</v>
      </c>
      <c r="D1516" s="179" t="n">
        <v>37.17</v>
      </c>
      <c r="E1516" s="179" t="n">
        <v>37.92</v>
      </c>
      <c r="F1516" s="179" t="n">
        <v>38.67</v>
      </c>
      <c r="G1516" s="179" t="n">
        <v>39.45</v>
      </c>
    </row>
    <row r="1517" s="144" customFormat="true" ht="12.75" hidden="true" customHeight="false" outlineLevel="1" collapsed="false">
      <c r="A1517" s="142"/>
      <c r="B1517" s="166" t="s">
        <v>1489</v>
      </c>
      <c r="C1517" s="179" t="n">
        <v>70.8</v>
      </c>
      <c r="D1517" s="179" t="n">
        <v>72.22</v>
      </c>
      <c r="E1517" s="179" t="n">
        <v>73.66</v>
      </c>
      <c r="F1517" s="179" t="n">
        <v>75.13</v>
      </c>
      <c r="G1517" s="179" t="n">
        <v>76.64</v>
      </c>
    </row>
    <row r="1518" s="144" customFormat="true" ht="12.75" hidden="true" customHeight="false" outlineLevel="1" collapsed="false">
      <c r="A1518" s="142"/>
      <c r="B1518" s="166" t="s">
        <v>1490</v>
      </c>
      <c r="C1518" s="179" t="n">
        <v>110.51</v>
      </c>
      <c r="D1518" s="179" t="n">
        <v>112.72</v>
      </c>
      <c r="E1518" s="179" t="n">
        <v>114.97</v>
      </c>
      <c r="F1518" s="179" t="n">
        <v>117.27</v>
      </c>
      <c r="G1518" s="179" t="n">
        <v>119.62</v>
      </c>
    </row>
    <row r="1519" s="144" customFormat="true" ht="12.75" hidden="true" customHeight="false" outlineLevel="1" collapsed="false">
      <c r="A1519" s="142"/>
      <c r="B1519" s="166" t="s">
        <v>1492</v>
      </c>
      <c r="C1519" s="179" t="n">
        <v>34.29</v>
      </c>
      <c r="D1519" s="179" t="n">
        <v>34.97</v>
      </c>
      <c r="E1519" s="179" t="n">
        <v>35.67</v>
      </c>
      <c r="F1519" s="179" t="n">
        <v>36.39</v>
      </c>
      <c r="G1519" s="179" t="n">
        <v>37.11</v>
      </c>
    </row>
    <row r="1520" s="144" customFormat="true" ht="12.75" hidden="true" customHeight="false" outlineLevel="1" collapsed="false">
      <c r="A1520" s="142"/>
      <c r="B1520" s="166" t="s">
        <v>1495</v>
      </c>
      <c r="C1520" s="179" t="n">
        <v>63</v>
      </c>
      <c r="D1520" s="179" t="n">
        <v>64.28</v>
      </c>
      <c r="E1520" s="179" t="n">
        <v>65.56</v>
      </c>
      <c r="F1520" s="179" t="n">
        <v>66.87</v>
      </c>
      <c r="G1520" s="179" t="n">
        <v>68.21</v>
      </c>
    </row>
    <row r="1521" s="144" customFormat="true" ht="12.75" hidden="true" customHeight="false" outlineLevel="1" collapsed="false">
      <c r="A1521" s="142"/>
      <c r="B1521" s="166" t="s">
        <v>1496</v>
      </c>
      <c r="C1521" s="179" t="n">
        <v>105.6</v>
      </c>
      <c r="D1521" s="179" t="n">
        <v>107.7</v>
      </c>
      <c r="E1521" s="179" t="n">
        <v>109.87</v>
      </c>
      <c r="F1521" s="179" t="n">
        <v>112.06</v>
      </c>
      <c r="G1521" s="179" t="n">
        <v>114.3</v>
      </c>
    </row>
    <row r="1522" s="144" customFormat="true" ht="12.75" hidden="true" customHeight="false" outlineLevel="1" collapsed="false">
      <c r="A1522" s="142"/>
      <c r="B1522" s="166" t="s">
        <v>1498</v>
      </c>
      <c r="C1522" s="179" t="n">
        <v>33.12</v>
      </c>
      <c r="D1522" s="179" t="n">
        <v>33.78</v>
      </c>
      <c r="E1522" s="179" t="n">
        <v>34.45</v>
      </c>
      <c r="F1522" s="179" t="n">
        <v>35.14</v>
      </c>
      <c r="G1522" s="179" t="n">
        <v>35.85</v>
      </c>
    </row>
    <row r="1523" s="144" customFormat="true" ht="12.75" hidden="true" customHeight="false" outlineLevel="1" collapsed="false">
      <c r="A1523" s="142"/>
      <c r="B1523" s="166" t="s">
        <v>1500</v>
      </c>
      <c r="C1523" s="179" t="n">
        <v>33.9</v>
      </c>
      <c r="D1523" s="179" t="n">
        <v>34.57</v>
      </c>
      <c r="E1523" s="179" t="n">
        <v>35.26</v>
      </c>
      <c r="F1523" s="179" t="n">
        <v>35.97</v>
      </c>
      <c r="G1523" s="179" t="n">
        <v>36.69</v>
      </c>
    </row>
    <row r="1524" s="144" customFormat="true" ht="12.75" hidden="true" customHeight="false" outlineLevel="1" collapsed="false">
      <c r="A1524" s="142"/>
      <c r="B1524" s="166" t="s">
        <v>1574</v>
      </c>
      <c r="C1524" s="179" t="n">
        <v>63.36</v>
      </c>
      <c r="D1524" s="179" t="n">
        <v>64.63</v>
      </c>
      <c r="E1524" s="179" t="n">
        <v>65.92</v>
      </c>
      <c r="F1524" s="179" t="n">
        <v>67.24</v>
      </c>
      <c r="G1524" s="179" t="n">
        <v>68.58</v>
      </c>
    </row>
    <row r="1525" s="144" customFormat="true" ht="12.75" hidden="true" customHeight="false" outlineLevel="1" collapsed="false">
      <c r="A1525" s="142"/>
      <c r="B1525" s="166" t="s">
        <v>1501</v>
      </c>
      <c r="C1525" s="179" t="n">
        <v>69.77</v>
      </c>
      <c r="D1525" s="179" t="n">
        <v>71.17</v>
      </c>
      <c r="E1525" s="179" t="n">
        <v>72.59</v>
      </c>
      <c r="F1525" s="179" t="n">
        <v>74.04</v>
      </c>
      <c r="G1525" s="179" t="n">
        <v>75.52</v>
      </c>
    </row>
    <row r="1526" s="144" customFormat="true" ht="12.75" hidden="true" customHeight="false" outlineLevel="1" collapsed="false">
      <c r="A1526" s="142"/>
      <c r="B1526" s="166" t="s">
        <v>1502</v>
      </c>
      <c r="C1526" s="179" t="n">
        <v>101.5</v>
      </c>
      <c r="D1526" s="179" t="n">
        <v>103.54</v>
      </c>
      <c r="E1526" s="179" t="n">
        <v>105.6</v>
      </c>
      <c r="F1526" s="179" t="n">
        <v>107.72</v>
      </c>
      <c r="G1526" s="179" t="n">
        <v>109.87</v>
      </c>
    </row>
    <row r="1527" s="144" customFormat="true" ht="12.75" hidden="true" customHeight="false" outlineLevel="1" collapsed="false">
      <c r="A1527" s="142"/>
      <c r="B1527" s="166" t="s">
        <v>1503</v>
      </c>
      <c r="C1527" s="179" t="n">
        <v>30.17</v>
      </c>
      <c r="D1527" s="179" t="n">
        <v>30.76</v>
      </c>
      <c r="E1527" s="179" t="n">
        <v>31.38</v>
      </c>
      <c r="F1527" s="179" t="n">
        <v>32</v>
      </c>
      <c r="G1527" s="179" t="n">
        <v>32.65</v>
      </c>
    </row>
    <row r="1528" s="144" customFormat="true" ht="12.75" hidden="true" customHeight="false" outlineLevel="1" collapsed="false">
      <c r="A1528" s="142"/>
      <c r="B1528" s="166" t="s">
        <v>1575</v>
      </c>
      <c r="C1528" s="179" t="n">
        <v>54.9</v>
      </c>
      <c r="D1528" s="179" t="n">
        <v>55.98</v>
      </c>
      <c r="E1528" s="179" t="n">
        <v>57.1</v>
      </c>
      <c r="F1528" s="179" t="n">
        <v>58.25</v>
      </c>
      <c r="G1528" s="179" t="n">
        <v>59.4</v>
      </c>
    </row>
    <row r="1529" s="144" customFormat="true" ht="12.75" hidden="true" customHeight="false" outlineLevel="1" collapsed="false">
      <c r="A1529" s="142"/>
      <c r="B1529" s="166" t="s">
        <v>1576</v>
      </c>
      <c r="C1529" s="179" t="n">
        <v>87.1</v>
      </c>
      <c r="D1529" s="179" t="n">
        <v>88.85</v>
      </c>
      <c r="E1529" s="179" t="n">
        <v>90.62</v>
      </c>
      <c r="F1529" s="179" t="n">
        <v>92.43</v>
      </c>
      <c r="G1529" s="179" t="n">
        <v>94.28</v>
      </c>
    </row>
    <row r="1530" s="144" customFormat="true" ht="12.75" hidden="true" customHeight="false" outlineLevel="1" collapsed="false">
      <c r="A1530" s="142"/>
      <c r="B1530" s="166" t="s">
        <v>1577</v>
      </c>
      <c r="C1530" s="179" t="n">
        <v>30.16</v>
      </c>
      <c r="D1530" s="179" t="n">
        <v>30.76</v>
      </c>
      <c r="E1530" s="179" t="n">
        <v>31.37</v>
      </c>
      <c r="F1530" s="179" t="n">
        <v>32</v>
      </c>
      <c r="G1530" s="179" t="n">
        <v>32.64</v>
      </c>
    </row>
    <row r="1531" s="144" customFormat="true" ht="12.75" hidden="true" customHeight="false" outlineLevel="1" collapsed="false">
      <c r="A1531" s="142"/>
      <c r="B1531" s="166" t="s">
        <v>1505</v>
      </c>
      <c r="C1531" s="179" t="n">
        <v>57.15</v>
      </c>
      <c r="D1531" s="179" t="n">
        <v>58.3</v>
      </c>
      <c r="E1531" s="179" t="n">
        <v>59.47</v>
      </c>
      <c r="F1531" s="179" t="n">
        <v>60.65</v>
      </c>
      <c r="G1531" s="179" t="n">
        <v>61.86</v>
      </c>
    </row>
    <row r="1532" s="144" customFormat="true" ht="12.75" hidden="true" customHeight="false" outlineLevel="1" collapsed="false">
      <c r="A1532" s="142"/>
      <c r="B1532" s="166" t="s">
        <v>1506</v>
      </c>
      <c r="C1532" s="179" t="n">
        <v>35.04</v>
      </c>
      <c r="D1532" s="179" t="n">
        <v>35.74</v>
      </c>
      <c r="E1532" s="179" t="n">
        <v>36.45</v>
      </c>
      <c r="F1532" s="179" t="n">
        <v>37.18</v>
      </c>
      <c r="G1532" s="179" t="n">
        <v>37.93</v>
      </c>
    </row>
    <row r="1533" s="144" customFormat="true" ht="12.75" hidden="true" customHeight="false" outlineLevel="1" collapsed="false">
      <c r="A1533" s="142"/>
      <c r="B1533" s="166" t="s">
        <v>1508</v>
      </c>
      <c r="C1533" s="179" t="n">
        <v>64.2</v>
      </c>
      <c r="D1533" s="179" t="n">
        <v>65.48</v>
      </c>
      <c r="E1533" s="179" t="n">
        <v>66.8</v>
      </c>
      <c r="F1533" s="179" t="n">
        <v>68.13</v>
      </c>
      <c r="G1533" s="179" t="n">
        <v>69.5</v>
      </c>
    </row>
    <row r="1534" s="144" customFormat="true" ht="12.75" hidden="true" customHeight="false" outlineLevel="1" collapsed="false">
      <c r="A1534" s="142"/>
      <c r="B1534" s="166" t="s">
        <v>1509</v>
      </c>
      <c r="C1534" s="179" t="n">
        <v>67.06</v>
      </c>
      <c r="D1534" s="179" t="n">
        <v>68.4</v>
      </c>
      <c r="E1534" s="179" t="n">
        <v>69.77</v>
      </c>
      <c r="F1534" s="179" t="n">
        <v>71.17</v>
      </c>
      <c r="G1534" s="179" t="n">
        <v>72.59</v>
      </c>
    </row>
    <row r="1535" s="144" customFormat="true" ht="12.75" hidden="true" customHeight="false" outlineLevel="1" collapsed="false">
      <c r="A1535" s="142"/>
      <c r="B1535" s="166" t="s">
        <v>1510</v>
      </c>
      <c r="C1535" s="179" t="n">
        <v>35.3</v>
      </c>
      <c r="D1535" s="179" t="n">
        <v>36</v>
      </c>
      <c r="E1535" s="179" t="n">
        <v>36.73</v>
      </c>
      <c r="F1535" s="179" t="n">
        <v>37.47</v>
      </c>
      <c r="G1535" s="179" t="n">
        <v>38.21</v>
      </c>
    </row>
    <row r="1536" s="144" customFormat="true" ht="12.75" hidden="true" customHeight="false" outlineLevel="1" collapsed="false">
      <c r="A1536" s="142"/>
      <c r="B1536" s="166" t="s">
        <v>1512</v>
      </c>
      <c r="C1536" s="179" t="n">
        <v>65.32</v>
      </c>
      <c r="D1536" s="179" t="n">
        <v>66.63</v>
      </c>
      <c r="E1536" s="179" t="n">
        <v>67.96</v>
      </c>
      <c r="F1536" s="179" t="n">
        <v>69.32</v>
      </c>
      <c r="G1536" s="179" t="n">
        <v>70.71</v>
      </c>
    </row>
    <row r="1537" s="144" customFormat="true" ht="12.75" hidden="true" customHeight="false" outlineLevel="1" collapsed="false">
      <c r="A1537" s="142"/>
      <c r="B1537" s="166" t="s">
        <v>1513</v>
      </c>
      <c r="C1537" s="179" t="n">
        <v>34.03</v>
      </c>
      <c r="D1537" s="179" t="n">
        <v>34.71</v>
      </c>
      <c r="E1537" s="179" t="n">
        <v>35.4</v>
      </c>
      <c r="F1537" s="179" t="n">
        <v>36.11</v>
      </c>
      <c r="G1537" s="179" t="n">
        <v>36.84</v>
      </c>
    </row>
    <row r="1538" s="144" customFormat="true" ht="12.75" hidden="true" customHeight="false" outlineLevel="1" collapsed="false">
      <c r="A1538" s="142"/>
      <c r="B1538" s="166" t="s">
        <v>1516</v>
      </c>
      <c r="C1538" s="179" t="n">
        <v>58.56</v>
      </c>
      <c r="D1538" s="179" t="n">
        <v>59.73</v>
      </c>
      <c r="E1538" s="179" t="n">
        <v>60.93</v>
      </c>
      <c r="F1538" s="179" t="n">
        <v>62.14</v>
      </c>
      <c r="G1538" s="179" t="n">
        <v>63.38</v>
      </c>
    </row>
    <row r="1539" s="144" customFormat="true" ht="12.75" hidden="true" customHeight="false" outlineLevel="1" collapsed="false">
      <c r="A1539" s="142"/>
      <c r="B1539" s="166" t="s">
        <v>1517</v>
      </c>
      <c r="C1539" s="179" t="n">
        <v>34.26</v>
      </c>
      <c r="D1539" s="179" t="n">
        <v>34.95</v>
      </c>
      <c r="E1539" s="179" t="n">
        <v>35.65</v>
      </c>
      <c r="F1539" s="179" t="n">
        <v>36.36</v>
      </c>
      <c r="G1539" s="179" t="n">
        <v>37.08</v>
      </c>
    </row>
    <row r="1540" s="144" customFormat="true" ht="12.75" hidden="true" customHeight="false" outlineLevel="1" collapsed="false">
      <c r="A1540" s="142"/>
      <c r="B1540" s="166" t="s">
        <v>1518</v>
      </c>
      <c r="C1540" s="179" t="n">
        <v>65.76</v>
      </c>
      <c r="D1540" s="179" t="n">
        <v>67.07</v>
      </c>
      <c r="E1540" s="179" t="n">
        <v>68.42</v>
      </c>
      <c r="F1540" s="179" t="n">
        <v>69.78</v>
      </c>
      <c r="G1540" s="179" t="n">
        <v>71.18</v>
      </c>
    </row>
    <row r="1541" s="144" customFormat="true" ht="12.75" hidden="true" customHeight="false" outlineLevel="1" collapsed="false">
      <c r="A1541" s="142"/>
      <c r="B1541" s="166" t="s">
        <v>1519</v>
      </c>
      <c r="C1541" s="179" t="n">
        <v>101.2</v>
      </c>
      <c r="D1541" s="179" t="n">
        <v>103.22</v>
      </c>
      <c r="E1541" s="179" t="n">
        <v>105.3</v>
      </c>
      <c r="F1541" s="179" t="n">
        <v>107.4</v>
      </c>
      <c r="G1541" s="179" t="n">
        <v>109.54</v>
      </c>
    </row>
    <row r="1542" s="144" customFormat="true" ht="12.75" hidden="true" customHeight="false" outlineLevel="1" collapsed="false">
      <c r="A1542" s="142"/>
      <c r="B1542" s="166" t="s">
        <v>1521</v>
      </c>
      <c r="C1542" s="179" t="n">
        <v>35.06</v>
      </c>
      <c r="D1542" s="179" t="n">
        <v>35.76</v>
      </c>
      <c r="E1542" s="179" t="n">
        <v>36.48</v>
      </c>
      <c r="F1542" s="179" t="n">
        <v>37.21</v>
      </c>
      <c r="G1542" s="179" t="n">
        <v>37.95</v>
      </c>
    </row>
    <row r="1543" s="144" customFormat="true" ht="12.75" hidden="true" customHeight="false" outlineLevel="1" collapsed="false">
      <c r="A1543" s="142"/>
      <c r="B1543" s="166" t="s">
        <v>1523</v>
      </c>
      <c r="C1543" s="179" t="n">
        <v>392</v>
      </c>
      <c r="D1543" s="179" t="n">
        <v>400</v>
      </c>
      <c r="E1543" s="179" t="n">
        <v>408</v>
      </c>
      <c r="F1543" s="179" t="n">
        <v>416</v>
      </c>
      <c r="G1543" s="179" t="n">
        <v>424</v>
      </c>
    </row>
    <row r="1544" s="144" customFormat="true" ht="12.75" hidden="true" customHeight="false" outlineLevel="1" collapsed="false">
      <c r="A1544" s="142"/>
      <c r="B1544" s="166" t="s">
        <v>1526</v>
      </c>
      <c r="C1544" s="179" t="n">
        <v>71.63</v>
      </c>
      <c r="D1544" s="179" t="n">
        <v>73.06</v>
      </c>
      <c r="E1544" s="179" t="n">
        <v>74.52</v>
      </c>
      <c r="F1544" s="179" t="n">
        <v>76</v>
      </c>
      <c r="G1544" s="179" t="n">
        <v>77.53</v>
      </c>
    </row>
    <row r="1545" s="144" customFormat="true" ht="12.75" hidden="true" customHeight="false" outlineLevel="1" collapsed="false">
      <c r="A1545" s="142"/>
      <c r="B1545" s="166" t="s">
        <v>1524</v>
      </c>
      <c r="C1545" s="179" t="n">
        <v>95.39</v>
      </c>
      <c r="D1545" s="179" t="n">
        <v>97.29</v>
      </c>
      <c r="E1545" s="179" t="n">
        <v>99.24</v>
      </c>
      <c r="F1545" s="179" t="n">
        <v>101.23</v>
      </c>
      <c r="G1545" s="179" t="n">
        <v>103.25</v>
      </c>
    </row>
    <row r="1546" s="144" customFormat="true" ht="12.75" hidden="true" customHeight="false" outlineLevel="1" collapsed="false">
      <c r="A1546" s="142"/>
      <c r="B1546" s="166" t="s">
        <v>1525</v>
      </c>
      <c r="C1546" s="179" t="n">
        <v>41.93</v>
      </c>
      <c r="D1546" s="179" t="n">
        <v>49.65</v>
      </c>
      <c r="E1546" s="179" t="n">
        <v>50.65</v>
      </c>
      <c r="F1546" s="179" t="n">
        <v>51.66</v>
      </c>
      <c r="G1546" s="179" t="n">
        <v>52.69</v>
      </c>
    </row>
    <row r="1547" s="144" customFormat="true" ht="12.75" hidden="true" customHeight="false" outlineLevel="1" collapsed="false">
      <c r="A1547" s="142"/>
      <c r="B1547" s="166" t="s">
        <v>1346</v>
      </c>
      <c r="C1547" s="179" t="n">
        <v>77.85</v>
      </c>
      <c r="D1547" s="179" t="n">
        <v>98.32</v>
      </c>
      <c r="E1547" s="179" t="n">
        <v>100.28</v>
      </c>
      <c r="F1547" s="179" t="n">
        <v>102.29</v>
      </c>
      <c r="G1547" s="179" t="n">
        <v>104.33</v>
      </c>
    </row>
    <row r="1548" s="144" customFormat="true" ht="12.75" hidden="true" customHeight="false" outlineLevel="1" collapsed="false">
      <c r="A1548" s="142"/>
      <c r="B1548" s="166" t="s">
        <v>1347</v>
      </c>
      <c r="C1548" s="179" t="n">
        <v>42.56</v>
      </c>
      <c r="D1548" s="179" t="n">
        <v>50.39</v>
      </c>
      <c r="E1548" s="179" t="n">
        <v>51.4</v>
      </c>
      <c r="F1548" s="179" t="n">
        <v>52.43</v>
      </c>
      <c r="G1548" s="179" t="n">
        <v>53.48</v>
      </c>
    </row>
    <row r="1549" s="144" customFormat="true" ht="12.75" hidden="true" customHeight="false" outlineLevel="1" collapsed="false">
      <c r="A1549" s="142"/>
      <c r="B1549" s="166" t="s">
        <v>1355</v>
      </c>
      <c r="C1549" s="179" t="n">
        <v>84.58</v>
      </c>
      <c r="D1549" s="179" t="n">
        <v>100.15</v>
      </c>
      <c r="E1549" s="179" t="n">
        <v>102.15</v>
      </c>
      <c r="F1549" s="179" t="n">
        <v>104.19</v>
      </c>
      <c r="G1549" s="179" t="n">
        <v>106.28</v>
      </c>
    </row>
    <row r="1550" s="144" customFormat="true" ht="12.75" hidden="true" customHeight="false" outlineLevel="1" collapsed="false">
      <c r="A1550" s="142"/>
      <c r="B1550" s="166" t="s">
        <v>1356</v>
      </c>
      <c r="C1550" s="179" t="n">
        <v>46.31</v>
      </c>
      <c r="D1550" s="179" t="n">
        <v>47.24</v>
      </c>
      <c r="E1550" s="179" t="n">
        <v>48.18</v>
      </c>
      <c r="F1550" s="179" t="n">
        <v>49.14</v>
      </c>
      <c r="G1550" s="179" t="n">
        <v>50.13</v>
      </c>
    </row>
    <row r="1551" s="144" customFormat="true" ht="12.75" hidden="true" customHeight="false" outlineLevel="1" collapsed="false">
      <c r="A1551" s="142"/>
      <c r="B1551" s="166" t="s">
        <v>1360</v>
      </c>
      <c r="C1551" s="179" t="n">
        <v>78.61</v>
      </c>
      <c r="D1551" s="179" t="n">
        <v>93.08</v>
      </c>
      <c r="E1551" s="179" t="n">
        <v>94.94</v>
      </c>
      <c r="F1551" s="179" t="n">
        <v>96.84</v>
      </c>
      <c r="G1551" s="179" t="n">
        <v>98.78</v>
      </c>
    </row>
    <row r="1552" s="144" customFormat="true" ht="12.75" hidden="true" customHeight="false" outlineLevel="1" collapsed="false">
      <c r="A1552" s="142"/>
      <c r="B1552" s="166" t="s">
        <v>1361</v>
      </c>
      <c r="C1552" s="179" t="n">
        <v>86.42</v>
      </c>
      <c r="D1552" s="179" t="n">
        <v>102.31</v>
      </c>
      <c r="E1552" s="179" t="n">
        <v>104.36</v>
      </c>
      <c r="F1552" s="179" t="n">
        <v>106.45</v>
      </c>
      <c r="G1552" s="179" t="n">
        <v>108.58</v>
      </c>
    </row>
    <row r="1553" s="144" customFormat="true" ht="12.75" hidden="true" customHeight="false" outlineLevel="1" collapsed="false">
      <c r="A1553" s="142"/>
      <c r="B1553" s="166" t="s">
        <v>1370</v>
      </c>
      <c r="C1553" s="179" t="n">
        <v>32.05</v>
      </c>
      <c r="D1553" s="179" t="n">
        <v>37.95</v>
      </c>
      <c r="E1553" s="179" t="n">
        <v>38.7</v>
      </c>
      <c r="F1553" s="179" t="n">
        <v>39.48</v>
      </c>
      <c r="G1553" s="179" t="n">
        <v>40.27</v>
      </c>
    </row>
    <row r="1554" s="144" customFormat="true" ht="12.75" hidden="true" customHeight="false" outlineLevel="1" collapsed="false">
      <c r="A1554" s="142"/>
      <c r="B1554" s="166" t="s">
        <v>1380</v>
      </c>
      <c r="C1554" s="179" t="n">
        <v>61.07</v>
      </c>
      <c r="D1554" s="179" t="n">
        <v>72.3</v>
      </c>
      <c r="E1554" s="179" t="n">
        <v>73.75</v>
      </c>
      <c r="F1554" s="179" t="n">
        <v>75.22</v>
      </c>
      <c r="G1554" s="179" t="n">
        <v>76.73</v>
      </c>
    </row>
    <row r="1555" s="144" customFormat="true" ht="12.75" hidden="true" customHeight="false" outlineLevel="1" collapsed="false">
      <c r="A1555" s="142"/>
      <c r="B1555" s="166" t="s">
        <v>1381</v>
      </c>
      <c r="C1555" s="179" t="n">
        <v>39.96</v>
      </c>
      <c r="D1555" s="179" t="n">
        <v>40.76</v>
      </c>
      <c r="E1555" s="179" t="n">
        <v>41.57</v>
      </c>
      <c r="F1555" s="179" t="n">
        <v>42.4</v>
      </c>
      <c r="G1555" s="179" t="n">
        <v>43.25</v>
      </c>
    </row>
    <row r="1556" s="144" customFormat="true" ht="12.75" hidden="true" customHeight="false" outlineLevel="1" collapsed="false">
      <c r="A1556" s="142"/>
      <c r="B1556" s="166" t="s">
        <v>1578</v>
      </c>
      <c r="C1556" s="179" t="n">
        <v>76.14</v>
      </c>
      <c r="D1556" s="179" t="n">
        <v>77.66</v>
      </c>
      <c r="E1556" s="179" t="n">
        <v>79.21</v>
      </c>
      <c r="F1556" s="179" t="n">
        <v>80.8</v>
      </c>
      <c r="G1556" s="179" t="n">
        <v>82.4</v>
      </c>
    </row>
    <row r="1557" s="144" customFormat="true" ht="12.75" hidden="true" customHeight="false" outlineLevel="1" collapsed="false">
      <c r="A1557" s="142"/>
      <c r="B1557" s="166" t="s">
        <v>1579</v>
      </c>
      <c r="C1557" s="179" t="n">
        <v>50.29</v>
      </c>
      <c r="D1557" s="179" t="n">
        <v>51.35</v>
      </c>
      <c r="E1557" s="179" t="n">
        <v>52.38</v>
      </c>
      <c r="F1557" s="179" t="n">
        <v>53.43</v>
      </c>
      <c r="G1557" s="179" t="n">
        <v>54.5</v>
      </c>
    </row>
    <row r="1558" s="144" customFormat="true" ht="12.75" hidden="true" customHeight="false" outlineLevel="1" collapsed="false">
      <c r="A1558" s="142"/>
      <c r="B1558" s="166" t="s">
        <v>1580</v>
      </c>
      <c r="C1558" s="179" t="n">
        <v>79.4</v>
      </c>
      <c r="D1558" s="179" t="n">
        <v>81</v>
      </c>
      <c r="E1558" s="179" t="n">
        <v>82.6</v>
      </c>
      <c r="F1558" s="179" t="n">
        <v>84.25</v>
      </c>
      <c r="G1558" s="179" t="n">
        <v>85.9</v>
      </c>
    </row>
    <row r="1559" s="144" customFormat="true" ht="12.75" hidden="true" customHeight="false" outlineLevel="1" collapsed="false">
      <c r="A1559" s="142"/>
      <c r="B1559" s="166" t="s">
        <v>1581</v>
      </c>
      <c r="C1559" s="179" t="n">
        <v>101.92</v>
      </c>
      <c r="D1559" s="179" t="n">
        <v>103.96</v>
      </c>
      <c r="E1559" s="179" t="n">
        <v>106.04</v>
      </c>
      <c r="F1559" s="179" t="n">
        <v>108.16</v>
      </c>
      <c r="G1559" s="179" t="n">
        <v>110.32</v>
      </c>
    </row>
    <row r="1560" s="144" customFormat="true" ht="12.75" hidden="true" customHeight="false" outlineLevel="1" collapsed="false">
      <c r="A1560" s="142"/>
      <c r="B1560" s="166" t="s">
        <v>1387</v>
      </c>
      <c r="C1560" s="179" t="n">
        <v>85.07</v>
      </c>
      <c r="D1560" s="179" t="n">
        <v>86.77</v>
      </c>
      <c r="E1560" s="179" t="n">
        <v>88.51</v>
      </c>
      <c r="F1560" s="179" t="n">
        <v>90.28</v>
      </c>
      <c r="G1560" s="179" t="n">
        <v>92.08</v>
      </c>
    </row>
    <row r="1561" s="144" customFormat="true" ht="12.75" hidden="true" customHeight="false" outlineLevel="1" collapsed="false">
      <c r="A1561" s="142"/>
      <c r="B1561" s="166" t="s">
        <v>1582</v>
      </c>
      <c r="C1561" s="179" t="n">
        <v>41.18</v>
      </c>
      <c r="D1561" s="179" t="n">
        <v>48.76</v>
      </c>
      <c r="E1561" s="179" t="n">
        <v>49.74</v>
      </c>
      <c r="F1561" s="179" t="n">
        <v>50.73</v>
      </c>
      <c r="G1561" s="179" t="n">
        <v>51.75</v>
      </c>
    </row>
    <row r="1562" s="144" customFormat="true" ht="12.75" hidden="true" customHeight="false" outlineLevel="1" collapsed="false">
      <c r="A1562" s="142"/>
      <c r="B1562" s="166" t="s">
        <v>1390</v>
      </c>
      <c r="C1562" s="179" t="n">
        <v>62</v>
      </c>
      <c r="D1562" s="179" t="n">
        <v>96.47</v>
      </c>
      <c r="E1562" s="179" t="n">
        <v>98.4</v>
      </c>
      <c r="F1562" s="179" t="n">
        <v>100.37</v>
      </c>
      <c r="G1562" s="179" t="n">
        <v>102.37</v>
      </c>
    </row>
    <row r="1563" s="144" customFormat="true" ht="12.75" hidden="true" customHeight="false" outlineLevel="1" collapsed="false">
      <c r="A1563" s="142"/>
      <c r="B1563" s="166" t="s">
        <v>1391</v>
      </c>
      <c r="C1563" s="179" t="n">
        <v>35</v>
      </c>
      <c r="D1563" s="179" t="n">
        <v>45.47</v>
      </c>
      <c r="E1563" s="179" t="n">
        <v>46.38</v>
      </c>
      <c r="F1563" s="179" t="n">
        <v>47.31</v>
      </c>
      <c r="G1563" s="179" t="n">
        <v>48.25</v>
      </c>
    </row>
    <row r="1564" s="144" customFormat="true" ht="12.75" hidden="true" customHeight="false" outlineLevel="1" collapsed="false">
      <c r="A1564" s="142"/>
      <c r="B1564" s="166" t="s">
        <v>1393</v>
      </c>
      <c r="C1564" s="179" t="n">
        <v>83.2</v>
      </c>
      <c r="D1564" s="179" t="n">
        <v>89.33</v>
      </c>
      <c r="E1564" s="179" t="n">
        <v>91.12</v>
      </c>
      <c r="F1564" s="179" t="n">
        <v>92.94</v>
      </c>
      <c r="G1564" s="179" t="n">
        <v>94.8</v>
      </c>
    </row>
    <row r="1565" s="144" customFormat="true" ht="12.75" hidden="true" customHeight="false" outlineLevel="1" collapsed="false">
      <c r="A1565" s="142"/>
      <c r="B1565" s="166" t="s">
        <v>1394</v>
      </c>
      <c r="C1565" s="179" t="n">
        <v>93.03</v>
      </c>
      <c r="D1565" s="179" t="n">
        <v>94.89</v>
      </c>
      <c r="E1565" s="179" t="n">
        <v>96.79</v>
      </c>
      <c r="F1565" s="179" t="n">
        <v>98.73</v>
      </c>
      <c r="G1565" s="179" t="n">
        <v>100.7</v>
      </c>
    </row>
    <row r="1566" s="144" customFormat="true" ht="12.75" hidden="true" customHeight="false" outlineLevel="1" collapsed="false">
      <c r="A1566" s="142"/>
      <c r="B1566" s="166" t="s">
        <v>1398</v>
      </c>
      <c r="C1566" s="179" t="n">
        <v>38.65</v>
      </c>
      <c r="D1566" s="179" t="n">
        <v>39.4</v>
      </c>
      <c r="E1566" s="179" t="n">
        <v>40.2</v>
      </c>
      <c r="F1566" s="179" t="n">
        <v>41</v>
      </c>
      <c r="G1566" s="179" t="n">
        <v>41.8</v>
      </c>
    </row>
    <row r="1567" s="144" customFormat="true" ht="12.75" hidden="true" customHeight="false" outlineLevel="1" collapsed="false">
      <c r="A1567" s="142"/>
      <c r="B1567" s="166" t="s">
        <v>1583</v>
      </c>
      <c r="C1567" s="179" t="n">
        <v>38.65</v>
      </c>
      <c r="D1567" s="179" t="n">
        <v>39.4</v>
      </c>
      <c r="E1567" s="179" t="n">
        <v>40.2</v>
      </c>
      <c r="F1567" s="179" t="n">
        <v>41</v>
      </c>
      <c r="G1567" s="179" t="n">
        <v>41.8</v>
      </c>
    </row>
    <row r="1568" s="144" customFormat="true" ht="12.75" hidden="true" customHeight="false" outlineLevel="1" collapsed="false">
      <c r="A1568" s="142"/>
      <c r="B1568" s="166" t="s">
        <v>1584</v>
      </c>
      <c r="C1568" s="179" t="n">
        <v>41.2</v>
      </c>
      <c r="D1568" s="179" t="n">
        <v>44.24</v>
      </c>
      <c r="E1568" s="179" t="n">
        <v>45.13</v>
      </c>
      <c r="F1568" s="179" t="n">
        <v>46.03</v>
      </c>
      <c r="G1568" s="179" t="n">
        <v>46.95</v>
      </c>
    </row>
    <row r="1569" s="144" customFormat="true" ht="12.75" hidden="true" customHeight="false" outlineLevel="1" collapsed="false">
      <c r="A1569" s="142"/>
      <c r="B1569" s="166" t="s">
        <v>1410</v>
      </c>
      <c r="C1569" s="179" t="n">
        <v>44.72</v>
      </c>
      <c r="D1569" s="179" t="n">
        <v>45.62</v>
      </c>
      <c r="E1569" s="179" t="n">
        <v>46.53</v>
      </c>
      <c r="F1569" s="179" t="n">
        <v>47.46</v>
      </c>
      <c r="G1569" s="179" t="n">
        <v>48.4</v>
      </c>
    </row>
    <row r="1570" s="144" customFormat="true" ht="12.75" hidden="true" customHeight="false" outlineLevel="1" collapsed="false">
      <c r="A1570" s="142"/>
      <c r="B1570" s="166" t="s">
        <v>1414</v>
      </c>
      <c r="C1570" s="179" t="n">
        <v>407.33</v>
      </c>
      <c r="D1570" s="179" t="n">
        <v>415.5</v>
      </c>
      <c r="E1570" s="179" t="n">
        <v>423.78</v>
      </c>
      <c r="F1570" s="179" t="n">
        <v>432.26</v>
      </c>
      <c r="G1570" s="179" t="n">
        <v>440.91</v>
      </c>
    </row>
    <row r="1571" s="144" customFormat="true" ht="12.75" hidden="true" customHeight="false" outlineLevel="1" collapsed="false">
      <c r="A1571" s="142"/>
      <c r="B1571" s="166" t="s">
        <v>1585</v>
      </c>
      <c r="C1571" s="179" t="n">
        <v>78.52</v>
      </c>
      <c r="D1571" s="179" t="n">
        <v>80.09</v>
      </c>
      <c r="E1571" s="179" t="n">
        <v>81.69</v>
      </c>
      <c r="F1571" s="179" t="n">
        <v>83.33</v>
      </c>
      <c r="G1571" s="179" t="n">
        <v>84.99</v>
      </c>
    </row>
    <row r="1572" s="144" customFormat="true" ht="12.75" hidden="true" customHeight="false" outlineLevel="1" collapsed="false">
      <c r="A1572" s="142"/>
      <c r="B1572" s="166" t="s">
        <v>1586</v>
      </c>
      <c r="C1572" s="179" t="n">
        <v>115.11</v>
      </c>
      <c r="D1572" s="179" t="n">
        <v>117.42</v>
      </c>
      <c r="E1572" s="179" t="n">
        <v>119.76</v>
      </c>
      <c r="F1572" s="179" t="n">
        <v>122.16</v>
      </c>
      <c r="G1572" s="179" t="n">
        <v>124.6</v>
      </c>
    </row>
    <row r="1573" s="144" customFormat="true" ht="12.75" hidden="true" customHeight="false" outlineLevel="1" collapsed="false">
      <c r="A1573" s="142"/>
      <c r="B1573" s="166" t="s">
        <v>1416</v>
      </c>
      <c r="C1573" s="179" t="n">
        <v>932</v>
      </c>
      <c r="D1573" s="179" t="n">
        <v>976</v>
      </c>
      <c r="E1573" s="179" t="n">
        <v>995</v>
      </c>
      <c r="F1573" s="179" t="n">
        <v>1015</v>
      </c>
      <c r="G1573" s="179" t="n">
        <v>1035</v>
      </c>
    </row>
    <row r="1574" s="144" customFormat="true" ht="20.25" hidden="false" customHeight="true" outlineLevel="0" collapsed="false">
      <c r="A1574" s="142"/>
      <c r="B1574" s="97" t="s">
        <v>1590</v>
      </c>
      <c r="C1574" s="97"/>
      <c r="D1574" s="97"/>
      <c r="E1574" s="97"/>
      <c r="F1574" s="97"/>
      <c r="G1574" s="97"/>
    </row>
    <row r="1575" s="144" customFormat="true" ht="18.75" hidden="false" customHeight="false" outlineLevel="0" collapsed="false">
      <c r="A1575" s="142"/>
      <c r="B1575" s="80" t="s">
        <v>1591</v>
      </c>
      <c r="C1575" s="73"/>
      <c r="D1575" s="73"/>
      <c r="E1575" s="73"/>
      <c r="F1575" s="73"/>
      <c r="G1575" s="73"/>
    </row>
    <row r="1576" s="144" customFormat="true" ht="12.75" hidden="false" customHeight="false" outlineLevel="0" collapsed="false">
      <c r="A1576" s="142"/>
      <c r="B1576" s="154" t="s">
        <v>1593</v>
      </c>
      <c r="C1576" s="155" t="n">
        <v>12.74</v>
      </c>
      <c r="D1576" s="155" t="n">
        <v>12.99</v>
      </c>
      <c r="E1576" s="155" t="n">
        <v>13.25</v>
      </c>
      <c r="F1576" s="155" t="n">
        <v>13.52</v>
      </c>
      <c r="G1576" s="155" t="n">
        <v>13.79</v>
      </c>
    </row>
    <row r="1577" s="144" customFormat="true" ht="12.75" hidden="false" customHeight="false" outlineLevel="0" collapsed="false">
      <c r="A1577" s="142"/>
      <c r="B1577" s="154" t="s">
        <v>2875</v>
      </c>
      <c r="C1577" s="155" t="n">
        <v>18.77</v>
      </c>
      <c r="D1577" s="155" t="n">
        <v>19.15</v>
      </c>
      <c r="E1577" s="155" t="n">
        <v>19.53</v>
      </c>
      <c r="F1577" s="155" t="n">
        <v>19.92</v>
      </c>
      <c r="G1577" s="155" t="n">
        <v>20.32</v>
      </c>
    </row>
    <row r="1578" s="144" customFormat="true" ht="12.75" hidden="false" customHeight="false" outlineLevel="0" collapsed="false">
      <c r="A1578" s="142"/>
      <c r="B1578" s="154" t="s">
        <v>1595</v>
      </c>
      <c r="C1578" s="155" t="n">
        <v>39.72</v>
      </c>
      <c r="D1578" s="155" t="n">
        <v>40.51</v>
      </c>
      <c r="E1578" s="155" t="n">
        <v>41.32</v>
      </c>
      <c r="F1578" s="155" t="n">
        <v>42.15</v>
      </c>
      <c r="G1578" s="155" t="n">
        <v>42.99</v>
      </c>
    </row>
    <row r="1579" s="144" customFormat="true" ht="12.75" hidden="false" customHeight="false" outlineLevel="0" collapsed="false">
      <c r="A1579" s="142"/>
      <c r="B1579" s="154" t="s">
        <v>1596</v>
      </c>
      <c r="C1579" s="155" t="n">
        <v>11.68</v>
      </c>
      <c r="D1579" s="155" t="n">
        <v>11.91</v>
      </c>
      <c r="E1579" s="155" t="n">
        <v>12.15</v>
      </c>
      <c r="F1579" s="155" t="n">
        <v>12.39</v>
      </c>
      <c r="G1579" s="155" t="n">
        <v>12.64</v>
      </c>
    </row>
    <row r="1580" s="144" customFormat="true" ht="12.75" hidden="false" customHeight="false" outlineLevel="0" collapsed="false">
      <c r="A1580" s="142"/>
      <c r="B1580" s="154" t="s">
        <v>1597</v>
      </c>
      <c r="C1580" s="155" t="n">
        <v>125.21</v>
      </c>
      <c r="D1580" s="155" t="n">
        <v>127.71</v>
      </c>
      <c r="E1580" s="155" t="n">
        <v>130.26</v>
      </c>
      <c r="F1580" s="155" t="n">
        <v>132.87</v>
      </c>
      <c r="G1580" s="155" t="n">
        <v>135.53</v>
      </c>
    </row>
    <row r="1581" s="144" customFormat="true" ht="12.75" hidden="false" customHeight="false" outlineLevel="0" collapsed="false">
      <c r="A1581" s="142"/>
      <c r="B1581" s="154" t="s">
        <v>1598</v>
      </c>
      <c r="C1581" s="155" t="n">
        <v>12.77</v>
      </c>
      <c r="D1581" s="155" t="n">
        <v>13.03</v>
      </c>
      <c r="E1581" s="155" t="n">
        <v>13.29</v>
      </c>
      <c r="F1581" s="155" t="n">
        <v>13.56</v>
      </c>
      <c r="G1581" s="155" t="n">
        <v>13.83</v>
      </c>
    </row>
    <row r="1582" s="144" customFormat="true" ht="12.75" hidden="false" customHeight="false" outlineLevel="0" collapsed="false">
      <c r="A1582" s="142"/>
      <c r="B1582" s="154" t="s">
        <v>1599</v>
      </c>
      <c r="C1582" s="155" t="n">
        <v>13.18</v>
      </c>
      <c r="D1582" s="155" t="n">
        <v>13.44</v>
      </c>
      <c r="E1582" s="155" t="n">
        <v>13.71</v>
      </c>
      <c r="F1582" s="155" t="n">
        <v>13.98</v>
      </c>
      <c r="G1582" s="155" t="n">
        <v>14.26</v>
      </c>
    </row>
    <row r="1583" s="144" customFormat="true" ht="12.75" hidden="false" customHeight="false" outlineLevel="0" collapsed="false">
      <c r="A1583" s="142"/>
      <c r="B1583" s="154" t="s">
        <v>1600</v>
      </c>
      <c r="C1583" s="155" t="n">
        <v>14.54</v>
      </c>
      <c r="D1583" s="155" t="n">
        <v>14.83</v>
      </c>
      <c r="E1583" s="155" t="n">
        <v>15.13</v>
      </c>
      <c r="F1583" s="155" t="n">
        <v>15.43</v>
      </c>
      <c r="G1583" s="155" t="n">
        <v>15.74</v>
      </c>
    </row>
    <row r="1584" s="144" customFormat="true" ht="12.75" hidden="false" customHeight="false" outlineLevel="0" collapsed="false">
      <c r="A1584" s="142"/>
      <c r="B1584" s="154" t="s">
        <v>1601</v>
      </c>
      <c r="C1584" s="155" t="n">
        <v>13.18</v>
      </c>
      <c r="D1584" s="155" t="n">
        <v>13.44</v>
      </c>
      <c r="E1584" s="155" t="n">
        <v>13.71</v>
      </c>
      <c r="F1584" s="155" t="n">
        <v>13.98</v>
      </c>
      <c r="G1584" s="155" t="n">
        <v>14.26</v>
      </c>
    </row>
    <row r="1585" s="144" customFormat="true" ht="12.75" hidden="false" customHeight="false" outlineLevel="0" collapsed="false">
      <c r="A1585" s="142"/>
      <c r="B1585" s="154" t="s">
        <v>1602</v>
      </c>
      <c r="C1585" s="155" t="n">
        <v>38.63</v>
      </c>
      <c r="D1585" s="155" t="n">
        <v>39.4</v>
      </c>
      <c r="E1585" s="155" t="n">
        <v>40.19</v>
      </c>
      <c r="F1585" s="155" t="n">
        <v>40.99</v>
      </c>
      <c r="G1585" s="155" t="n">
        <v>41.81</v>
      </c>
    </row>
    <row r="1586" s="144" customFormat="true" ht="12.75" hidden="false" customHeight="false" outlineLevel="0" collapsed="false">
      <c r="A1586" s="142"/>
      <c r="B1586" s="154" t="s">
        <v>1603</v>
      </c>
      <c r="C1586" s="155" t="n">
        <v>13.39</v>
      </c>
      <c r="D1586" s="155" t="n">
        <v>13.66</v>
      </c>
      <c r="E1586" s="155" t="n">
        <v>13.93</v>
      </c>
      <c r="F1586" s="155" t="n">
        <v>14.21</v>
      </c>
      <c r="G1586" s="155" t="n">
        <v>14.49</v>
      </c>
    </row>
    <row r="1587" s="144" customFormat="true" ht="12.75" hidden="false" customHeight="false" outlineLevel="0" collapsed="false">
      <c r="A1587" s="142"/>
      <c r="B1587" s="154" t="s">
        <v>1604</v>
      </c>
      <c r="C1587" s="155" t="n">
        <v>10.22</v>
      </c>
      <c r="D1587" s="155" t="n">
        <v>10.42</v>
      </c>
      <c r="E1587" s="155" t="n">
        <v>10.63</v>
      </c>
      <c r="F1587" s="155" t="n">
        <v>10.84</v>
      </c>
      <c r="G1587" s="155" t="n">
        <v>11.06</v>
      </c>
    </row>
    <row r="1588" s="144" customFormat="true" ht="12.75" hidden="false" customHeight="false" outlineLevel="0" collapsed="false">
      <c r="A1588" s="142"/>
      <c r="B1588" s="154" t="s">
        <v>1605</v>
      </c>
      <c r="C1588" s="155" t="n">
        <v>11.03</v>
      </c>
      <c r="D1588" s="155" t="n">
        <v>11.25</v>
      </c>
      <c r="E1588" s="155" t="n">
        <v>11.48</v>
      </c>
      <c r="F1588" s="155" t="n">
        <v>11.71</v>
      </c>
      <c r="G1588" s="155" t="n">
        <v>11.94</v>
      </c>
    </row>
    <row r="1589" s="144" customFormat="true" ht="12.75" hidden="false" customHeight="false" outlineLevel="0" collapsed="false">
      <c r="A1589" s="142"/>
      <c r="B1589" s="154" t="s">
        <v>1607</v>
      </c>
      <c r="C1589" s="155" t="n">
        <v>42.06</v>
      </c>
      <c r="D1589" s="155" t="n">
        <v>42.9</v>
      </c>
      <c r="E1589" s="155" t="n">
        <v>43.76</v>
      </c>
      <c r="F1589" s="155" t="n">
        <v>44.64</v>
      </c>
      <c r="G1589" s="155" t="n">
        <v>45.53</v>
      </c>
    </row>
    <row r="1590" s="144" customFormat="true" ht="12.75" hidden="false" customHeight="false" outlineLevel="0" collapsed="false">
      <c r="A1590" s="142"/>
      <c r="B1590" s="154" t="s">
        <v>1608</v>
      </c>
      <c r="C1590" s="155" t="n">
        <v>12.77</v>
      </c>
      <c r="D1590" s="155" t="n">
        <v>13.03</v>
      </c>
      <c r="E1590" s="155" t="n">
        <v>13.29</v>
      </c>
      <c r="F1590" s="155" t="n">
        <v>13.56</v>
      </c>
      <c r="G1590" s="155" t="n">
        <v>13.83</v>
      </c>
    </row>
    <row r="1591" s="144" customFormat="true" ht="12.75" hidden="false" customHeight="false" outlineLevel="0" collapsed="false">
      <c r="A1591" s="142"/>
      <c r="B1591" s="154" t="s">
        <v>1609</v>
      </c>
      <c r="C1591" s="155" t="n">
        <v>6.62</v>
      </c>
      <c r="D1591" s="155" t="n">
        <v>6.75</v>
      </c>
      <c r="E1591" s="155" t="n">
        <v>6.89</v>
      </c>
      <c r="F1591" s="155" t="n">
        <v>7.03</v>
      </c>
      <c r="G1591" s="155" t="n">
        <v>7.17</v>
      </c>
    </row>
    <row r="1592" s="144" customFormat="true" ht="12.75" hidden="false" customHeight="false" outlineLevel="0" collapsed="false">
      <c r="A1592" s="142"/>
      <c r="B1592" s="154" t="s">
        <v>1610</v>
      </c>
      <c r="C1592" s="155" t="n">
        <v>8.97</v>
      </c>
      <c r="D1592" s="155" t="n">
        <v>9.15</v>
      </c>
      <c r="E1592" s="155" t="n">
        <v>9.33</v>
      </c>
      <c r="F1592" s="155" t="n">
        <v>9.52</v>
      </c>
      <c r="G1592" s="155" t="n">
        <v>9.71</v>
      </c>
    </row>
    <row r="1593" s="144" customFormat="true" ht="12.75" hidden="false" customHeight="false" outlineLevel="0" collapsed="false">
      <c r="A1593" s="142"/>
      <c r="B1593" s="154" t="s">
        <v>1612</v>
      </c>
      <c r="C1593" s="155" t="n">
        <v>109.92</v>
      </c>
      <c r="D1593" s="155" t="n">
        <v>112.12</v>
      </c>
      <c r="E1593" s="155" t="n">
        <v>114.36</v>
      </c>
      <c r="F1593" s="155" t="n">
        <v>116.65</v>
      </c>
      <c r="G1593" s="155" t="n">
        <v>118.98</v>
      </c>
    </row>
    <row r="1594" s="144" customFormat="true" ht="12.75" hidden="false" customHeight="false" outlineLevel="0" collapsed="false">
      <c r="A1594" s="142"/>
      <c r="B1594" s="154" t="s">
        <v>1613</v>
      </c>
      <c r="C1594" s="155" t="n">
        <v>2045.41</v>
      </c>
      <c r="D1594" s="155" t="n">
        <v>2086.32</v>
      </c>
      <c r="E1594" s="155" t="n">
        <v>2128.05</v>
      </c>
      <c r="F1594" s="155" t="n">
        <v>2170.61</v>
      </c>
      <c r="G1594" s="155" t="n">
        <v>2214.02</v>
      </c>
    </row>
    <row r="1595" s="144" customFormat="true" ht="12.75" hidden="false" customHeight="false" outlineLevel="0" collapsed="false">
      <c r="A1595" s="142"/>
      <c r="B1595" s="154" t="s">
        <v>1614</v>
      </c>
      <c r="C1595" s="155" t="n">
        <v>81.24</v>
      </c>
      <c r="D1595" s="155" t="n">
        <v>82.86</v>
      </c>
      <c r="E1595" s="155" t="n">
        <v>84.52</v>
      </c>
      <c r="F1595" s="155" t="n">
        <v>86.21</v>
      </c>
      <c r="G1595" s="155" t="n">
        <v>87.93</v>
      </c>
    </row>
    <row r="1596" s="144" customFormat="true" ht="12.75" hidden="false" customHeight="false" outlineLevel="0" collapsed="false">
      <c r="A1596" s="142"/>
      <c r="B1596" s="154" t="s">
        <v>1615</v>
      </c>
      <c r="C1596" s="155" t="n">
        <v>1471.93</v>
      </c>
      <c r="D1596" s="155" t="n">
        <v>1501.37</v>
      </c>
      <c r="E1596" s="155" t="n">
        <v>1531.4</v>
      </c>
      <c r="F1596" s="155" t="n">
        <v>1562.03</v>
      </c>
      <c r="G1596" s="155" t="n">
        <v>1593.27</v>
      </c>
    </row>
    <row r="1597" s="144" customFormat="true" ht="12.75" hidden="false" customHeight="false" outlineLevel="0" collapsed="false">
      <c r="A1597" s="142"/>
      <c r="B1597" s="154" t="s">
        <v>1616</v>
      </c>
      <c r="C1597" s="155" t="n">
        <v>87.62</v>
      </c>
      <c r="D1597" s="155" t="n">
        <v>89.37</v>
      </c>
      <c r="E1597" s="155" t="n">
        <v>91.16</v>
      </c>
      <c r="F1597" s="155" t="n">
        <v>92.98</v>
      </c>
      <c r="G1597" s="155" t="n">
        <v>94.84</v>
      </c>
    </row>
    <row r="1598" s="144" customFormat="true" ht="12.75" hidden="false" customHeight="false" outlineLevel="0" collapsed="false">
      <c r="A1598" s="142"/>
      <c r="B1598" s="154" t="s">
        <v>1617</v>
      </c>
      <c r="C1598" s="155" t="n">
        <v>12.77</v>
      </c>
      <c r="D1598" s="155" t="n">
        <v>13.03</v>
      </c>
      <c r="E1598" s="155" t="n">
        <v>13.29</v>
      </c>
      <c r="F1598" s="155" t="n">
        <v>13.56</v>
      </c>
      <c r="G1598" s="155" t="n">
        <v>13.83</v>
      </c>
    </row>
    <row r="1599" s="144" customFormat="true" ht="12.75" hidden="false" customHeight="false" outlineLevel="0" collapsed="false">
      <c r="A1599" s="142"/>
      <c r="B1599" s="154" t="s">
        <v>2876</v>
      </c>
      <c r="C1599" s="155" t="n">
        <v>24.39</v>
      </c>
      <c r="D1599" s="155" t="n">
        <v>24.88</v>
      </c>
      <c r="E1599" s="155" t="n">
        <v>25.38</v>
      </c>
      <c r="F1599" s="155" t="n">
        <v>25.89</v>
      </c>
      <c r="G1599" s="155" t="n">
        <v>26.41</v>
      </c>
    </row>
    <row r="1600" s="144" customFormat="true" ht="12.75" hidden="false" customHeight="false" outlineLevel="0" collapsed="false">
      <c r="A1600" s="142"/>
      <c r="B1600" s="154" t="s">
        <v>1618</v>
      </c>
      <c r="C1600" s="155" t="n">
        <v>141.78</v>
      </c>
      <c r="D1600" s="155" t="n">
        <v>144.62</v>
      </c>
      <c r="E1600" s="155" t="n">
        <v>147.51</v>
      </c>
      <c r="F1600" s="155" t="n">
        <v>150.46</v>
      </c>
      <c r="G1600" s="155" t="n">
        <v>153.47</v>
      </c>
    </row>
    <row r="1601" s="144" customFormat="true" ht="12.75" hidden="false" customHeight="false" outlineLevel="0" collapsed="false">
      <c r="A1601" s="142"/>
      <c r="B1601" s="154" t="s">
        <v>2877</v>
      </c>
      <c r="C1601" s="155" t="n">
        <v>2682.61</v>
      </c>
      <c r="D1601" s="155" t="n">
        <v>2736.26</v>
      </c>
      <c r="E1601" s="155" t="n">
        <v>2790.99</v>
      </c>
      <c r="F1601" s="155" t="n">
        <v>2846.81</v>
      </c>
      <c r="G1601" s="155" t="n">
        <v>2903.75</v>
      </c>
    </row>
    <row r="1602" s="144" customFormat="true" ht="12.75" hidden="false" customHeight="false" outlineLevel="0" collapsed="false">
      <c r="A1602" s="142"/>
      <c r="B1602" s="154" t="s">
        <v>1620</v>
      </c>
      <c r="C1602" s="155" t="n">
        <v>62.66</v>
      </c>
      <c r="D1602" s="155" t="n">
        <v>63.91</v>
      </c>
      <c r="E1602" s="155" t="n">
        <v>65.19</v>
      </c>
      <c r="F1602" s="155" t="n">
        <v>66.49</v>
      </c>
      <c r="G1602" s="155" t="n">
        <v>67.82</v>
      </c>
    </row>
    <row r="1603" s="144" customFormat="true" ht="18.75" hidden="false" customHeight="false" outlineLevel="0" collapsed="false">
      <c r="A1603" s="142"/>
      <c r="B1603" s="80" t="s">
        <v>1621</v>
      </c>
    </row>
    <row r="1604" s="144" customFormat="true" ht="12.75" hidden="false" customHeight="false" outlineLevel="0" collapsed="false">
      <c r="A1604" s="142"/>
      <c r="B1604" s="18" t="s">
        <v>1622</v>
      </c>
      <c r="C1604" s="18" t="n">
        <v>141.78</v>
      </c>
      <c r="D1604" s="18" t="n">
        <v>144.62</v>
      </c>
      <c r="E1604" s="18" t="n">
        <v>147.51</v>
      </c>
      <c r="F1604" s="18" t="n">
        <v>150.46</v>
      </c>
      <c r="G1604" s="18" t="n">
        <v>153.47</v>
      </c>
    </row>
    <row r="1605" s="144" customFormat="true" ht="12.75" hidden="false" customHeight="false" outlineLevel="0" collapsed="false">
      <c r="A1605" s="142"/>
      <c r="B1605" s="18" t="s">
        <v>1623</v>
      </c>
      <c r="C1605" s="18" t="n">
        <v>2682.61</v>
      </c>
      <c r="D1605" s="18" t="n">
        <v>2736.26</v>
      </c>
      <c r="E1605" s="18" t="n">
        <v>2790.99</v>
      </c>
      <c r="F1605" s="18" t="n">
        <v>2846.81</v>
      </c>
      <c r="G1605" s="18" t="n">
        <v>2903.75</v>
      </c>
    </row>
    <row r="1606" s="144" customFormat="true" ht="12.75" hidden="false" customHeight="false" outlineLevel="0" collapsed="false">
      <c r="A1606" s="142"/>
      <c r="B1606" s="18" t="s">
        <v>1624</v>
      </c>
      <c r="C1606" s="18" t="n">
        <v>141.78</v>
      </c>
      <c r="D1606" s="18" t="n">
        <v>144.62</v>
      </c>
      <c r="E1606" s="18" t="n">
        <v>147.51</v>
      </c>
      <c r="F1606" s="18" t="n">
        <v>150.46</v>
      </c>
      <c r="G1606" s="18" t="n">
        <v>153.47</v>
      </c>
    </row>
    <row r="1607" s="144" customFormat="true" ht="12.75" hidden="false" customHeight="false" outlineLevel="0" collapsed="false">
      <c r="A1607" s="142"/>
      <c r="B1607" s="18" t="s">
        <v>1625</v>
      </c>
      <c r="C1607" s="18" t="n">
        <v>410.99</v>
      </c>
      <c r="D1607" s="18" t="n">
        <v>419.21</v>
      </c>
      <c r="E1607" s="18" t="n">
        <v>427.59</v>
      </c>
      <c r="F1607" s="18" t="n">
        <v>436.14</v>
      </c>
      <c r="G1607" s="18" t="n">
        <v>444.86</v>
      </c>
    </row>
    <row r="1608" s="144" customFormat="true" ht="12.75" hidden="false" customHeight="false" outlineLevel="0" collapsed="false">
      <c r="A1608" s="142"/>
      <c r="B1608" s="18" t="s">
        <v>1626</v>
      </c>
      <c r="C1608" s="18" t="n">
        <v>168.33</v>
      </c>
      <c r="D1608" s="18" t="n">
        <v>171.7</v>
      </c>
      <c r="E1608" s="18" t="n">
        <v>175.13</v>
      </c>
      <c r="F1608" s="18" t="n">
        <v>178.63</v>
      </c>
      <c r="G1608" s="18" t="n">
        <v>182.2</v>
      </c>
    </row>
    <row r="1609" s="144" customFormat="true" ht="12.75" hidden="false" customHeight="false" outlineLevel="0" collapsed="false">
      <c r="A1609" s="142"/>
      <c r="B1609" s="18" t="s">
        <v>1627</v>
      </c>
      <c r="C1609" s="18" t="n">
        <v>3213.61</v>
      </c>
      <c r="D1609" s="18" t="n">
        <v>3277.88</v>
      </c>
      <c r="E1609" s="18" t="n">
        <v>3343.44</v>
      </c>
      <c r="F1609" s="18" t="n">
        <v>3410.31</v>
      </c>
      <c r="G1609" s="18" t="n">
        <v>3478.52</v>
      </c>
    </row>
    <row r="1610" s="144" customFormat="true" ht="12.75" hidden="false" customHeight="false" outlineLevel="0" collapsed="false">
      <c r="A1610" s="142"/>
      <c r="B1610" s="18" t="s">
        <v>1628</v>
      </c>
      <c r="C1610" s="18" t="n">
        <v>141.78</v>
      </c>
      <c r="D1610" s="18" t="n">
        <v>144.62</v>
      </c>
      <c r="E1610" s="18" t="n">
        <v>147.51</v>
      </c>
      <c r="F1610" s="18" t="n">
        <v>150.46</v>
      </c>
      <c r="G1610" s="18" t="n">
        <v>153.47</v>
      </c>
    </row>
    <row r="1611" s="144" customFormat="true" ht="12.75" hidden="false" customHeight="false" outlineLevel="0" collapsed="false">
      <c r="A1611" s="142"/>
      <c r="B1611" s="18" t="s">
        <v>1629</v>
      </c>
      <c r="C1611" s="18" t="n">
        <v>2682.61</v>
      </c>
      <c r="D1611" s="18" t="n">
        <v>2736.26</v>
      </c>
      <c r="E1611" s="18" t="n">
        <v>2790.99</v>
      </c>
      <c r="F1611" s="18" t="n">
        <v>2846.81</v>
      </c>
      <c r="G1611" s="18" t="n">
        <v>2903.75</v>
      </c>
    </row>
    <row r="1612" s="144" customFormat="true" ht="12.75" hidden="false" customHeight="false" outlineLevel="0" collapsed="false">
      <c r="A1612" s="142"/>
      <c r="B1612" s="18" t="s">
        <v>1630</v>
      </c>
      <c r="C1612" s="18" t="n">
        <v>410.99</v>
      </c>
      <c r="D1612" s="18" t="n">
        <v>419.21</v>
      </c>
      <c r="E1612" s="18" t="n">
        <v>427.59</v>
      </c>
      <c r="F1612" s="18" t="n">
        <v>436.14</v>
      </c>
      <c r="G1612" s="18" t="n">
        <v>444.86</v>
      </c>
    </row>
    <row r="1613" s="144" customFormat="true" ht="12.75" hidden="false" customHeight="false" outlineLevel="0" collapsed="false">
      <c r="A1613" s="142"/>
      <c r="B1613" s="18" t="s">
        <v>1631</v>
      </c>
      <c r="C1613" s="18" t="n">
        <v>141.78</v>
      </c>
      <c r="D1613" s="18" t="n">
        <v>144.62</v>
      </c>
      <c r="E1613" s="18" t="n">
        <v>147.51</v>
      </c>
      <c r="F1613" s="18" t="n">
        <v>150.46</v>
      </c>
      <c r="G1613" s="18" t="n">
        <v>153.47</v>
      </c>
    </row>
    <row r="1614" s="144" customFormat="true" ht="12.75" hidden="false" customHeight="false" outlineLevel="0" collapsed="false">
      <c r="A1614" s="142"/>
      <c r="B1614" s="18" t="s">
        <v>1632</v>
      </c>
      <c r="C1614" s="18" t="n">
        <v>410.99</v>
      </c>
      <c r="D1614" s="18" t="n">
        <v>419.21</v>
      </c>
      <c r="E1614" s="18" t="n">
        <v>427.59</v>
      </c>
      <c r="F1614" s="18" t="n">
        <v>436.14</v>
      </c>
      <c r="G1614" s="18" t="n">
        <v>444.86</v>
      </c>
    </row>
    <row r="1615" s="144" customFormat="true" ht="12.75" hidden="false" customHeight="false" outlineLevel="0" collapsed="false">
      <c r="A1615" s="142"/>
      <c r="B1615" s="18" t="s">
        <v>1633</v>
      </c>
      <c r="C1615" s="18" t="n">
        <v>141.78</v>
      </c>
      <c r="D1615" s="18" t="n">
        <v>144.62</v>
      </c>
      <c r="E1615" s="18" t="n">
        <v>147.51</v>
      </c>
      <c r="F1615" s="18" t="n">
        <v>150.46</v>
      </c>
      <c r="G1615" s="18" t="n">
        <v>153.47</v>
      </c>
    </row>
    <row r="1616" s="144" customFormat="true" ht="12.75" hidden="false" customHeight="false" outlineLevel="0" collapsed="false">
      <c r="A1616" s="142"/>
      <c r="B1616" s="18" t="s">
        <v>1634</v>
      </c>
      <c r="C1616" s="18" t="n">
        <v>2682.61</v>
      </c>
      <c r="D1616" s="18" t="n">
        <v>2736.26</v>
      </c>
      <c r="E1616" s="18" t="n">
        <v>2790.99</v>
      </c>
      <c r="F1616" s="18" t="n">
        <v>2846.81</v>
      </c>
      <c r="G1616" s="18" t="n">
        <v>2903.75</v>
      </c>
    </row>
    <row r="1617" s="144" customFormat="true" ht="12.75" hidden="false" customHeight="false" outlineLevel="0" collapsed="false">
      <c r="A1617" s="142"/>
      <c r="B1617" s="18" t="s">
        <v>1635</v>
      </c>
      <c r="C1617" s="18" t="n">
        <v>2682.61</v>
      </c>
      <c r="D1617" s="18" t="n">
        <v>2736.26</v>
      </c>
      <c r="E1617" s="18" t="n">
        <v>2790.99</v>
      </c>
      <c r="F1617" s="18" t="n">
        <v>2846.81</v>
      </c>
      <c r="G1617" s="18" t="n">
        <v>2903.75</v>
      </c>
    </row>
    <row r="1618" s="144" customFormat="true" ht="12.75" hidden="false" customHeight="false" outlineLevel="0" collapsed="false">
      <c r="A1618" s="142"/>
      <c r="B1618" s="18" t="s">
        <v>1636</v>
      </c>
      <c r="C1618" s="18" t="n">
        <v>168.33</v>
      </c>
      <c r="D1618" s="18" t="n">
        <v>171.7</v>
      </c>
      <c r="E1618" s="18" t="n">
        <v>175.13</v>
      </c>
      <c r="F1618" s="18" t="n">
        <v>178.63</v>
      </c>
      <c r="G1618" s="18" t="n">
        <v>182.2</v>
      </c>
    </row>
    <row r="1619" s="144" customFormat="true" ht="12.75" hidden="false" customHeight="false" outlineLevel="0" collapsed="false">
      <c r="A1619" s="142"/>
      <c r="B1619" s="18" t="s">
        <v>1637</v>
      </c>
      <c r="C1619" s="18" t="n">
        <v>3213.61</v>
      </c>
      <c r="D1619" s="18" t="n">
        <v>3277.88</v>
      </c>
      <c r="E1619" s="18" t="n">
        <v>3343.44</v>
      </c>
      <c r="F1619" s="18" t="n">
        <v>3410.31</v>
      </c>
      <c r="G1619" s="18" t="n">
        <v>3478.52</v>
      </c>
    </row>
    <row r="1620" s="144" customFormat="true" ht="12.75" hidden="false" customHeight="false" outlineLevel="0" collapsed="false">
      <c r="A1620" s="142"/>
      <c r="B1620" s="18" t="s">
        <v>1638</v>
      </c>
      <c r="C1620" s="18" t="n">
        <v>490.64</v>
      </c>
      <c r="D1620" s="18" t="n">
        <v>500.45</v>
      </c>
      <c r="E1620" s="18" t="n">
        <v>510.46</v>
      </c>
      <c r="F1620" s="18" t="n">
        <v>520.67</v>
      </c>
      <c r="G1620" s="18" t="n">
        <v>531.08</v>
      </c>
    </row>
    <row r="1621" s="144" customFormat="true" ht="12.75" hidden="false" customHeight="false" outlineLevel="0" collapsed="false">
      <c r="A1621" s="142"/>
      <c r="B1621" s="18" t="s">
        <v>1639</v>
      </c>
      <c r="C1621" s="18" t="n">
        <v>141.78</v>
      </c>
      <c r="D1621" s="18" t="n">
        <v>144.62</v>
      </c>
      <c r="E1621" s="18" t="n">
        <v>147.51</v>
      </c>
      <c r="F1621" s="18" t="n">
        <v>150.46</v>
      </c>
      <c r="G1621" s="18" t="n">
        <v>153.47</v>
      </c>
    </row>
    <row r="1622" s="144" customFormat="true" ht="12.75" hidden="false" customHeight="false" outlineLevel="0" collapsed="false">
      <c r="A1622" s="142"/>
      <c r="B1622" s="18" t="s">
        <v>1640</v>
      </c>
      <c r="C1622" s="18" t="n">
        <v>141.78</v>
      </c>
      <c r="D1622" s="18" t="n">
        <v>144.62</v>
      </c>
      <c r="E1622" s="18" t="n">
        <v>147.51</v>
      </c>
      <c r="F1622" s="18" t="n">
        <v>150.46</v>
      </c>
      <c r="G1622" s="18" t="n">
        <v>153.47</v>
      </c>
    </row>
    <row r="1623" s="144" customFormat="true" ht="12.75" hidden="false" customHeight="false" outlineLevel="0" collapsed="false">
      <c r="A1623" s="142"/>
      <c r="B1623" s="18" t="s">
        <v>1641</v>
      </c>
      <c r="C1623" s="18" t="n">
        <v>410.99</v>
      </c>
      <c r="D1623" s="18" t="n">
        <v>419.21</v>
      </c>
      <c r="E1623" s="18" t="n">
        <v>427.59</v>
      </c>
      <c r="F1623" s="18" t="n">
        <v>436.14</v>
      </c>
      <c r="G1623" s="18" t="n">
        <v>444.86</v>
      </c>
    </row>
    <row r="1624" s="144" customFormat="true" ht="12.75" hidden="false" customHeight="false" outlineLevel="0" collapsed="false">
      <c r="A1624" s="142"/>
      <c r="B1624" s="18" t="s">
        <v>1642</v>
      </c>
      <c r="C1624" s="18" t="n">
        <v>2682.61</v>
      </c>
      <c r="D1624" s="18" t="n">
        <v>2736.26</v>
      </c>
      <c r="E1624" s="18" t="n">
        <v>2790.99</v>
      </c>
      <c r="F1624" s="18" t="n">
        <v>2846.81</v>
      </c>
      <c r="G1624" s="18" t="n">
        <v>2903.75</v>
      </c>
    </row>
    <row r="1625" s="144" customFormat="true" ht="12.75" hidden="false" customHeight="false" outlineLevel="0" collapsed="false">
      <c r="A1625" s="142"/>
      <c r="B1625" s="18" t="s">
        <v>2878</v>
      </c>
      <c r="C1625" s="18" t="n">
        <v>141.78</v>
      </c>
      <c r="D1625" s="18" t="n">
        <v>144.62</v>
      </c>
      <c r="E1625" s="18" t="n">
        <v>147.51</v>
      </c>
      <c r="F1625" s="18" t="n">
        <v>150.46</v>
      </c>
      <c r="G1625" s="18" t="n">
        <v>153.47</v>
      </c>
    </row>
    <row r="1626" s="144" customFormat="true" ht="12.75" hidden="false" customHeight="false" outlineLevel="0" collapsed="false">
      <c r="A1626" s="142"/>
      <c r="B1626" s="18" t="s">
        <v>1643</v>
      </c>
      <c r="C1626" s="18" t="n">
        <v>141.78</v>
      </c>
      <c r="D1626" s="18" t="n">
        <v>144.62</v>
      </c>
      <c r="E1626" s="18" t="n">
        <v>147.51</v>
      </c>
      <c r="F1626" s="18" t="n">
        <v>150.46</v>
      </c>
      <c r="G1626" s="18" t="n">
        <v>153.47</v>
      </c>
    </row>
    <row r="1627" s="144" customFormat="true" ht="12.75" hidden="false" customHeight="false" outlineLevel="0" collapsed="false">
      <c r="A1627" s="142"/>
      <c r="B1627" s="18" t="s">
        <v>1644</v>
      </c>
      <c r="C1627" s="18" t="n">
        <v>410.99</v>
      </c>
      <c r="D1627" s="18" t="n">
        <v>419.21</v>
      </c>
      <c r="E1627" s="18" t="n">
        <v>427.59</v>
      </c>
      <c r="F1627" s="18" t="n">
        <v>436.14</v>
      </c>
      <c r="G1627" s="18" t="n">
        <v>444.86</v>
      </c>
    </row>
    <row r="1628" s="144" customFormat="true" ht="12.75" hidden="false" customHeight="false" outlineLevel="0" collapsed="false">
      <c r="A1628" s="142"/>
      <c r="B1628" s="18" t="s">
        <v>1645</v>
      </c>
      <c r="C1628" s="18" t="n">
        <v>2682.61</v>
      </c>
      <c r="D1628" s="18" t="n">
        <v>2736.26</v>
      </c>
      <c r="E1628" s="18" t="n">
        <v>2790.99</v>
      </c>
      <c r="F1628" s="18" t="n">
        <v>2846.81</v>
      </c>
      <c r="G1628" s="18" t="n">
        <v>2903.75</v>
      </c>
    </row>
    <row r="1629" s="144" customFormat="true" ht="12.75" hidden="false" customHeight="false" outlineLevel="0" collapsed="false">
      <c r="A1629" s="142"/>
      <c r="B1629" s="18" t="s">
        <v>1647</v>
      </c>
      <c r="C1629" s="18" t="n">
        <v>54.16</v>
      </c>
      <c r="D1629" s="18" t="n">
        <v>55.24</v>
      </c>
      <c r="E1629" s="18" t="n">
        <v>56.34</v>
      </c>
      <c r="F1629" s="18" t="n">
        <v>57.47</v>
      </c>
      <c r="G1629" s="18" t="n">
        <v>58.62</v>
      </c>
    </row>
    <row r="1630" s="144" customFormat="true" ht="12.75" hidden="false" customHeight="false" outlineLevel="0" collapsed="false">
      <c r="A1630" s="142"/>
      <c r="B1630" s="18" t="s">
        <v>1648</v>
      </c>
      <c r="C1630" s="18" t="n">
        <v>103.55</v>
      </c>
      <c r="D1630" s="18" t="n">
        <v>105.62</v>
      </c>
      <c r="E1630" s="18" t="n">
        <v>107.73</v>
      </c>
      <c r="F1630" s="18" t="n">
        <v>109.88</v>
      </c>
      <c r="G1630" s="18" t="n">
        <v>112.08</v>
      </c>
    </row>
    <row r="1631" s="144" customFormat="true" ht="12.75" hidden="false" customHeight="false" outlineLevel="0" collapsed="false">
      <c r="A1631" s="142"/>
      <c r="B1631" s="18" t="s">
        <v>1649</v>
      </c>
      <c r="C1631" s="18" t="n">
        <v>98.13</v>
      </c>
      <c r="D1631" s="18" t="n">
        <v>100.09</v>
      </c>
      <c r="E1631" s="18" t="n">
        <v>102.09</v>
      </c>
      <c r="F1631" s="18" t="n">
        <v>104.13</v>
      </c>
      <c r="G1631" s="18" t="n">
        <v>106.21</v>
      </c>
    </row>
    <row r="1632" s="144" customFormat="true" ht="12.75" hidden="false" customHeight="false" outlineLevel="0" collapsed="false">
      <c r="A1632" s="142"/>
      <c r="B1632" s="18" t="s">
        <v>1650</v>
      </c>
      <c r="C1632" s="18" t="n">
        <v>191.58</v>
      </c>
      <c r="D1632" s="18" t="n">
        <v>195.41</v>
      </c>
      <c r="E1632" s="18" t="n">
        <v>199.32</v>
      </c>
      <c r="F1632" s="18" t="n">
        <v>203.31</v>
      </c>
      <c r="G1632" s="18" t="n">
        <v>207.38</v>
      </c>
    </row>
    <row r="1633" s="144" customFormat="true" ht="12.75" hidden="false" customHeight="false" outlineLevel="0" collapsed="false">
      <c r="A1633" s="142"/>
      <c r="B1633" s="18" t="s">
        <v>1651</v>
      </c>
      <c r="C1633" s="18" t="n">
        <v>98.13</v>
      </c>
      <c r="D1633" s="18" t="n">
        <v>100.09</v>
      </c>
      <c r="E1633" s="18" t="n">
        <v>102.09</v>
      </c>
      <c r="F1633" s="18" t="n">
        <v>104.13</v>
      </c>
      <c r="G1633" s="18" t="n">
        <v>106.21</v>
      </c>
    </row>
    <row r="1634" s="144" customFormat="true" ht="12.75" hidden="false" customHeight="false" outlineLevel="0" collapsed="false">
      <c r="A1634" s="142"/>
      <c r="B1634" s="18" t="s">
        <v>1652</v>
      </c>
      <c r="C1634" s="155" t="n">
        <v>43.68</v>
      </c>
      <c r="D1634" s="155" t="n">
        <v>44.55</v>
      </c>
      <c r="E1634" s="155" t="n">
        <v>45.44</v>
      </c>
      <c r="F1634" s="155" t="n">
        <v>46.35</v>
      </c>
      <c r="G1634" s="155" t="n">
        <v>47.3</v>
      </c>
    </row>
    <row r="1635" s="144" customFormat="true" ht="12.75" hidden="false" customHeight="false" outlineLevel="0" collapsed="false">
      <c r="A1635" s="142"/>
      <c r="B1635" s="18" t="s">
        <v>1653</v>
      </c>
      <c r="C1635" s="18" t="n">
        <v>54.16</v>
      </c>
      <c r="D1635" s="18" t="n">
        <v>55.24</v>
      </c>
      <c r="E1635" s="18" t="n">
        <v>56.34</v>
      </c>
      <c r="F1635" s="18" t="n">
        <v>57.47</v>
      </c>
      <c r="G1635" s="18" t="n">
        <v>58.62</v>
      </c>
    </row>
    <row r="1636" s="144" customFormat="true" ht="12.75" hidden="false" customHeight="false" outlineLevel="0" collapsed="false">
      <c r="A1636" s="142"/>
      <c r="B1636" s="18" t="s">
        <v>1654</v>
      </c>
      <c r="C1636" s="18" t="n">
        <v>103.55</v>
      </c>
      <c r="D1636" s="18" t="n">
        <v>105.62</v>
      </c>
      <c r="E1636" s="18" t="n">
        <v>107.73</v>
      </c>
      <c r="F1636" s="18" t="n">
        <v>109.88</v>
      </c>
      <c r="G1636" s="18" t="n">
        <v>112.08</v>
      </c>
    </row>
    <row r="1637" s="144" customFormat="true" ht="12.75" hidden="false" customHeight="false" outlineLevel="0" collapsed="false">
      <c r="A1637" s="142"/>
      <c r="B1637" s="18" t="s">
        <v>1655</v>
      </c>
      <c r="C1637" s="18" t="n">
        <v>1917.97</v>
      </c>
      <c r="D1637" s="18" t="n">
        <v>1956.33</v>
      </c>
      <c r="E1637" s="18" t="n">
        <v>1995.46</v>
      </c>
      <c r="F1637" s="18" t="n">
        <v>2035.37</v>
      </c>
      <c r="G1637" s="18" t="n">
        <v>2076.08</v>
      </c>
    </row>
    <row r="1638" s="144" customFormat="true" ht="12.75" hidden="false" customHeight="false" outlineLevel="0" collapsed="false">
      <c r="A1638" s="142"/>
      <c r="B1638" s="18" t="s">
        <v>1656</v>
      </c>
      <c r="C1638" s="18" t="n">
        <v>993.75</v>
      </c>
      <c r="D1638" s="18" t="n">
        <v>1013.63</v>
      </c>
      <c r="E1638" s="18" t="n">
        <v>1033.9</v>
      </c>
      <c r="F1638" s="18" t="n">
        <v>1054.58</v>
      </c>
      <c r="G1638" s="18" t="n">
        <v>1075.67</v>
      </c>
    </row>
    <row r="1639" s="144" customFormat="true" ht="12.75" hidden="false" customHeight="false" outlineLevel="0" collapsed="false">
      <c r="A1639" s="142"/>
      <c r="B1639" s="18" t="s">
        <v>1657</v>
      </c>
      <c r="C1639" s="18" t="n">
        <v>214.95</v>
      </c>
      <c r="D1639" s="18" t="n">
        <v>219.25</v>
      </c>
      <c r="E1639" s="18" t="n">
        <v>223.64</v>
      </c>
      <c r="F1639" s="18" t="n">
        <v>228.11</v>
      </c>
      <c r="G1639" s="18" t="n">
        <v>232.67</v>
      </c>
    </row>
    <row r="1640" s="144" customFormat="true" ht="28.5" hidden="false" customHeight="false" outlineLevel="0" collapsed="false">
      <c r="A1640" s="142"/>
      <c r="B1640" s="158" t="s">
        <v>1659</v>
      </c>
      <c r="C1640" s="18" t="n">
        <v>196.26</v>
      </c>
      <c r="D1640" s="18" t="n">
        <v>200.19</v>
      </c>
      <c r="E1640" s="18" t="n">
        <v>204.19</v>
      </c>
      <c r="F1640" s="18" t="n">
        <v>208.27</v>
      </c>
      <c r="G1640" s="18" t="n">
        <v>212.44</v>
      </c>
    </row>
    <row r="1641" s="144" customFormat="true" ht="28.5" hidden="false" customHeight="false" outlineLevel="0" collapsed="false">
      <c r="A1641" s="142"/>
      <c r="B1641" s="158" t="s">
        <v>1660</v>
      </c>
      <c r="C1641" s="18" t="n">
        <v>912.75</v>
      </c>
      <c r="D1641" s="18" t="n">
        <v>931.01</v>
      </c>
      <c r="E1641" s="18" t="n">
        <v>949.63</v>
      </c>
      <c r="F1641" s="18" t="n">
        <v>968.62</v>
      </c>
      <c r="G1641" s="18" t="n">
        <v>987.99</v>
      </c>
    </row>
    <row r="1642" s="144" customFormat="true" ht="28.5" hidden="false" customHeight="false" outlineLevel="0" collapsed="false">
      <c r="A1642" s="142"/>
      <c r="B1642" s="158" t="s">
        <v>1661</v>
      </c>
      <c r="C1642" s="18" t="n">
        <v>185.98</v>
      </c>
      <c r="D1642" s="18" t="n">
        <v>189.7</v>
      </c>
      <c r="E1642" s="18" t="n">
        <v>193.49</v>
      </c>
      <c r="F1642" s="18" t="n">
        <v>197.36</v>
      </c>
      <c r="G1642" s="18" t="n">
        <v>201.31</v>
      </c>
    </row>
    <row r="1643" s="144" customFormat="true" ht="28.5" hidden="false" customHeight="false" outlineLevel="0" collapsed="false">
      <c r="A1643" s="142"/>
      <c r="B1643" s="158" t="s">
        <v>1662</v>
      </c>
      <c r="C1643" s="18" t="n">
        <v>886.9</v>
      </c>
      <c r="D1643" s="18" t="n">
        <v>904.64</v>
      </c>
      <c r="E1643" s="18" t="n">
        <v>922.73</v>
      </c>
      <c r="F1643" s="18" t="n">
        <v>941.18</v>
      </c>
      <c r="G1643" s="18" t="n">
        <v>960</v>
      </c>
    </row>
    <row r="1644" s="144" customFormat="true" ht="19.5" hidden="false" customHeight="true" outlineLevel="0" collapsed="false">
      <c r="A1644" s="142"/>
      <c r="B1644" s="189" t="s">
        <v>2879</v>
      </c>
      <c r="C1644" s="18" t="n">
        <v>38.23</v>
      </c>
      <c r="D1644" s="18" t="n">
        <v>38.99</v>
      </c>
      <c r="E1644" s="18" t="n">
        <v>39.77</v>
      </c>
      <c r="F1644" s="18" t="n">
        <v>40.57</v>
      </c>
      <c r="G1644" s="18" t="n">
        <v>41.38</v>
      </c>
    </row>
    <row r="1645" s="144" customFormat="true" ht="12.75" hidden="false" customHeight="false" outlineLevel="0" collapsed="false">
      <c r="A1645" s="142"/>
      <c r="B1645" s="18" t="s">
        <v>1665</v>
      </c>
      <c r="C1645" s="18" t="n">
        <v>100.31</v>
      </c>
      <c r="D1645" s="18" t="n">
        <v>102.32</v>
      </c>
      <c r="E1645" s="18" t="n">
        <v>104.37</v>
      </c>
      <c r="F1645" s="18" t="n">
        <v>106.46</v>
      </c>
      <c r="G1645" s="18" t="n">
        <v>108.59</v>
      </c>
    </row>
    <row r="1646" s="144" customFormat="true" ht="12.75" hidden="false" customHeight="false" outlineLevel="0" collapsed="false">
      <c r="A1646" s="142"/>
      <c r="B1646" s="18" t="s">
        <v>1666</v>
      </c>
      <c r="C1646" s="18" t="n">
        <v>299.06</v>
      </c>
      <c r="D1646" s="18" t="n">
        <v>305.04</v>
      </c>
      <c r="E1646" s="18" t="n">
        <v>311.14</v>
      </c>
      <c r="F1646" s="18" t="n">
        <v>317.36</v>
      </c>
      <c r="G1646" s="18" t="n">
        <v>323.71</v>
      </c>
    </row>
    <row r="1647" s="144" customFormat="true" ht="12.75" hidden="false" customHeight="false" outlineLevel="0" collapsed="false">
      <c r="A1647" s="142"/>
      <c r="B1647" s="18" t="s">
        <v>1667</v>
      </c>
      <c r="C1647" s="18" t="n">
        <v>100.31</v>
      </c>
      <c r="D1647" s="18" t="n">
        <v>102.32</v>
      </c>
      <c r="E1647" s="18" t="n">
        <v>104.37</v>
      </c>
      <c r="F1647" s="18" t="n">
        <v>106.46</v>
      </c>
      <c r="G1647" s="18" t="n">
        <v>108.59</v>
      </c>
    </row>
    <row r="1648" s="144" customFormat="true" ht="12.75" hidden="false" customHeight="false" outlineLevel="0" collapsed="false">
      <c r="A1648" s="142"/>
      <c r="B1648" s="18" t="s">
        <v>1668</v>
      </c>
      <c r="C1648" s="18" t="n">
        <v>299.06</v>
      </c>
      <c r="D1648" s="18" t="n">
        <v>305.04</v>
      </c>
      <c r="E1648" s="18" t="n">
        <v>311.14</v>
      </c>
      <c r="F1648" s="18" t="n">
        <v>317.36</v>
      </c>
      <c r="G1648" s="18" t="n">
        <v>323.71</v>
      </c>
    </row>
    <row r="1649" s="144" customFormat="true" ht="12.75" hidden="false" customHeight="false" outlineLevel="0" collapsed="false">
      <c r="A1649" s="142"/>
      <c r="B1649" s="18" t="s">
        <v>1669</v>
      </c>
      <c r="C1649" s="18" t="n">
        <v>100.31</v>
      </c>
      <c r="D1649" s="18" t="n">
        <v>102.32</v>
      </c>
      <c r="E1649" s="18" t="n">
        <v>104.37</v>
      </c>
      <c r="F1649" s="18" t="n">
        <v>106.46</v>
      </c>
      <c r="G1649" s="18" t="n">
        <v>108.59</v>
      </c>
    </row>
    <row r="1650" s="144" customFormat="true" ht="12.75" hidden="false" customHeight="false" outlineLevel="0" collapsed="false">
      <c r="A1650" s="142"/>
      <c r="B1650" s="18" t="s">
        <v>1670</v>
      </c>
      <c r="C1650" s="18" t="n">
        <v>1934.54</v>
      </c>
      <c r="D1650" s="18" t="n">
        <v>1973.23</v>
      </c>
      <c r="E1650" s="18" t="n">
        <v>2012.69</v>
      </c>
      <c r="F1650" s="18" t="n">
        <v>2052.94</v>
      </c>
      <c r="G1650" s="18" t="n">
        <v>2094</v>
      </c>
    </row>
    <row r="1651" s="144" customFormat="true" ht="12.75" hidden="false" customHeight="false" outlineLevel="0" collapsed="false">
      <c r="A1651" s="142"/>
      <c r="B1651" s="18" t="s">
        <v>1671</v>
      </c>
      <c r="C1651" s="18" t="n">
        <v>299.06</v>
      </c>
      <c r="D1651" s="18" t="n">
        <v>305.04</v>
      </c>
      <c r="E1651" s="18" t="n">
        <v>311.14</v>
      </c>
      <c r="F1651" s="18" t="n">
        <v>317.36</v>
      </c>
      <c r="G1651" s="18" t="n">
        <v>323.71</v>
      </c>
    </row>
    <row r="1652" s="144" customFormat="true" ht="12.75" hidden="false" customHeight="false" outlineLevel="0" collapsed="false">
      <c r="A1652" s="142"/>
      <c r="B1652" s="18" t="s">
        <v>1672</v>
      </c>
      <c r="C1652" s="18" t="n">
        <v>100.31</v>
      </c>
      <c r="D1652" s="18" t="n">
        <v>102.32</v>
      </c>
      <c r="E1652" s="18" t="n">
        <v>104.37</v>
      </c>
      <c r="F1652" s="18" t="n">
        <v>106.46</v>
      </c>
      <c r="G1652" s="18" t="n">
        <v>108.59</v>
      </c>
    </row>
    <row r="1653" s="144" customFormat="true" ht="12.75" hidden="false" customHeight="false" outlineLevel="0" collapsed="false">
      <c r="A1653" s="142"/>
      <c r="B1653" s="18" t="s">
        <v>1673</v>
      </c>
      <c r="C1653" s="18" t="n">
        <v>299.06</v>
      </c>
      <c r="D1653" s="18" t="n">
        <v>305.04</v>
      </c>
      <c r="E1653" s="18" t="n">
        <v>311.14</v>
      </c>
      <c r="F1653" s="18" t="n">
        <v>317.36</v>
      </c>
      <c r="G1653" s="18" t="n">
        <v>323.71</v>
      </c>
    </row>
    <row r="1654" s="144" customFormat="true" ht="12.75" hidden="false" customHeight="false" outlineLevel="0" collapsed="false">
      <c r="A1654" s="142"/>
      <c r="B1654" s="18" t="s">
        <v>1674</v>
      </c>
      <c r="C1654" s="18" t="n">
        <v>1934.54</v>
      </c>
      <c r="D1654" s="18" t="n">
        <v>1973.23</v>
      </c>
      <c r="E1654" s="18" t="n">
        <v>2012.69</v>
      </c>
      <c r="F1654" s="18" t="n">
        <v>2052.94</v>
      </c>
      <c r="G1654" s="18" t="n">
        <v>2094</v>
      </c>
    </row>
    <row r="1655" s="144" customFormat="true" ht="12.75" hidden="false" customHeight="false" outlineLevel="0" collapsed="false">
      <c r="A1655" s="142"/>
      <c r="B1655" s="18" t="s">
        <v>1675</v>
      </c>
      <c r="C1655" s="18" t="n">
        <v>100.31</v>
      </c>
      <c r="D1655" s="18" t="n">
        <v>102.32</v>
      </c>
      <c r="E1655" s="18" t="n">
        <v>104.37</v>
      </c>
      <c r="F1655" s="18" t="n">
        <v>106.46</v>
      </c>
      <c r="G1655" s="18" t="n">
        <v>108.59</v>
      </c>
    </row>
    <row r="1656" s="144" customFormat="true" ht="12.75" hidden="false" customHeight="false" outlineLevel="0" collapsed="false">
      <c r="A1656" s="142"/>
      <c r="B1656" s="18" t="s">
        <v>1676</v>
      </c>
      <c r="C1656" s="18" t="n">
        <v>299.06</v>
      </c>
      <c r="D1656" s="18" t="n">
        <v>305.04</v>
      </c>
      <c r="E1656" s="18" t="n">
        <v>311.14</v>
      </c>
      <c r="F1656" s="18" t="n">
        <v>317.36</v>
      </c>
      <c r="G1656" s="18" t="n">
        <v>323.71</v>
      </c>
    </row>
    <row r="1657" s="144" customFormat="true" ht="12.75" hidden="false" customHeight="false" outlineLevel="0" collapsed="false">
      <c r="A1657" s="142"/>
      <c r="B1657" s="18" t="s">
        <v>2880</v>
      </c>
      <c r="C1657" s="18" t="n">
        <v>115.26</v>
      </c>
      <c r="D1657" s="18" t="n">
        <v>117.57</v>
      </c>
      <c r="E1657" s="18" t="n">
        <v>119.92</v>
      </c>
      <c r="F1657" s="18" t="n">
        <v>122.32</v>
      </c>
      <c r="G1657" s="18" t="n">
        <v>124.77</v>
      </c>
    </row>
    <row r="1658" s="144" customFormat="true" ht="12.75" hidden="false" customHeight="false" outlineLevel="0" collapsed="false">
      <c r="A1658" s="142"/>
      <c r="B1658" s="18" t="s">
        <v>2881</v>
      </c>
      <c r="C1658" s="18" t="n">
        <v>115.26</v>
      </c>
      <c r="D1658" s="18" t="n">
        <v>117.57</v>
      </c>
      <c r="E1658" s="18" t="n">
        <v>119.92</v>
      </c>
      <c r="F1658" s="18" t="n">
        <v>122.32</v>
      </c>
      <c r="G1658" s="18" t="n">
        <v>124.77</v>
      </c>
    </row>
    <row r="1659" s="144" customFormat="true" ht="12.75" hidden="false" customHeight="false" outlineLevel="0" collapsed="false">
      <c r="A1659" s="142"/>
      <c r="B1659" s="18" t="s">
        <v>1680</v>
      </c>
      <c r="C1659" s="18" t="n">
        <v>4049.76</v>
      </c>
      <c r="D1659" s="18" t="n">
        <v>4130.76</v>
      </c>
      <c r="E1659" s="18" t="n">
        <v>4213.38</v>
      </c>
      <c r="F1659" s="18" t="n">
        <v>4297.65</v>
      </c>
      <c r="G1659" s="18" t="n">
        <v>4383.6</v>
      </c>
    </row>
    <row r="1660" s="144" customFormat="true" ht="12.75" hidden="false" customHeight="false" outlineLevel="0" collapsed="false">
      <c r="A1660" s="142"/>
      <c r="B1660" s="18" t="s">
        <v>2882</v>
      </c>
      <c r="C1660" s="18" t="n">
        <v>115.26</v>
      </c>
      <c r="D1660" s="18" t="n">
        <v>117.57</v>
      </c>
      <c r="E1660" s="18" t="n">
        <v>119.92</v>
      </c>
      <c r="F1660" s="18" t="n">
        <v>122.32</v>
      </c>
      <c r="G1660" s="18" t="n">
        <v>124.77</v>
      </c>
    </row>
    <row r="1661" s="144" customFormat="true" ht="12.75" hidden="false" customHeight="false" outlineLevel="0" collapsed="false">
      <c r="A1661" s="142"/>
      <c r="B1661" s="18" t="s">
        <v>1682</v>
      </c>
      <c r="C1661" s="18" t="n">
        <v>4049.76</v>
      </c>
      <c r="D1661" s="18" t="n">
        <v>4130.76</v>
      </c>
      <c r="E1661" s="18" t="n">
        <v>4213.38</v>
      </c>
      <c r="F1661" s="18" t="n">
        <v>4297.65</v>
      </c>
      <c r="G1661" s="18" t="n">
        <v>4383.6</v>
      </c>
    </row>
    <row r="1662" s="144" customFormat="true" ht="12.75" hidden="false" customHeight="false" outlineLevel="0" collapsed="false">
      <c r="A1662" s="142"/>
      <c r="B1662" s="18" t="s">
        <v>2883</v>
      </c>
      <c r="C1662" s="18" t="n">
        <v>115.26</v>
      </c>
      <c r="D1662" s="18" t="n">
        <v>117.57</v>
      </c>
      <c r="E1662" s="18" t="n">
        <v>119.92</v>
      </c>
      <c r="F1662" s="18" t="n">
        <v>122.32</v>
      </c>
      <c r="G1662" s="18" t="n">
        <v>124.77</v>
      </c>
    </row>
    <row r="1663" s="144" customFormat="true" ht="12.75" hidden="false" customHeight="false" outlineLevel="0" collapsed="false">
      <c r="A1663" s="142"/>
      <c r="B1663" s="18" t="s">
        <v>2884</v>
      </c>
      <c r="C1663" s="18" t="n">
        <v>115.26</v>
      </c>
      <c r="D1663" s="18" t="n">
        <v>117.57</v>
      </c>
      <c r="E1663" s="18" t="n">
        <v>119.92</v>
      </c>
      <c r="F1663" s="18" t="n">
        <v>122.32</v>
      </c>
      <c r="G1663" s="18" t="n">
        <v>124.77</v>
      </c>
    </row>
    <row r="1664" s="144" customFormat="true" ht="12.75" hidden="false" customHeight="false" outlineLevel="0" collapsed="false">
      <c r="A1664" s="142"/>
      <c r="B1664" s="18" t="s">
        <v>2885</v>
      </c>
      <c r="C1664" s="18" t="n">
        <v>115.26</v>
      </c>
      <c r="D1664" s="18" t="n">
        <v>117.57</v>
      </c>
      <c r="E1664" s="18" t="n">
        <v>119.92</v>
      </c>
      <c r="F1664" s="18" t="n">
        <v>122.32</v>
      </c>
      <c r="G1664" s="18" t="n">
        <v>124.77</v>
      </c>
    </row>
    <row r="1665" s="144" customFormat="true" ht="12.75" hidden="false" customHeight="false" outlineLevel="0" collapsed="false">
      <c r="A1665" s="142"/>
      <c r="B1665" s="18" t="s">
        <v>2886</v>
      </c>
      <c r="C1665" s="18" t="n">
        <v>115.26</v>
      </c>
      <c r="D1665" s="18" t="n">
        <v>117.57</v>
      </c>
      <c r="E1665" s="18" t="n">
        <v>119.92</v>
      </c>
      <c r="F1665" s="18" t="n">
        <v>122.32</v>
      </c>
      <c r="G1665" s="18" t="n">
        <v>124.77</v>
      </c>
    </row>
    <row r="1666" s="144" customFormat="true" ht="12.75" hidden="false" customHeight="false" outlineLevel="0" collapsed="false">
      <c r="A1666" s="142"/>
      <c r="B1666" s="18" t="s">
        <v>2887</v>
      </c>
      <c r="C1666" s="18" t="n">
        <v>115.26</v>
      </c>
      <c r="D1666" s="18" t="n">
        <v>117.57</v>
      </c>
      <c r="E1666" s="18" t="n">
        <v>119.92</v>
      </c>
      <c r="F1666" s="18" t="n">
        <v>122.32</v>
      </c>
      <c r="G1666" s="18" t="n">
        <v>124.77</v>
      </c>
    </row>
    <row r="1667" s="144" customFormat="true" ht="15.75" hidden="false" customHeight="false" outlineLevel="0" collapsed="false">
      <c r="A1667" s="142"/>
      <c r="B1667" s="120" t="s">
        <v>1689</v>
      </c>
      <c r="C1667" s="18" t="n">
        <v>105.14</v>
      </c>
      <c r="D1667" s="18" t="n">
        <v>107.24</v>
      </c>
      <c r="E1667" s="18" t="n">
        <v>109.38</v>
      </c>
      <c r="F1667" s="18" t="n">
        <v>111.57</v>
      </c>
      <c r="G1667" s="18" t="n">
        <v>113.8</v>
      </c>
    </row>
    <row r="1668" s="144" customFormat="true" ht="15.75" hidden="false" customHeight="false" outlineLevel="0" collapsed="false">
      <c r="A1668" s="142"/>
      <c r="B1668" s="120" t="s">
        <v>1690</v>
      </c>
      <c r="C1668" s="18" t="n">
        <v>105.14</v>
      </c>
      <c r="D1668" s="18" t="n">
        <v>107.24</v>
      </c>
      <c r="E1668" s="18" t="n">
        <v>109.38</v>
      </c>
      <c r="F1668" s="18" t="n">
        <v>111.57</v>
      </c>
      <c r="G1668" s="18" t="n">
        <v>113.8</v>
      </c>
    </row>
    <row r="1669" s="144" customFormat="true" ht="12.75" hidden="false" customHeight="false" outlineLevel="0" collapsed="false">
      <c r="A1669" s="142"/>
      <c r="B1669" s="18" t="s">
        <v>1692</v>
      </c>
      <c r="C1669" s="18" t="n">
        <v>271.02</v>
      </c>
      <c r="D1669" s="18" t="n">
        <v>276.44</v>
      </c>
      <c r="E1669" s="18" t="n">
        <v>281.97</v>
      </c>
      <c r="F1669" s="18" t="n">
        <v>287.61</v>
      </c>
      <c r="G1669" s="18" t="n">
        <v>293.36</v>
      </c>
    </row>
    <row r="1670" s="144" customFormat="true" ht="12.75" hidden="false" customHeight="false" outlineLevel="0" collapsed="false">
      <c r="A1670" s="142"/>
      <c r="B1670" s="18" t="s">
        <v>1693</v>
      </c>
      <c r="C1670" s="18" t="n">
        <v>1112.13</v>
      </c>
      <c r="D1670" s="18" t="n">
        <v>1134.37</v>
      </c>
      <c r="E1670" s="18" t="n">
        <v>1157.06</v>
      </c>
      <c r="F1670" s="18" t="n">
        <v>1180.2</v>
      </c>
      <c r="G1670" s="18" t="n">
        <v>1203.8</v>
      </c>
    </row>
    <row r="1671" s="144" customFormat="true" ht="12.75" hidden="false" customHeight="false" outlineLevel="0" collapsed="false">
      <c r="A1671" s="142"/>
      <c r="B1671" s="18" t="s">
        <v>1694</v>
      </c>
      <c r="C1671" s="18" t="n">
        <v>241.12</v>
      </c>
      <c r="D1671" s="18" t="n">
        <v>245.94</v>
      </c>
      <c r="E1671" s="18" t="n">
        <v>250.86</v>
      </c>
      <c r="F1671" s="18" t="n">
        <v>255.88</v>
      </c>
      <c r="G1671" s="18" t="n">
        <v>261</v>
      </c>
    </row>
    <row r="1672" s="144" customFormat="true" ht="12.75" hidden="false" customHeight="false" outlineLevel="0" collapsed="false">
      <c r="A1672" s="142"/>
      <c r="B1672" s="18" t="s">
        <v>1695</v>
      </c>
      <c r="C1672" s="18" t="n">
        <v>1112.13</v>
      </c>
      <c r="D1672" s="18" t="n">
        <v>1134.37</v>
      </c>
      <c r="E1672" s="18" t="n">
        <v>1157.06</v>
      </c>
      <c r="F1672" s="18" t="n">
        <v>1180.2</v>
      </c>
      <c r="G1672" s="18" t="n">
        <v>1203.8</v>
      </c>
    </row>
    <row r="1673" s="144" customFormat="true" ht="12.75" hidden="false" customHeight="false" outlineLevel="0" collapsed="false">
      <c r="A1673" s="142"/>
      <c r="B1673" s="18" t="s">
        <v>1696</v>
      </c>
      <c r="C1673" s="18" t="n">
        <v>241.12</v>
      </c>
      <c r="D1673" s="18" t="n">
        <v>245.94</v>
      </c>
      <c r="E1673" s="18" t="n">
        <v>250.86</v>
      </c>
      <c r="F1673" s="18" t="n">
        <v>255.88</v>
      </c>
      <c r="G1673" s="18" t="n">
        <v>261</v>
      </c>
    </row>
    <row r="1674" s="144" customFormat="true" ht="12.75" hidden="false" customHeight="false" outlineLevel="0" collapsed="false">
      <c r="A1674" s="142"/>
      <c r="B1674" s="18" t="s">
        <v>1697</v>
      </c>
      <c r="C1674" s="18" t="n">
        <v>1112.13</v>
      </c>
      <c r="D1674" s="18" t="n">
        <v>1134.37</v>
      </c>
      <c r="E1674" s="18" t="n">
        <v>1157.06</v>
      </c>
      <c r="F1674" s="18" t="n">
        <v>1180.2</v>
      </c>
      <c r="G1674" s="18" t="n">
        <v>1203.8</v>
      </c>
    </row>
    <row r="1675" s="144" customFormat="true" ht="12.75" hidden="false" customHeight="false" outlineLevel="0" collapsed="false">
      <c r="A1675" s="142"/>
      <c r="B1675" s="18" t="s">
        <v>1698</v>
      </c>
      <c r="C1675" s="18" t="n">
        <v>241.12</v>
      </c>
      <c r="D1675" s="18" t="n">
        <v>245.94</v>
      </c>
      <c r="E1675" s="18" t="n">
        <v>250.86</v>
      </c>
      <c r="F1675" s="18" t="n">
        <v>255.88</v>
      </c>
      <c r="G1675" s="18" t="n">
        <v>261</v>
      </c>
    </row>
    <row r="1676" s="144" customFormat="true" ht="12.75" hidden="false" customHeight="false" outlineLevel="0" collapsed="false">
      <c r="A1676" s="142"/>
      <c r="B1676" s="18" t="s">
        <v>1699</v>
      </c>
      <c r="C1676" s="18" t="n">
        <v>241.12</v>
      </c>
      <c r="D1676" s="18" t="n">
        <v>245.94</v>
      </c>
      <c r="E1676" s="18" t="n">
        <v>250.86</v>
      </c>
      <c r="F1676" s="18" t="n">
        <v>255.88</v>
      </c>
      <c r="G1676" s="18" t="n">
        <v>261</v>
      </c>
    </row>
    <row r="1677" s="144" customFormat="true" ht="12.75" hidden="false" customHeight="false" outlineLevel="0" collapsed="false">
      <c r="A1677" s="142"/>
      <c r="B1677" s="18" t="s">
        <v>1700</v>
      </c>
      <c r="C1677" s="18" t="n">
        <v>1112.13</v>
      </c>
      <c r="D1677" s="18" t="n">
        <v>1134.37</v>
      </c>
      <c r="E1677" s="18" t="n">
        <v>1157.06</v>
      </c>
      <c r="F1677" s="18" t="n">
        <v>1180.2</v>
      </c>
      <c r="G1677" s="18" t="n">
        <v>1203.8</v>
      </c>
    </row>
    <row r="1678" s="144" customFormat="true" ht="12.75" hidden="false" customHeight="false" outlineLevel="0" collapsed="false">
      <c r="A1678" s="142"/>
      <c r="B1678" s="18" t="s">
        <v>1701</v>
      </c>
      <c r="C1678" s="18" t="n">
        <v>241.12</v>
      </c>
      <c r="D1678" s="18" t="n">
        <v>245.94</v>
      </c>
      <c r="E1678" s="18" t="n">
        <v>250.86</v>
      </c>
      <c r="F1678" s="18" t="n">
        <v>255.88</v>
      </c>
      <c r="G1678" s="18" t="n">
        <v>261</v>
      </c>
    </row>
    <row r="1679" s="144" customFormat="true" ht="12.75" hidden="false" customHeight="false" outlineLevel="0" collapsed="false">
      <c r="A1679" s="142"/>
      <c r="B1679" s="18" t="s">
        <v>1702</v>
      </c>
      <c r="C1679" s="18" t="n">
        <v>1246.08</v>
      </c>
      <c r="D1679" s="18" t="n">
        <v>1271</v>
      </c>
      <c r="E1679" s="18" t="n">
        <v>1296.42</v>
      </c>
      <c r="F1679" s="18" t="n">
        <v>1322.35</v>
      </c>
      <c r="G1679" s="18" t="n">
        <v>1348.8</v>
      </c>
    </row>
    <row r="1680" s="144" customFormat="true" ht="12.75" hidden="false" customHeight="false" outlineLevel="0" collapsed="false">
      <c r="A1680" s="142"/>
      <c r="B1680" s="18" t="s">
        <v>1703</v>
      </c>
      <c r="C1680" s="18" t="n">
        <v>1112.13</v>
      </c>
      <c r="D1680" s="18" t="n">
        <v>1134.37</v>
      </c>
      <c r="E1680" s="18" t="n">
        <v>1157.06</v>
      </c>
      <c r="F1680" s="18" t="n">
        <v>1180.2</v>
      </c>
      <c r="G1680" s="18" t="n">
        <v>1203.8</v>
      </c>
    </row>
    <row r="1681" s="144" customFormat="true" ht="12.75" hidden="false" customHeight="false" outlineLevel="0" collapsed="false">
      <c r="A1681" s="142"/>
      <c r="B1681" s="18" t="s">
        <v>1704</v>
      </c>
      <c r="C1681" s="18" t="n">
        <v>241.12</v>
      </c>
      <c r="D1681" s="18" t="n">
        <v>245.94</v>
      </c>
      <c r="E1681" s="18" t="n">
        <v>250.86</v>
      </c>
      <c r="F1681" s="18" t="n">
        <v>255.88</v>
      </c>
      <c r="G1681" s="18" t="n">
        <v>261</v>
      </c>
    </row>
    <row r="1682" s="144" customFormat="true" ht="12.75" hidden="false" customHeight="false" outlineLevel="0" collapsed="false">
      <c r="A1682" s="142"/>
      <c r="B1682" s="18" t="s">
        <v>1705</v>
      </c>
      <c r="C1682" s="18" t="n">
        <v>1112.13</v>
      </c>
      <c r="D1682" s="18" t="n">
        <v>1134.37</v>
      </c>
      <c r="E1682" s="18" t="n">
        <v>1157.06</v>
      </c>
      <c r="F1682" s="18" t="n">
        <v>1180.2</v>
      </c>
      <c r="G1682" s="18" t="n">
        <v>1203.8</v>
      </c>
    </row>
    <row r="1683" s="144" customFormat="true" ht="12.75" hidden="false" customHeight="false" outlineLevel="0" collapsed="false">
      <c r="A1683" s="142"/>
      <c r="B1683" s="18" t="s">
        <v>1706</v>
      </c>
      <c r="C1683" s="18" t="n">
        <v>241.12</v>
      </c>
      <c r="D1683" s="18" t="n">
        <v>245.94</v>
      </c>
      <c r="E1683" s="18" t="n">
        <v>250.86</v>
      </c>
      <c r="F1683" s="18" t="n">
        <v>255.88</v>
      </c>
      <c r="G1683" s="18" t="n">
        <v>261</v>
      </c>
    </row>
    <row r="1684" s="144" customFormat="true" ht="15.75" hidden="false" customHeight="false" outlineLevel="0" collapsed="false">
      <c r="A1684" s="142"/>
      <c r="B1684" s="190" t="s">
        <v>2888</v>
      </c>
      <c r="C1684" s="32"/>
      <c r="D1684" s="32"/>
      <c r="E1684" s="32"/>
      <c r="F1684" s="32"/>
      <c r="G1684" s="32"/>
    </row>
    <row r="1685" s="144" customFormat="true" ht="12.75" hidden="false" customHeight="false" outlineLevel="0" collapsed="false">
      <c r="A1685" s="142"/>
      <c r="B1685" s="154" t="s">
        <v>2889</v>
      </c>
      <c r="C1685" s="155" t="n">
        <v>112.15</v>
      </c>
      <c r="D1685" s="155" t="n">
        <v>114.39</v>
      </c>
      <c r="E1685" s="155" t="n">
        <v>116.68</v>
      </c>
      <c r="F1685" s="155" t="n">
        <v>119.01</v>
      </c>
      <c r="G1685" s="155" t="n">
        <v>121.39</v>
      </c>
    </row>
    <row r="1686" s="144" customFormat="true" ht="12.75" hidden="false" customHeight="false" outlineLevel="0" collapsed="false">
      <c r="A1686" s="142"/>
      <c r="B1686" s="154" t="s">
        <v>2890</v>
      </c>
      <c r="C1686" s="155" t="n">
        <v>63.86</v>
      </c>
      <c r="D1686" s="155" t="n">
        <v>65.14</v>
      </c>
      <c r="E1686" s="155" t="n">
        <v>66.44</v>
      </c>
      <c r="F1686" s="155" t="n">
        <v>67.77</v>
      </c>
      <c r="G1686" s="155" t="n">
        <v>69.13</v>
      </c>
    </row>
    <row r="1687" s="144" customFormat="true" ht="12.75" hidden="false" customHeight="false" outlineLevel="0" collapsed="false">
      <c r="A1687" s="142"/>
      <c r="B1687" s="154" t="s">
        <v>2891</v>
      </c>
      <c r="C1687" s="155" t="n">
        <v>127.1</v>
      </c>
      <c r="D1687" s="155" t="n">
        <v>129.64</v>
      </c>
      <c r="E1687" s="155" t="n">
        <v>132.23</v>
      </c>
      <c r="F1687" s="155" t="n">
        <v>134.87</v>
      </c>
      <c r="G1687" s="155" t="n">
        <v>137.57</v>
      </c>
    </row>
    <row r="1688" s="144" customFormat="true" ht="12.75" hidden="false" customHeight="false" outlineLevel="0" collapsed="false">
      <c r="A1688" s="142"/>
      <c r="B1688" s="154" t="s">
        <v>2892</v>
      </c>
      <c r="C1688" s="155" t="n">
        <v>74.76</v>
      </c>
      <c r="D1688" s="155" t="n">
        <v>76.26</v>
      </c>
      <c r="E1688" s="155" t="n">
        <v>77.79</v>
      </c>
      <c r="F1688" s="155" t="n">
        <v>79.35</v>
      </c>
      <c r="G1688" s="155" t="n">
        <v>80.94</v>
      </c>
    </row>
    <row r="1689" s="144" customFormat="true" ht="12.75" hidden="false" customHeight="false" outlineLevel="0" collapsed="false">
      <c r="A1689" s="142"/>
      <c r="B1689" s="154" t="s">
        <v>2893</v>
      </c>
      <c r="C1689" s="155" t="n">
        <v>145.38</v>
      </c>
      <c r="D1689" s="155" t="n">
        <v>148.29</v>
      </c>
      <c r="E1689" s="155" t="n">
        <v>151.26</v>
      </c>
      <c r="F1689" s="155" t="n">
        <v>154.29</v>
      </c>
      <c r="G1689" s="155" t="n">
        <v>157.38</v>
      </c>
    </row>
    <row r="1690" s="144" customFormat="true" ht="12.75" hidden="false" customHeight="false" outlineLevel="0" collapsed="false">
      <c r="A1690" s="142"/>
      <c r="B1690" s="154" t="s">
        <v>2894</v>
      </c>
      <c r="C1690" s="155" t="n">
        <v>289.71</v>
      </c>
      <c r="D1690" s="155" t="n">
        <v>295.5</v>
      </c>
      <c r="E1690" s="155" t="n">
        <v>301.41</v>
      </c>
      <c r="F1690" s="155" t="n">
        <v>307.44</v>
      </c>
      <c r="G1690" s="155" t="n">
        <v>313.59</v>
      </c>
    </row>
    <row r="1691" s="144" customFormat="true" ht="12.75" hidden="false" customHeight="false" outlineLevel="0" collapsed="false">
      <c r="A1691" s="142"/>
      <c r="B1691" s="154" t="s">
        <v>2895</v>
      </c>
      <c r="C1691" s="155" t="n">
        <v>74.76</v>
      </c>
      <c r="D1691" s="155" t="n">
        <v>76.26</v>
      </c>
      <c r="E1691" s="155" t="n">
        <v>77.79</v>
      </c>
      <c r="F1691" s="155" t="n">
        <v>79.35</v>
      </c>
      <c r="G1691" s="155" t="n">
        <v>80.94</v>
      </c>
    </row>
    <row r="1692" s="144" customFormat="true" ht="12.75" hidden="false" customHeight="false" outlineLevel="0" collapsed="false">
      <c r="A1692" s="142"/>
      <c r="B1692" s="154" t="s">
        <v>2896</v>
      </c>
      <c r="C1692" s="155" t="n">
        <v>289.71</v>
      </c>
      <c r="D1692" s="155" t="n">
        <v>295.5</v>
      </c>
      <c r="E1692" s="155" t="n">
        <v>301.41</v>
      </c>
      <c r="F1692" s="155" t="n">
        <v>307.44</v>
      </c>
      <c r="G1692" s="155" t="n">
        <v>313.59</v>
      </c>
    </row>
    <row r="1693" s="144" customFormat="true" ht="12.75" hidden="false" customHeight="false" outlineLevel="0" collapsed="false">
      <c r="A1693" s="142"/>
      <c r="B1693" s="154" t="s">
        <v>2897</v>
      </c>
      <c r="C1693" s="155" t="n">
        <v>74.76</v>
      </c>
      <c r="D1693" s="155" t="n">
        <v>76.26</v>
      </c>
      <c r="E1693" s="155" t="n">
        <v>77.79</v>
      </c>
      <c r="F1693" s="155" t="n">
        <v>79.35</v>
      </c>
      <c r="G1693" s="155" t="n">
        <v>80.94</v>
      </c>
    </row>
    <row r="1694" s="144" customFormat="true" ht="12.75" hidden="false" customHeight="false" outlineLevel="0" collapsed="false">
      <c r="A1694" s="142"/>
      <c r="B1694" s="154" t="s">
        <v>2898</v>
      </c>
      <c r="C1694" s="155" t="n">
        <v>145.38</v>
      </c>
      <c r="D1694" s="155" t="n">
        <v>148.29</v>
      </c>
      <c r="E1694" s="155" t="n">
        <v>151.26</v>
      </c>
      <c r="F1694" s="155" t="n">
        <v>154.29</v>
      </c>
      <c r="G1694" s="155" t="n">
        <v>157.38</v>
      </c>
    </row>
    <row r="1695" s="144" customFormat="true" ht="12.75" hidden="false" customHeight="false" outlineLevel="0" collapsed="false">
      <c r="A1695" s="142"/>
      <c r="B1695" s="154" t="s">
        <v>2899</v>
      </c>
      <c r="C1695" s="155" t="n">
        <v>289.71</v>
      </c>
      <c r="D1695" s="155" t="n">
        <v>295.5</v>
      </c>
      <c r="E1695" s="155" t="n">
        <v>301.41</v>
      </c>
      <c r="F1695" s="155" t="n">
        <v>307.44</v>
      </c>
      <c r="G1695" s="155" t="n">
        <v>313.59</v>
      </c>
    </row>
    <row r="1696" s="144" customFormat="true" ht="12.75" hidden="false" customHeight="false" outlineLevel="0" collapsed="false">
      <c r="A1696" s="142"/>
      <c r="B1696" s="154" t="s">
        <v>2900</v>
      </c>
      <c r="C1696" s="155" t="n">
        <v>74.76</v>
      </c>
      <c r="D1696" s="155" t="n">
        <v>76.26</v>
      </c>
      <c r="E1696" s="155" t="n">
        <v>77.79</v>
      </c>
      <c r="F1696" s="155" t="n">
        <v>79.35</v>
      </c>
      <c r="G1696" s="155" t="n">
        <v>80.94</v>
      </c>
    </row>
    <row r="1697" s="144" customFormat="true" ht="12.75" hidden="false" customHeight="false" outlineLevel="0" collapsed="false">
      <c r="A1697" s="142"/>
      <c r="B1697" s="154" t="s">
        <v>2901</v>
      </c>
      <c r="C1697" s="155" t="n">
        <v>145.38</v>
      </c>
      <c r="D1697" s="155" t="n">
        <v>148.29</v>
      </c>
      <c r="E1697" s="155" t="n">
        <v>151.26</v>
      </c>
      <c r="F1697" s="155" t="n">
        <v>154.29</v>
      </c>
      <c r="G1697" s="155" t="n">
        <v>157.38</v>
      </c>
    </row>
    <row r="1698" s="144" customFormat="true" ht="12.75" hidden="false" customHeight="false" outlineLevel="0" collapsed="false">
      <c r="A1698" s="142"/>
      <c r="B1698" s="154" t="s">
        <v>2902</v>
      </c>
      <c r="C1698" s="155" t="n">
        <v>289.71</v>
      </c>
      <c r="D1698" s="155" t="n">
        <v>295.5</v>
      </c>
      <c r="E1698" s="155" t="n">
        <v>301.41</v>
      </c>
      <c r="F1698" s="155" t="n">
        <v>307.44</v>
      </c>
      <c r="G1698" s="155" t="n">
        <v>313.59</v>
      </c>
    </row>
    <row r="1699" s="144" customFormat="true" ht="12.75" hidden="false" customHeight="false" outlineLevel="0" collapsed="false">
      <c r="A1699" s="142"/>
      <c r="B1699" s="154" t="s">
        <v>2903</v>
      </c>
      <c r="C1699" s="155" t="n">
        <v>74.76</v>
      </c>
      <c r="D1699" s="155" t="n">
        <v>76.26</v>
      </c>
      <c r="E1699" s="155" t="n">
        <v>77.79</v>
      </c>
      <c r="F1699" s="155" t="n">
        <v>79.35</v>
      </c>
      <c r="G1699" s="155" t="n">
        <v>80.94</v>
      </c>
    </row>
    <row r="1700" s="144" customFormat="true" ht="12.75" hidden="false" customHeight="false" outlineLevel="0" collapsed="false">
      <c r="A1700" s="142"/>
      <c r="B1700" s="154" t="s">
        <v>2904</v>
      </c>
      <c r="C1700" s="155" t="n">
        <v>74.76</v>
      </c>
      <c r="D1700" s="155" t="n">
        <v>76.26</v>
      </c>
      <c r="E1700" s="155" t="n">
        <v>77.79</v>
      </c>
      <c r="F1700" s="155" t="n">
        <v>79.35</v>
      </c>
      <c r="G1700" s="155" t="n">
        <v>80.94</v>
      </c>
    </row>
    <row r="1701" s="144" customFormat="true" ht="12.75" hidden="false" customHeight="false" outlineLevel="0" collapsed="false">
      <c r="A1701" s="142"/>
      <c r="B1701" s="154" t="s">
        <v>2905</v>
      </c>
      <c r="C1701" s="155" t="n">
        <v>145.38</v>
      </c>
      <c r="D1701" s="155" t="n">
        <v>148.29</v>
      </c>
      <c r="E1701" s="155" t="n">
        <v>151.26</v>
      </c>
      <c r="F1701" s="155" t="n">
        <v>154.29</v>
      </c>
      <c r="G1701" s="155" t="n">
        <v>157.38</v>
      </c>
    </row>
    <row r="1702" s="144" customFormat="true" ht="12.75" hidden="false" customHeight="false" outlineLevel="0" collapsed="false">
      <c r="A1702" s="142"/>
      <c r="B1702" s="154" t="s">
        <v>2906</v>
      </c>
      <c r="C1702" s="155" t="n">
        <v>289.71</v>
      </c>
      <c r="D1702" s="155" t="n">
        <v>295.5</v>
      </c>
      <c r="E1702" s="155" t="n">
        <v>301.41</v>
      </c>
      <c r="F1702" s="155" t="n">
        <v>307.44</v>
      </c>
      <c r="G1702" s="155" t="n">
        <v>313.59</v>
      </c>
    </row>
    <row r="1703" s="144" customFormat="true" ht="12.75" hidden="false" customHeight="false" outlineLevel="0" collapsed="false">
      <c r="A1703" s="142"/>
      <c r="B1703" s="154" t="s">
        <v>2907</v>
      </c>
      <c r="C1703" s="155" t="n">
        <v>74.76</v>
      </c>
      <c r="D1703" s="155" t="n">
        <v>76.26</v>
      </c>
      <c r="E1703" s="155" t="n">
        <v>77.79</v>
      </c>
      <c r="F1703" s="155" t="n">
        <v>79.35</v>
      </c>
      <c r="G1703" s="155" t="n">
        <v>80.94</v>
      </c>
    </row>
    <row r="1704" s="144" customFormat="true" ht="12.75" hidden="false" customHeight="false" outlineLevel="0" collapsed="false">
      <c r="A1704" s="142"/>
      <c r="B1704" s="154" t="s">
        <v>2908</v>
      </c>
      <c r="C1704" s="155" t="n">
        <v>145.38</v>
      </c>
      <c r="D1704" s="155" t="n">
        <v>148.29</v>
      </c>
      <c r="E1704" s="155" t="n">
        <v>151.26</v>
      </c>
      <c r="F1704" s="155" t="n">
        <v>154.29</v>
      </c>
      <c r="G1704" s="155" t="n">
        <v>157.38</v>
      </c>
    </row>
    <row r="1705" s="144" customFormat="true" ht="12.75" hidden="false" customHeight="false" outlineLevel="0" collapsed="false">
      <c r="A1705" s="142"/>
      <c r="B1705" s="154" t="s">
        <v>2909</v>
      </c>
      <c r="C1705" s="155" t="n">
        <v>289.71</v>
      </c>
      <c r="D1705" s="155" t="n">
        <v>295.5</v>
      </c>
      <c r="E1705" s="155" t="n">
        <v>301.41</v>
      </c>
      <c r="F1705" s="155" t="n">
        <v>307.44</v>
      </c>
      <c r="G1705" s="155" t="n">
        <v>313.59</v>
      </c>
    </row>
    <row r="1706" s="144" customFormat="true" ht="12.75" hidden="false" customHeight="false" outlineLevel="0" collapsed="false">
      <c r="A1706" s="142"/>
      <c r="B1706" s="154" t="s">
        <v>2910</v>
      </c>
      <c r="C1706" s="155" t="n">
        <v>74.76</v>
      </c>
      <c r="D1706" s="155" t="n">
        <v>76.26</v>
      </c>
      <c r="E1706" s="155" t="n">
        <v>77.79</v>
      </c>
      <c r="F1706" s="155" t="n">
        <v>79.35</v>
      </c>
      <c r="G1706" s="155" t="n">
        <v>80.94</v>
      </c>
    </row>
    <row r="1707" s="144" customFormat="true" ht="12.75" hidden="false" customHeight="false" outlineLevel="0" collapsed="false">
      <c r="A1707" s="142"/>
      <c r="B1707" s="154" t="s">
        <v>2911</v>
      </c>
      <c r="C1707" s="155" t="n">
        <v>289.71</v>
      </c>
      <c r="D1707" s="155" t="n">
        <v>295.5</v>
      </c>
      <c r="E1707" s="155" t="n">
        <v>301.41</v>
      </c>
      <c r="F1707" s="155" t="n">
        <v>307.44</v>
      </c>
      <c r="G1707" s="155" t="n">
        <v>313.59</v>
      </c>
    </row>
    <row r="1708" s="144" customFormat="true" ht="12.75" hidden="false" customHeight="false" outlineLevel="0" collapsed="false">
      <c r="A1708" s="142"/>
      <c r="B1708" s="154" t="s">
        <v>2912</v>
      </c>
      <c r="C1708" s="155" t="n">
        <v>74.76</v>
      </c>
      <c r="D1708" s="155" t="n">
        <v>76.26</v>
      </c>
      <c r="E1708" s="155" t="n">
        <v>77.79</v>
      </c>
      <c r="F1708" s="155" t="n">
        <v>79.35</v>
      </c>
      <c r="G1708" s="155" t="n">
        <v>80.94</v>
      </c>
    </row>
    <row r="1709" s="144" customFormat="true" ht="12.75" hidden="false" customHeight="false" outlineLevel="0" collapsed="false">
      <c r="A1709" s="142"/>
      <c r="B1709" s="154" t="s">
        <v>2913</v>
      </c>
      <c r="C1709" s="155" t="n">
        <v>145.38</v>
      </c>
      <c r="D1709" s="155" t="n">
        <v>148.29</v>
      </c>
      <c r="E1709" s="155" t="n">
        <v>151.26</v>
      </c>
      <c r="F1709" s="155" t="n">
        <v>154.29</v>
      </c>
      <c r="G1709" s="155" t="n">
        <v>157.38</v>
      </c>
    </row>
    <row r="1710" s="144" customFormat="true" ht="12.75" hidden="false" customHeight="false" outlineLevel="0" collapsed="false">
      <c r="A1710" s="142"/>
      <c r="B1710" s="154" t="s">
        <v>2914</v>
      </c>
      <c r="C1710" s="155" t="n">
        <v>289.71</v>
      </c>
      <c r="D1710" s="155" t="n">
        <v>295.5</v>
      </c>
      <c r="E1710" s="155" t="n">
        <v>301.41</v>
      </c>
      <c r="F1710" s="155" t="n">
        <v>307.44</v>
      </c>
      <c r="G1710" s="155" t="n">
        <v>313.59</v>
      </c>
    </row>
    <row r="1711" s="144" customFormat="true" ht="12.75" hidden="false" customHeight="false" outlineLevel="0" collapsed="false">
      <c r="A1711" s="142"/>
      <c r="B1711" s="154" t="s">
        <v>2915</v>
      </c>
      <c r="C1711" s="155" t="n">
        <v>74.76</v>
      </c>
      <c r="D1711" s="155" t="n">
        <v>76.26</v>
      </c>
      <c r="E1711" s="155" t="n">
        <v>77.79</v>
      </c>
      <c r="F1711" s="155" t="n">
        <v>79.35</v>
      </c>
      <c r="G1711" s="155" t="n">
        <v>80.94</v>
      </c>
    </row>
    <row r="1712" s="144" customFormat="true" ht="12.75" hidden="false" customHeight="false" outlineLevel="0" collapsed="false">
      <c r="A1712" s="142"/>
      <c r="B1712" s="154" t="s">
        <v>2916</v>
      </c>
      <c r="C1712" s="155" t="n">
        <v>145.38</v>
      </c>
      <c r="D1712" s="155" t="n">
        <v>148.29</v>
      </c>
      <c r="E1712" s="155" t="n">
        <v>151.26</v>
      </c>
      <c r="F1712" s="155" t="n">
        <v>154.29</v>
      </c>
      <c r="G1712" s="155" t="n">
        <v>157.38</v>
      </c>
    </row>
    <row r="1713" s="144" customFormat="true" ht="12.75" hidden="false" customHeight="false" outlineLevel="0" collapsed="false">
      <c r="A1713" s="142"/>
      <c r="B1713" s="154" t="s">
        <v>2917</v>
      </c>
      <c r="C1713" s="155" t="n">
        <v>289.71</v>
      </c>
      <c r="D1713" s="155" t="n">
        <v>295.5</v>
      </c>
      <c r="E1713" s="155" t="n">
        <v>301.41</v>
      </c>
      <c r="F1713" s="155" t="n">
        <v>307.44</v>
      </c>
      <c r="G1713" s="155" t="n">
        <v>313.59</v>
      </c>
    </row>
    <row r="1714" s="144" customFormat="true" ht="12.75" hidden="false" customHeight="false" outlineLevel="0" collapsed="false">
      <c r="A1714" s="142"/>
      <c r="B1714" s="154" t="s">
        <v>2918</v>
      </c>
      <c r="C1714" s="155" t="n">
        <v>74.76</v>
      </c>
      <c r="D1714" s="155" t="n">
        <v>76.26</v>
      </c>
      <c r="E1714" s="155" t="n">
        <v>77.79</v>
      </c>
      <c r="F1714" s="155" t="n">
        <v>79.35</v>
      </c>
      <c r="G1714" s="155" t="n">
        <v>80.94</v>
      </c>
    </row>
    <row r="1715" s="144" customFormat="true" ht="12.75" hidden="false" customHeight="false" outlineLevel="0" collapsed="false">
      <c r="A1715" s="142"/>
      <c r="B1715" s="154" t="s">
        <v>2919</v>
      </c>
      <c r="C1715" s="155" t="n">
        <v>145.38</v>
      </c>
      <c r="D1715" s="155" t="n">
        <v>148.29</v>
      </c>
      <c r="E1715" s="155" t="n">
        <v>151.26</v>
      </c>
      <c r="F1715" s="155" t="n">
        <v>154.29</v>
      </c>
      <c r="G1715" s="155" t="n">
        <v>157.38</v>
      </c>
    </row>
    <row r="1716" s="144" customFormat="true" ht="12.75" hidden="false" customHeight="false" outlineLevel="0" collapsed="false">
      <c r="A1716" s="142"/>
      <c r="B1716" s="154" t="s">
        <v>2920</v>
      </c>
      <c r="C1716" s="155" t="n">
        <v>289.71</v>
      </c>
      <c r="D1716" s="155" t="n">
        <v>295.5</v>
      </c>
      <c r="E1716" s="155" t="n">
        <v>301.41</v>
      </c>
      <c r="F1716" s="155" t="n">
        <v>307.44</v>
      </c>
      <c r="G1716" s="155" t="n">
        <v>313.59</v>
      </c>
    </row>
    <row r="1717" s="144" customFormat="true" ht="12.75" hidden="false" customHeight="false" outlineLevel="0" collapsed="false">
      <c r="A1717" s="142"/>
      <c r="B1717" s="154" t="s">
        <v>2921</v>
      </c>
      <c r="C1717" s="155" t="n">
        <v>74.76</v>
      </c>
      <c r="D1717" s="155" t="n">
        <v>76.26</v>
      </c>
      <c r="E1717" s="155" t="n">
        <v>77.79</v>
      </c>
      <c r="F1717" s="155" t="n">
        <v>79.35</v>
      </c>
      <c r="G1717" s="155" t="n">
        <v>80.94</v>
      </c>
    </row>
    <row r="1718" s="144" customFormat="true" ht="12.75" hidden="false" customHeight="false" outlineLevel="0" collapsed="false">
      <c r="A1718" s="142"/>
      <c r="B1718" s="154" t="s">
        <v>2922</v>
      </c>
      <c r="C1718" s="155" t="n">
        <v>145.38</v>
      </c>
      <c r="D1718" s="155" t="n">
        <v>148.29</v>
      </c>
      <c r="E1718" s="155" t="n">
        <v>151.26</v>
      </c>
      <c r="F1718" s="155" t="n">
        <v>154.29</v>
      </c>
      <c r="G1718" s="155" t="n">
        <v>157.38</v>
      </c>
    </row>
    <row r="1719" s="144" customFormat="true" ht="12.75" hidden="false" customHeight="false" outlineLevel="0" collapsed="false">
      <c r="A1719" s="142"/>
      <c r="B1719" s="154" t="s">
        <v>2923</v>
      </c>
      <c r="C1719" s="155" t="n">
        <v>289.71</v>
      </c>
      <c r="D1719" s="155" t="n">
        <v>295.5</v>
      </c>
      <c r="E1719" s="155" t="n">
        <v>301.41</v>
      </c>
      <c r="F1719" s="155" t="n">
        <v>307.44</v>
      </c>
      <c r="G1719" s="155" t="n">
        <v>313.59</v>
      </c>
    </row>
    <row r="1720" s="144" customFormat="true" ht="18.75" hidden="false" customHeight="false" outlineLevel="0" collapsed="false">
      <c r="A1720" s="142"/>
      <c r="B1720" s="80" t="s">
        <v>1707</v>
      </c>
    </row>
    <row r="1721" s="144" customFormat="true" ht="12.75" hidden="false" customHeight="false" outlineLevel="0" collapsed="false">
      <c r="A1721" s="142"/>
      <c r="B1721" s="18" t="s">
        <v>2924</v>
      </c>
      <c r="C1721" s="18" t="n">
        <v>41.42</v>
      </c>
      <c r="D1721" s="18" t="n">
        <v>42.25</v>
      </c>
      <c r="E1721" s="18" t="n">
        <v>43.1</v>
      </c>
      <c r="F1721" s="18" t="n">
        <v>43.96</v>
      </c>
      <c r="G1721" s="18" t="n">
        <v>44.84</v>
      </c>
    </row>
    <row r="1722" s="144" customFormat="true" ht="12.75" hidden="false" customHeight="false" outlineLevel="0" collapsed="false">
      <c r="A1722" s="142"/>
      <c r="B1722" s="18" t="s">
        <v>2925</v>
      </c>
      <c r="C1722" s="18" t="n">
        <v>78.06</v>
      </c>
      <c r="D1722" s="18" t="n">
        <v>79.62</v>
      </c>
      <c r="E1722" s="18" t="n">
        <v>81.21</v>
      </c>
      <c r="F1722" s="18" t="n">
        <v>82.83</v>
      </c>
      <c r="G1722" s="18" t="n">
        <v>84.49</v>
      </c>
    </row>
    <row r="1723" s="144" customFormat="true" ht="12.75" hidden="false" customHeight="false" outlineLevel="0" collapsed="false">
      <c r="A1723" s="142"/>
      <c r="B1723" s="18" t="s">
        <v>2926</v>
      </c>
      <c r="C1723" s="18" t="n">
        <v>1408.21</v>
      </c>
      <c r="D1723" s="18" t="n">
        <v>1436.37</v>
      </c>
      <c r="E1723" s="18" t="n">
        <v>1465.1</v>
      </c>
      <c r="F1723" s="18" t="n">
        <v>1494.4</v>
      </c>
      <c r="G1723" s="18" t="n">
        <v>1524.29</v>
      </c>
    </row>
    <row r="1724" s="144" customFormat="true" ht="42.75" hidden="false" customHeight="false" outlineLevel="0" collapsed="false">
      <c r="A1724" s="142"/>
      <c r="B1724" s="158" t="s">
        <v>2927</v>
      </c>
      <c r="C1724" s="18" t="n">
        <v>53.63</v>
      </c>
      <c r="D1724" s="18" t="n">
        <v>54.7</v>
      </c>
      <c r="E1724" s="18" t="n">
        <v>55.79</v>
      </c>
      <c r="F1724" s="18" t="n">
        <v>56.91</v>
      </c>
      <c r="G1724" s="18" t="n">
        <v>58.05</v>
      </c>
    </row>
    <row r="1725" s="144" customFormat="true" ht="18" hidden="false" customHeight="true" outlineLevel="0" collapsed="false">
      <c r="A1725" s="142"/>
      <c r="B1725" s="191" t="s">
        <v>2928</v>
      </c>
      <c r="C1725" s="191"/>
      <c r="D1725" s="191"/>
      <c r="E1725" s="191"/>
      <c r="F1725" s="191"/>
      <c r="G1725" s="191"/>
    </row>
    <row r="1726" s="144" customFormat="true" ht="12.75" hidden="false" customHeight="false" outlineLevel="0" collapsed="false">
      <c r="A1726" s="142"/>
      <c r="B1726" s="154" t="s">
        <v>2929</v>
      </c>
      <c r="C1726" s="18" t="n">
        <v>53.63</v>
      </c>
      <c r="D1726" s="18" t="n">
        <v>54.7</v>
      </c>
      <c r="E1726" s="18" t="n">
        <v>55.79</v>
      </c>
      <c r="F1726" s="18" t="n">
        <v>56.91</v>
      </c>
      <c r="G1726" s="18" t="n">
        <v>58.05</v>
      </c>
    </row>
    <row r="1727" s="144" customFormat="true" ht="12.75" hidden="false" customHeight="false" outlineLevel="0" collapsed="false">
      <c r="A1727" s="142"/>
      <c r="B1727" s="154" t="s">
        <v>2930</v>
      </c>
      <c r="C1727" s="18" t="n">
        <v>53.63</v>
      </c>
      <c r="D1727" s="18" t="n">
        <v>54.7</v>
      </c>
      <c r="E1727" s="18" t="n">
        <v>55.79</v>
      </c>
      <c r="F1727" s="18" t="n">
        <v>56.91</v>
      </c>
      <c r="G1727" s="18" t="n">
        <v>58.05</v>
      </c>
    </row>
    <row r="1728" s="144" customFormat="true" ht="42.75" hidden="false" customHeight="false" outlineLevel="0" collapsed="false">
      <c r="A1728" s="142"/>
      <c r="B1728" s="158" t="s">
        <v>2931</v>
      </c>
      <c r="C1728" s="18" t="n">
        <v>102.48</v>
      </c>
      <c r="D1728" s="18" t="n">
        <v>104.53</v>
      </c>
      <c r="E1728" s="18" t="n">
        <v>106.62</v>
      </c>
      <c r="F1728" s="18" t="n">
        <v>108.75</v>
      </c>
      <c r="G1728" s="18" t="n">
        <v>110.93</v>
      </c>
    </row>
    <row r="1729" s="144" customFormat="true" ht="15.75" hidden="false" customHeight="true" outlineLevel="0" collapsed="false">
      <c r="A1729" s="142"/>
      <c r="B1729" s="166" t="s">
        <v>1712</v>
      </c>
      <c r="C1729" s="18" t="n">
        <v>47.85</v>
      </c>
      <c r="D1729" s="18" t="n">
        <v>48.81</v>
      </c>
      <c r="E1729" s="18" t="n">
        <v>49.79</v>
      </c>
      <c r="F1729" s="18" t="n">
        <v>50.79</v>
      </c>
      <c r="G1729" s="18" t="n">
        <v>51.81</v>
      </c>
    </row>
    <row r="1730" s="144" customFormat="true" ht="18.75" hidden="false" customHeight="false" outlineLevel="0" collapsed="false">
      <c r="A1730" s="142"/>
      <c r="B1730" s="180" t="s">
        <v>1714</v>
      </c>
      <c r="C1730" s="90"/>
      <c r="D1730" s="90"/>
      <c r="E1730" s="90"/>
      <c r="F1730" s="90"/>
      <c r="G1730" s="90"/>
    </row>
    <row r="1731" s="144" customFormat="true" ht="12.75" hidden="false" customHeight="false" outlineLevel="0" collapsed="false">
      <c r="A1731" s="142"/>
      <c r="B1731" s="18" t="s">
        <v>1715</v>
      </c>
      <c r="C1731" s="18" t="n">
        <v>20.46</v>
      </c>
      <c r="D1731" s="18" t="n">
        <v>20.87</v>
      </c>
      <c r="E1731" s="18" t="n">
        <v>21.29</v>
      </c>
      <c r="F1731" s="18" t="n">
        <v>21.72</v>
      </c>
      <c r="G1731" s="18" t="n">
        <v>22.15</v>
      </c>
    </row>
    <row r="1732" s="144" customFormat="true" ht="12.75" hidden="false" customHeight="false" outlineLevel="0" collapsed="false">
      <c r="A1732" s="142"/>
      <c r="B1732" s="18" t="s">
        <v>1716</v>
      </c>
      <c r="C1732" s="18" t="n">
        <v>15.36</v>
      </c>
      <c r="D1732" s="18" t="n">
        <v>15.67</v>
      </c>
      <c r="E1732" s="18" t="n">
        <v>15.98</v>
      </c>
      <c r="F1732" s="18" t="n">
        <v>16.3</v>
      </c>
      <c r="G1732" s="18" t="n">
        <v>16.63</v>
      </c>
    </row>
    <row r="1733" s="144" customFormat="true" ht="12.75" hidden="false" customHeight="false" outlineLevel="0" collapsed="false">
      <c r="A1733" s="142"/>
      <c r="B1733" s="18" t="s">
        <v>1717</v>
      </c>
      <c r="C1733" s="18" t="n">
        <v>20.46</v>
      </c>
      <c r="D1733" s="18" t="n">
        <v>20.87</v>
      </c>
      <c r="E1733" s="18" t="n">
        <v>21.29</v>
      </c>
      <c r="F1733" s="18" t="n">
        <v>21.72</v>
      </c>
      <c r="G1733" s="18" t="n">
        <v>22.15</v>
      </c>
    </row>
    <row r="1734" s="144" customFormat="true" ht="12.75" hidden="false" customHeight="false" outlineLevel="0" collapsed="false">
      <c r="A1734" s="142"/>
      <c r="B1734" s="18" t="s">
        <v>1718</v>
      </c>
      <c r="C1734" s="18" t="n">
        <v>20.46</v>
      </c>
      <c r="D1734" s="18" t="n">
        <v>20.87</v>
      </c>
      <c r="E1734" s="18" t="n">
        <v>21.29</v>
      </c>
      <c r="F1734" s="18" t="n">
        <v>21.72</v>
      </c>
      <c r="G1734" s="18" t="n">
        <v>22.15</v>
      </c>
    </row>
    <row r="1735" s="144" customFormat="true" ht="12.75" hidden="false" customHeight="false" outlineLevel="0" collapsed="false">
      <c r="A1735" s="142"/>
      <c r="B1735" s="18" t="s">
        <v>1719</v>
      </c>
      <c r="C1735" s="18" t="n">
        <v>11.47</v>
      </c>
      <c r="D1735" s="18" t="n">
        <v>11.7</v>
      </c>
      <c r="E1735" s="18" t="n">
        <v>11.93</v>
      </c>
      <c r="F1735" s="18" t="n">
        <v>12.17</v>
      </c>
      <c r="G1735" s="18" t="n">
        <v>12.41</v>
      </c>
    </row>
    <row r="1736" s="144" customFormat="true" ht="12.75" hidden="false" customHeight="false" outlineLevel="0" collapsed="false">
      <c r="A1736" s="142"/>
      <c r="B1736" s="18" t="s">
        <v>1720</v>
      </c>
      <c r="C1736" s="18" t="n">
        <v>11.47</v>
      </c>
      <c r="D1736" s="18" t="n">
        <v>11.7</v>
      </c>
      <c r="E1736" s="18" t="n">
        <v>11.93</v>
      </c>
      <c r="F1736" s="18" t="n">
        <v>12.17</v>
      </c>
      <c r="G1736" s="18" t="n">
        <v>12.41</v>
      </c>
    </row>
    <row r="1737" s="144" customFormat="true" ht="12.75" hidden="false" customHeight="false" outlineLevel="0" collapsed="false">
      <c r="A1737" s="142"/>
      <c r="B1737" s="18" t="s">
        <v>1721</v>
      </c>
      <c r="C1737" s="18" t="n">
        <v>15.36</v>
      </c>
      <c r="D1737" s="18" t="n">
        <v>15.67</v>
      </c>
      <c r="E1737" s="18" t="n">
        <v>15.98</v>
      </c>
      <c r="F1737" s="18" t="n">
        <v>16.3</v>
      </c>
      <c r="G1737" s="18" t="n">
        <v>16.63</v>
      </c>
    </row>
    <row r="1738" s="144" customFormat="true" ht="12.75" hidden="false" customHeight="false" outlineLevel="0" collapsed="false">
      <c r="A1738" s="142"/>
      <c r="B1738" s="18" t="s">
        <v>1722</v>
      </c>
      <c r="C1738" s="18" t="n">
        <v>15.36</v>
      </c>
      <c r="D1738" s="18" t="n">
        <v>15.67</v>
      </c>
      <c r="E1738" s="18" t="n">
        <v>15.98</v>
      </c>
      <c r="F1738" s="18" t="n">
        <v>16.3</v>
      </c>
      <c r="G1738" s="18" t="n">
        <v>16.63</v>
      </c>
    </row>
    <row r="1739" s="144" customFormat="true" ht="12.75" hidden="false" customHeight="false" outlineLevel="0" collapsed="false">
      <c r="A1739" s="142"/>
      <c r="B1739" s="18" t="s">
        <v>1723</v>
      </c>
      <c r="C1739" s="18" t="n">
        <v>11.47</v>
      </c>
      <c r="D1739" s="18" t="n">
        <v>11.7</v>
      </c>
      <c r="E1739" s="18" t="n">
        <v>11.93</v>
      </c>
      <c r="F1739" s="18" t="n">
        <v>12.17</v>
      </c>
      <c r="G1739" s="18" t="n">
        <v>12.41</v>
      </c>
    </row>
    <row r="1740" s="144" customFormat="true" ht="12.75" hidden="false" customHeight="false" outlineLevel="0" collapsed="false">
      <c r="A1740" s="142"/>
      <c r="B1740" s="18" t="s">
        <v>1724</v>
      </c>
      <c r="C1740" s="18" t="n">
        <v>15.36</v>
      </c>
      <c r="D1740" s="18" t="n">
        <v>15.67</v>
      </c>
      <c r="E1740" s="18" t="n">
        <v>15.98</v>
      </c>
      <c r="F1740" s="18" t="n">
        <v>16.3</v>
      </c>
      <c r="G1740" s="18" t="n">
        <v>16.63</v>
      </c>
    </row>
    <row r="1741" s="144" customFormat="true" ht="12.75" hidden="false" customHeight="false" outlineLevel="0" collapsed="false">
      <c r="A1741" s="142"/>
      <c r="B1741" s="18" t="s">
        <v>1725</v>
      </c>
      <c r="C1741" s="18" t="n">
        <v>20.46</v>
      </c>
      <c r="D1741" s="18" t="n">
        <v>20.87</v>
      </c>
      <c r="E1741" s="18" t="n">
        <v>21.29</v>
      </c>
      <c r="F1741" s="18" t="n">
        <v>21.72</v>
      </c>
      <c r="G1741" s="18" t="n">
        <v>22.15</v>
      </c>
    </row>
    <row r="1742" s="144" customFormat="true" ht="12.75" hidden="false" customHeight="false" outlineLevel="0" collapsed="false">
      <c r="A1742" s="142"/>
      <c r="B1742" s="18" t="s">
        <v>1726</v>
      </c>
      <c r="C1742" s="18" t="n">
        <v>15.36</v>
      </c>
      <c r="D1742" s="18" t="n">
        <v>15.67</v>
      </c>
      <c r="E1742" s="18" t="n">
        <v>15.98</v>
      </c>
      <c r="F1742" s="18" t="n">
        <v>16.3</v>
      </c>
      <c r="G1742" s="18" t="n">
        <v>16.63</v>
      </c>
    </row>
    <row r="1743" s="144" customFormat="true" ht="18.75" hidden="false" customHeight="false" outlineLevel="0" collapsed="false">
      <c r="A1743" s="142"/>
      <c r="B1743" s="180" t="s">
        <v>1727</v>
      </c>
      <c r="C1743" s="90"/>
      <c r="D1743" s="90"/>
      <c r="E1743" s="90"/>
      <c r="F1743" s="90"/>
      <c r="G1743" s="90"/>
    </row>
    <row r="1744" s="144" customFormat="true" ht="28.5" hidden="false" customHeight="false" outlineLevel="0" collapsed="false">
      <c r="A1744" s="142"/>
      <c r="B1744" s="158" t="s">
        <v>1728</v>
      </c>
      <c r="C1744" s="18" t="n">
        <v>52.57</v>
      </c>
      <c r="D1744" s="18" t="n">
        <v>53.62</v>
      </c>
      <c r="E1744" s="18" t="n">
        <v>54.69</v>
      </c>
      <c r="F1744" s="18" t="n">
        <v>55.78</v>
      </c>
      <c r="G1744" s="18" t="n">
        <v>56.9</v>
      </c>
    </row>
    <row r="1745" s="144" customFormat="true" ht="28.5" hidden="false" customHeight="false" outlineLevel="0" collapsed="false">
      <c r="A1745" s="142"/>
      <c r="B1745" s="158" t="s">
        <v>1729</v>
      </c>
      <c r="C1745" s="18" t="n">
        <v>1854.25</v>
      </c>
      <c r="D1745" s="18" t="n">
        <v>1891.34</v>
      </c>
      <c r="E1745" s="18" t="n">
        <v>1929.17</v>
      </c>
      <c r="F1745" s="18" t="n">
        <v>1967.75</v>
      </c>
      <c r="G1745" s="18" t="n">
        <v>2007.11</v>
      </c>
    </row>
    <row r="1746" s="144" customFormat="true" ht="28.5" hidden="false" customHeight="true" outlineLevel="0" collapsed="false">
      <c r="A1746" s="142"/>
      <c r="B1746" s="192" t="s">
        <v>1731</v>
      </c>
      <c r="C1746" s="18" t="n">
        <v>114.7</v>
      </c>
      <c r="D1746" s="18" t="n">
        <v>116.99</v>
      </c>
      <c r="E1746" s="18" t="n">
        <v>119.33</v>
      </c>
      <c r="F1746" s="18" t="n">
        <v>121.72</v>
      </c>
      <c r="G1746" s="18" t="n">
        <v>124.15</v>
      </c>
    </row>
    <row r="1747" s="144" customFormat="true" ht="16.5" hidden="false" customHeight="true" outlineLevel="0" collapsed="false">
      <c r="A1747" s="142"/>
      <c r="B1747" s="193" t="s">
        <v>1732</v>
      </c>
      <c r="C1747" s="18" t="n">
        <v>46.83</v>
      </c>
      <c r="D1747" s="18" t="n">
        <v>47.77</v>
      </c>
      <c r="E1747" s="18" t="n">
        <v>48.73</v>
      </c>
      <c r="F1747" s="18" t="n">
        <v>49.7</v>
      </c>
      <c r="G1747" s="18" t="n">
        <v>50.69</v>
      </c>
    </row>
    <row r="1748" s="144" customFormat="true" ht="18.75" hidden="false" customHeight="false" outlineLevel="0" collapsed="false">
      <c r="A1748" s="142"/>
      <c r="B1748" s="103" t="s">
        <v>1736</v>
      </c>
    </row>
    <row r="1749" s="144" customFormat="true" ht="15" hidden="false" customHeight="false" outlineLevel="0" collapsed="false">
      <c r="A1749" s="142"/>
      <c r="B1749" s="175" t="s">
        <v>1737</v>
      </c>
    </row>
    <row r="1750" s="144" customFormat="true" ht="12.75" hidden="false" customHeight="false" outlineLevel="0" collapsed="false">
      <c r="A1750" s="142"/>
      <c r="B1750" s="18" t="s">
        <v>2932</v>
      </c>
      <c r="C1750" s="18" t="n">
        <v>60.84</v>
      </c>
      <c r="D1750" s="18" t="n">
        <v>62.06</v>
      </c>
      <c r="E1750" s="18" t="n">
        <v>63.3</v>
      </c>
      <c r="F1750" s="18" t="n">
        <v>64.57</v>
      </c>
      <c r="G1750" s="18" t="n">
        <v>65.86</v>
      </c>
    </row>
    <row r="1751" s="144" customFormat="true" ht="12.75" hidden="false" customHeight="false" outlineLevel="0" collapsed="false">
      <c r="A1751" s="142"/>
      <c r="B1751" s="18" t="s">
        <v>2933</v>
      </c>
      <c r="C1751" s="18" t="n">
        <v>60.84</v>
      </c>
      <c r="D1751" s="18" t="n">
        <v>62.06</v>
      </c>
      <c r="E1751" s="18" t="n">
        <v>63.3</v>
      </c>
      <c r="F1751" s="18" t="n">
        <v>64.57</v>
      </c>
      <c r="G1751" s="18" t="n">
        <v>65.86</v>
      </c>
    </row>
    <row r="1752" s="144" customFormat="true" ht="12.75" hidden="false" customHeight="false" outlineLevel="0" collapsed="false">
      <c r="A1752" s="142"/>
      <c r="B1752" s="18" t="s">
        <v>2934</v>
      </c>
      <c r="C1752" s="18" t="n">
        <v>60.84</v>
      </c>
      <c r="D1752" s="18" t="n">
        <v>62.06</v>
      </c>
      <c r="E1752" s="18" t="n">
        <v>63.3</v>
      </c>
      <c r="F1752" s="18" t="n">
        <v>64.57</v>
      </c>
      <c r="G1752" s="18" t="n">
        <v>65.86</v>
      </c>
    </row>
    <row r="1753" s="144" customFormat="true" ht="12.75" hidden="false" customHeight="false" outlineLevel="0" collapsed="false">
      <c r="A1753" s="142"/>
      <c r="B1753" s="18" t="s">
        <v>2935</v>
      </c>
      <c r="C1753" s="18" t="n">
        <v>60.84</v>
      </c>
      <c r="D1753" s="18" t="n">
        <v>62.06</v>
      </c>
      <c r="E1753" s="18" t="n">
        <v>63.3</v>
      </c>
      <c r="F1753" s="18" t="n">
        <v>64.57</v>
      </c>
      <c r="G1753" s="18" t="n">
        <v>65.86</v>
      </c>
    </row>
    <row r="1754" s="144" customFormat="true" ht="12.75" hidden="false" customHeight="false" outlineLevel="0" collapsed="false">
      <c r="A1754" s="142"/>
      <c r="B1754" s="18" t="s">
        <v>2936</v>
      </c>
      <c r="C1754" s="18" t="n">
        <v>60.84</v>
      </c>
      <c r="D1754" s="18" t="n">
        <v>62.06</v>
      </c>
      <c r="E1754" s="18" t="n">
        <v>63.3</v>
      </c>
      <c r="F1754" s="18" t="n">
        <v>64.57</v>
      </c>
      <c r="G1754" s="18" t="n">
        <v>65.86</v>
      </c>
    </row>
    <row r="1755" s="144" customFormat="true" ht="12.75" hidden="false" customHeight="false" outlineLevel="0" collapsed="false">
      <c r="A1755" s="142"/>
      <c r="B1755" s="18" t="s">
        <v>2937</v>
      </c>
      <c r="C1755" s="18" t="n">
        <v>60.84</v>
      </c>
      <c r="D1755" s="18" t="n">
        <v>62.06</v>
      </c>
      <c r="E1755" s="18" t="n">
        <v>63.3</v>
      </c>
      <c r="F1755" s="18" t="n">
        <v>64.57</v>
      </c>
      <c r="G1755" s="18" t="n">
        <v>65.86</v>
      </c>
    </row>
    <row r="1756" s="144" customFormat="true" ht="12.75" hidden="false" customHeight="false" outlineLevel="0" collapsed="false">
      <c r="A1756" s="142"/>
      <c r="B1756" s="18" t="s">
        <v>2938</v>
      </c>
      <c r="C1756" s="18" t="n">
        <v>60.84</v>
      </c>
      <c r="D1756" s="18" t="n">
        <v>62.06</v>
      </c>
      <c r="E1756" s="18" t="n">
        <v>63.3</v>
      </c>
      <c r="F1756" s="18" t="n">
        <v>64.57</v>
      </c>
      <c r="G1756" s="18" t="n">
        <v>65.86</v>
      </c>
    </row>
    <row r="1757" s="144" customFormat="true" ht="12.75" hidden="false" customHeight="false" outlineLevel="0" collapsed="false">
      <c r="A1757" s="142"/>
      <c r="B1757" s="18" t="s">
        <v>2939</v>
      </c>
      <c r="C1757" s="18" t="n">
        <v>60.84</v>
      </c>
      <c r="D1757" s="18" t="n">
        <v>62.06</v>
      </c>
      <c r="E1757" s="18" t="n">
        <v>63.3</v>
      </c>
      <c r="F1757" s="18" t="n">
        <v>64.57</v>
      </c>
      <c r="G1757" s="18" t="n">
        <v>65.86</v>
      </c>
    </row>
    <row r="1758" s="144" customFormat="true" ht="12.75" hidden="false" customHeight="false" outlineLevel="0" collapsed="false">
      <c r="A1758" s="142"/>
      <c r="B1758" s="18" t="s">
        <v>2940</v>
      </c>
      <c r="C1758" s="18" t="n">
        <v>60.84</v>
      </c>
      <c r="D1758" s="18" t="n">
        <v>62.06</v>
      </c>
      <c r="E1758" s="18" t="n">
        <v>63.3</v>
      </c>
      <c r="F1758" s="18" t="n">
        <v>64.57</v>
      </c>
      <c r="G1758" s="18" t="n">
        <v>65.86</v>
      </c>
    </row>
    <row r="1759" s="144" customFormat="true" ht="12.75" hidden="false" customHeight="false" outlineLevel="0" collapsed="false">
      <c r="A1759" s="142"/>
      <c r="B1759" s="18" t="s">
        <v>2941</v>
      </c>
      <c r="C1759" s="18" t="n">
        <v>60.84</v>
      </c>
      <c r="D1759" s="18" t="n">
        <v>62.06</v>
      </c>
      <c r="E1759" s="18" t="n">
        <v>63.3</v>
      </c>
      <c r="F1759" s="18" t="n">
        <v>64.57</v>
      </c>
      <c r="G1759" s="18" t="n">
        <v>65.86</v>
      </c>
    </row>
    <row r="1760" s="144" customFormat="true" ht="12.75" hidden="false" customHeight="false" outlineLevel="0" collapsed="false">
      <c r="A1760" s="142"/>
      <c r="B1760" s="18" t="s">
        <v>2942</v>
      </c>
      <c r="C1760" s="18" t="n">
        <v>60.84</v>
      </c>
      <c r="D1760" s="18" t="n">
        <v>62.06</v>
      </c>
      <c r="E1760" s="18" t="n">
        <v>63.3</v>
      </c>
      <c r="F1760" s="18" t="n">
        <v>64.57</v>
      </c>
      <c r="G1760" s="18" t="n">
        <v>65.86</v>
      </c>
    </row>
    <row r="1761" s="144" customFormat="true" ht="12.75" hidden="false" customHeight="false" outlineLevel="0" collapsed="false">
      <c r="A1761" s="142"/>
      <c r="B1761" s="18" t="s">
        <v>2943</v>
      </c>
      <c r="C1761" s="18" t="n">
        <v>60.84</v>
      </c>
      <c r="D1761" s="18" t="n">
        <v>62.06</v>
      </c>
      <c r="E1761" s="18" t="n">
        <v>63.3</v>
      </c>
      <c r="F1761" s="18" t="n">
        <v>64.57</v>
      </c>
      <c r="G1761" s="18" t="n">
        <v>65.86</v>
      </c>
    </row>
    <row r="1762" s="144" customFormat="true" ht="12.75" hidden="false" customHeight="false" outlineLevel="0" collapsed="false">
      <c r="A1762" s="142"/>
      <c r="B1762" s="18" t="s">
        <v>2944</v>
      </c>
      <c r="C1762" s="18" t="n">
        <v>60.84</v>
      </c>
      <c r="D1762" s="18" t="n">
        <v>62.06</v>
      </c>
      <c r="E1762" s="18" t="n">
        <v>63.3</v>
      </c>
      <c r="F1762" s="18" t="n">
        <v>64.57</v>
      </c>
      <c r="G1762" s="18" t="n">
        <v>65.86</v>
      </c>
    </row>
    <row r="1763" s="144" customFormat="true" ht="12.75" hidden="false" customHeight="false" outlineLevel="0" collapsed="false">
      <c r="A1763" s="142"/>
      <c r="B1763" s="18" t="s">
        <v>2945</v>
      </c>
      <c r="C1763" s="18" t="n">
        <v>60.84</v>
      </c>
      <c r="D1763" s="18" t="n">
        <v>62.06</v>
      </c>
      <c r="E1763" s="18" t="n">
        <v>63.3</v>
      </c>
      <c r="F1763" s="18" t="n">
        <v>64.57</v>
      </c>
      <c r="G1763" s="18" t="n">
        <v>65.86</v>
      </c>
    </row>
    <row r="1764" s="144" customFormat="true" ht="12.75" hidden="false" customHeight="false" outlineLevel="0" collapsed="false">
      <c r="A1764" s="142"/>
      <c r="B1764" s="18" t="s">
        <v>2946</v>
      </c>
      <c r="C1764" s="18" t="n">
        <v>60.84</v>
      </c>
      <c r="D1764" s="18" t="n">
        <v>62.06</v>
      </c>
      <c r="E1764" s="18" t="n">
        <v>63.3</v>
      </c>
      <c r="F1764" s="18" t="n">
        <v>64.57</v>
      </c>
      <c r="G1764" s="18" t="n">
        <v>65.86</v>
      </c>
    </row>
    <row r="1765" s="144" customFormat="true" ht="12.75" hidden="false" customHeight="false" outlineLevel="0" collapsed="false">
      <c r="A1765" s="142"/>
      <c r="B1765" s="18" t="s">
        <v>2947</v>
      </c>
      <c r="C1765" s="18" t="n">
        <v>60.84</v>
      </c>
      <c r="D1765" s="18" t="n">
        <v>62.06</v>
      </c>
      <c r="E1765" s="18" t="n">
        <v>63.3</v>
      </c>
      <c r="F1765" s="18" t="n">
        <v>64.57</v>
      </c>
      <c r="G1765" s="18" t="n">
        <v>65.86</v>
      </c>
    </row>
    <row r="1766" s="144" customFormat="true" ht="12.75" hidden="false" customHeight="false" outlineLevel="0" collapsed="false">
      <c r="A1766" s="142"/>
      <c r="B1766" s="18" t="s">
        <v>2948</v>
      </c>
      <c r="C1766" s="18" t="n">
        <v>60.84</v>
      </c>
      <c r="D1766" s="18" t="n">
        <v>62.06</v>
      </c>
      <c r="E1766" s="18" t="n">
        <v>63.3</v>
      </c>
      <c r="F1766" s="18" t="n">
        <v>64.57</v>
      </c>
      <c r="G1766" s="18" t="n">
        <v>65.86</v>
      </c>
    </row>
    <row r="1767" s="144" customFormat="true" ht="12.75" hidden="false" customHeight="false" outlineLevel="0" collapsed="false">
      <c r="A1767" s="142"/>
      <c r="B1767" s="18" t="s">
        <v>2949</v>
      </c>
      <c r="C1767" s="18" t="n">
        <v>60.84</v>
      </c>
      <c r="D1767" s="18" t="n">
        <v>62.06</v>
      </c>
      <c r="E1767" s="18" t="n">
        <v>63.3</v>
      </c>
      <c r="F1767" s="18" t="n">
        <v>64.57</v>
      </c>
      <c r="G1767" s="18" t="n">
        <v>65.86</v>
      </c>
    </row>
    <row r="1768" s="144" customFormat="true" ht="12.75" hidden="false" customHeight="false" outlineLevel="0" collapsed="false">
      <c r="A1768" s="142"/>
      <c r="B1768" s="18" t="s">
        <v>2950</v>
      </c>
      <c r="C1768" s="18" t="n">
        <v>60.84</v>
      </c>
      <c r="D1768" s="18" t="n">
        <v>62.06</v>
      </c>
      <c r="E1768" s="18" t="n">
        <v>63.3</v>
      </c>
      <c r="F1768" s="18" t="n">
        <v>64.57</v>
      </c>
      <c r="G1768" s="18" t="n">
        <v>65.86</v>
      </c>
    </row>
    <row r="1769" s="144" customFormat="true" ht="12.75" hidden="false" customHeight="false" outlineLevel="0" collapsed="false">
      <c r="A1769" s="142"/>
      <c r="B1769" s="18" t="s">
        <v>2951</v>
      </c>
      <c r="C1769" s="18" t="n">
        <v>60.84</v>
      </c>
      <c r="D1769" s="18" t="n">
        <v>62.06</v>
      </c>
      <c r="E1769" s="18" t="n">
        <v>63.3</v>
      </c>
      <c r="F1769" s="18" t="n">
        <v>64.57</v>
      </c>
      <c r="G1769" s="18" t="n">
        <v>65.86</v>
      </c>
    </row>
    <row r="1770" s="144" customFormat="true" ht="12.75" hidden="false" customHeight="false" outlineLevel="0" collapsed="false">
      <c r="A1770" s="142"/>
      <c r="B1770" s="18" t="s">
        <v>2952</v>
      </c>
      <c r="C1770" s="18" t="n">
        <v>60.84</v>
      </c>
      <c r="D1770" s="18" t="n">
        <v>62.06</v>
      </c>
      <c r="E1770" s="18" t="n">
        <v>63.3</v>
      </c>
      <c r="F1770" s="18" t="n">
        <v>64.57</v>
      </c>
      <c r="G1770" s="18" t="n">
        <v>65.86</v>
      </c>
    </row>
    <row r="1771" s="144" customFormat="true" ht="12.75" hidden="false" customHeight="false" outlineLevel="0" collapsed="false">
      <c r="A1771" s="142"/>
      <c r="B1771" s="18" t="s">
        <v>2953</v>
      </c>
      <c r="C1771" s="18" t="n">
        <v>76.31</v>
      </c>
      <c r="D1771" s="18" t="n">
        <v>77.84</v>
      </c>
      <c r="E1771" s="18" t="n">
        <v>79.4</v>
      </c>
      <c r="F1771" s="18" t="n">
        <v>80.99</v>
      </c>
      <c r="G1771" s="18" t="n">
        <v>82.61</v>
      </c>
    </row>
    <row r="1772" s="144" customFormat="true" ht="12.75" hidden="false" customHeight="false" outlineLevel="0" collapsed="false">
      <c r="A1772" s="142"/>
      <c r="B1772" s="18" t="s">
        <v>2954</v>
      </c>
      <c r="C1772" s="155" t="n">
        <v>87.36</v>
      </c>
      <c r="D1772" s="155" t="n">
        <v>89.11</v>
      </c>
      <c r="E1772" s="155" t="n">
        <v>90.89</v>
      </c>
      <c r="F1772" s="155" t="n">
        <v>92.71</v>
      </c>
      <c r="G1772" s="155" t="n">
        <v>94.56</v>
      </c>
    </row>
    <row r="1773" s="144" customFormat="true" ht="12.75" hidden="false" customHeight="false" outlineLevel="0" collapsed="false">
      <c r="A1773" s="142"/>
      <c r="B1773" s="18" t="s">
        <v>2955</v>
      </c>
      <c r="C1773" s="18" t="n">
        <v>76.31</v>
      </c>
      <c r="D1773" s="18" t="n">
        <v>77.84</v>
      </c>
      <c r="E1773" s="18" t="n">
        <v>79.4</v>
      </c>
      <c r="F1773" s="18" t="n">
        <v>80.99</v>
      </c>
      <c r="G1773" s="18" t="n">
        <v>82.61</v>
      </c>
    </row>
    <row r="1774" s="144" customFormat="true" ht="12.75" hidden="false" customHeight="false" outlineLevel="0" collapsed="false">
      <c r="A1774" s="142"/>
      <c r="B1774" s="18" t="s">
        <v>2956</v>
      </c>
      <c r="C1774" s="18" t="n">
        <v>76.31</v>
      </c>
      <c r="D1774" s="18" t="n">
        <v>77.84</v>
      </c>
      <c r="E1774" s="18" t="n">
        <v>79.4</v>
      </c>
      <c r="F1774" s="18" t="n">
        <v>80.99</v>
      </c>
      <c r="G1774" s="18" t="n">
        <v>82.61</v>
      </c>
    </row>
    <row r="1775" s="144" customFormat="true" ht="12.75" hidden="false" customHeight="false" outlineLevel="0" collapsed="false">
      <c r="A1775" s="142"/>
      <c r="B1775" s="18" t="s">
        <v>2957</v>
      </c>
      <c r="C1775" s="18" t="n">
        <v>76.31</v>
      </c>
      <c r="D1775" s="18" t="n">
        <v>77.84</v>
      </c>
      <c r="E1775" s="18" t="n">
        <v>79.4</v>
      </c>
      <c r="F1775" s="18" t="n">
        <v>80.99</v>
      </c>
      <c r="G1775" s="18" t="n">
        <v>82.61</v>
      </c>
    </row>
    <row r="1776" s="144" customFormat="true" ht="12.75" hidden="false" customHeight="false" outlineLevel="0" collapsed="false">
      <c r="A1776" s="142"/>
      <c r="B1776" s="18" t="s">
        <v>2958</v>
      </c>
      <c r="C1776" s="18" t="n">
        <v>60.84</v>
      </c>
      <c r="D1776" s="18" t="n">
        <v>62.06</v>
      </c>
      <c r="E1776" s="18" t="n">
        <v>63.3</v>
      </c>
      <c r="F1776" s="18" t="n">
        <v>64.57</v>
      </c>
      <c r="G1776" s="18" t="n">
        <v>65.86</v>
      </c>
    </row>
    <row r="1777" s="144" customFormat="true" ht="12.75" hidden="false" customHeight="false" outlineLevel="0" collapsed="false">
      <c r="A1777" s="142"/>
      <c r="B1777" s="18" t="s">
        <v>2959</v>
      </c>
      <c r="C1777" s="18" t="n">
        <v>60.84</v>
      </c>
      <c r="D1777" s="18" t="n">
        <v>62.06</v>
      </c>
      <c r="E1777" s="18" t="n">
        <v>63.3</v>
      </c>
      <c r="F1777" s="18" t="n">
        <v>64.57</v>
      </c>
      <c r="G1777" s="18" t="n">
        <v>65.86</v>
      </c>
    </row>
    <row r="1778" s="144" customFormat="true" ht="12.75" hidden="false" customHeight="false" outlineLevel="0" collapsed="false">
      <c r="A1778" s="142"/>
      <c r="B1778" s="18" t="s">
        <v>2960</v>
      </c>
      <c r="C1778" s="18" t="n">
        <v>60.84</v>
      </c>
      <c r="D1778" s="18" t="n">
        <v>62.06</v>
      </c>
      <c r="E1778" s="18" t="n">
        <v>63.3</v>
      </c>
      <c r="F1778" s="18" t="n">
        <v>64.57</v>
      </c>
      <c r="G1778" s="18" t="n">
        <v>65.86</v>
      </c>
    </row>
    <row r="1779" s="144" customFormat="true" ht="12.75" hidden="false" customHeight="false" outlineLevel="0" collapsed="false">
      <c r="A1779" s="142"/>
      <c r="B1779" s="18" t="s">
        <v>2961</v>
      </c>
      <c r="C1779" s="18" t="n">
        <v>60.84</v>
      </c>
      <c r="D1779" s="18" t="n">
        <v>62.06</v>
      </c>
      <c r="E1779" s="18" t="n">
        <v>63.3</v>
      </c>
      <c r="F1779" s="18" t="n">
        <v>64.57</v>
      </c>
      <c r="G1779" s="18" t="n">
        <v>65.86</v>
      </c>
    </row>
    <row r="1780" s="144" customFormat="true" ht="12.75" hidden="false" customHeight="false" outlineLevel="0" collapsed="false">
      <c r="A1780" s="142"/>
      <c r="B1780" s="18" t="s">
        <v>2962</v>
      </c>
      <c r="C1780" s="18" t="n">
        <v>60.84</v>
      </c>
      <c r="D1780" s="18" t="n">
        <v>62.06</v>
      </c>
      <c r="E1780" s="18" t="n">
        <v>63.3</v>
      </c>
      <c r="F1780" s="18" t="n">
        <v>64.57</v>
      </c>
      <c r="G1780" s="18" t="n">
        <v>65.86</v>
      </c>
    </row>
    <row r="1781" s="144" customFormat="true" ht="12.75" hidden="false" customHeight="false" outlineLevel="0" collapsed="false">
      <c r="A1781" s="142"/>
      <c r="B1781" s="18" t="s">
        <v>2963</v>
      </c>
      <c r="C1781" s="18" t="n">
        <v>60.84</v>
      </c>
      <c r="D1781" s="18" t="n">
        <v>62.06</v>
      </c>
      <c r="E1781" s="18" t="n">
        <v>63.3</v>
      </c>
      <c r="F1781" s="18" t="n">
        <v>64.57</v>
      </c>
      <c r="G1781" s="18" t="n">
        <v>65.86</v>
      </c>
    </row>
    <row r="1782" s="144" customFormat="true" ht="12.75" hidden="false" customHeight="false" outlineLevel="0" collapsed="false">
      <c r="A1782" s="142"/>
      <c r="B1782" s="18" t="s">
        <v>2964</v>
      </c>
      <c r="C1782" s="18" t="n">
        <v>65.26</v>
      </c>
      <c r="D1782" s="18" t="n">
        <v>66.57</v>
      </c>
      <c r="E1782" s="18" t="n">
        <v>67.9</v>
      </c>
      <c r="F1782" s="18" t="n">
        <v>69.26</v>
      </c>
      <c r="G1782" s="18" t="n">
        <v>70.65</v>
      </c>
    </row>
    <row r="1783" s="144" customFormat="true" ht="12.75" hidden="false" customHeight="false" outlineLevel="0" collapsed="false">
      <c r="A1783" s="142"/>
      <c r="B1783" s="18" t="s">
        <v>2965</v>
      </c>
      <c r="C1783" s="18" t="n">
        <v>65.26</v>
      </c>
      <c r="D1783" s="18" t="n">
        <v>66.57</v>
      </c>
      <c r="E1783" s="18" t="n">
        <v>67.9</v>
      </c>
      <c r="F1783" s="18" t="n">
        <v>69.26</v>
      </c>
      <c r="G1783" s="18" t="n">
        <v>70.65</v>
      </c>
    </row>
    <row r="1784" s="144" customFormat="true" ht="12.75" hidden="false" customHeight="false" outlineLevel="0" collapsed="false">
      <c r="A1784" s="142"/>
      <c r="B1784" s="18" t="s">
        <v>2966</v>
      </c>
      <c r="C1784" s="18" t="n">
        <v>65.26</v>
      </c>
      <c r="D1784" s="18" t="n">
        <v>66.57</v>
      </c>
      <c r="E1784" s="18" t="n">
        <v>67.9</v>
      </c>
      <c r="F1784" s="18" t="n">
        <v>69.26</v>
      </c>
      <c r="G1784" s="18" t="n">
        <v>70.65</v>
      </c>
    </row>
    <row r="1785" s="144" customFormat="true" ht="12.75" hidden="false" customHeight="false" outlineLevel="0" collapsed="false">
      <c r="A1785" s="142"/>
      <c r="B1785" s="18" t="s">
        <v>2967</v>
      </c>
      <c r="C1785" s="18" t="n">
        <v>65.26</v>
      </c>
      <c r="D1785" s="18" t="n">
        <v>66.57</v>
      </c>
      <c r="E1785" s="18" t="n">
        <v>67.9</v>
      </c>
      <c r="F1785" s="18" t="n">
        <v>69.26</v>
      </c>
      <c r="G1785" s="18" t="n">
        <v>70.65</v>
      </c>
    </row>
    <row r="1786" s="144" customFormat="true" ht="12.75" hidden="false" customHeight="false" outlineLevel="0" collapsed="false">
      <c r="A1786" s="142"/>
      <c r="B1786" s="18" t="s">
        <v>2968</v>
      </c>
      <c r="C1786" s="18" t="n">
        <v>87.36</v>
      </c>
      <c r="D1786" s="18" t="n">
        <v>89.11</v>
      </c>
      <c r="E1786" s="18" t="n">
        <v>90.89</v>
      </c>
      <c r="F1786" s="18" t="n">
        <v>92.71</v>
      </c>
      <c r="G1786" s="18" t="n">
        <v>94.56</v>
      </c>
    </row>
    <row r="1787" s="144" customFormat="true" ht="12.75" hidden="false" customHeight="false" outlineLevel="0" collapsed="false">
      <c r="A1787" s="142"/>
      <c r="B1787" s="18" t="s">
        <v>2969</v>
      </c>
      <c r="C1787" s="18" t="n">
        <v>87.36</v>
      </c>
      <c r="D1787" s="18" t="n">
        <v>89.11</v>
      </c>
      <c r="E1787" s="18" t="n">
        <v>90.89</v>
      </c>
      <c r="F1787" s="18" t="n">
        <v>92.71</v>
      </c>
      <c r="G1787" s="18" t="n">
        <v>94.56</v>
      </c>
    </row>
    <row r="1788" s="144" customFormat="true" ht="12.75" hidden="false" customHeight="false" outlineLevel="0" collapsed="false">
      <c r="A1788" s="142"/>
      <c r="B1788" s="18" t="s">
        <v>2970</v>
      </c>
      <c r="C1788" s="18" t="n">
        <v>87.36</v>
      </c>
      <c r="D1788" s="18" t="n">
        <v>89.11</v>
      </c>
      <c r="E1788" s="18" t="n">
        <v>90.89</v>
      </c>
      <c r="F1788" s="18" t="n">
        <v>92.71</v>
      </c>
      <c r="G1788" s="18" t="n">
        <v>94.56</v>
      </c>
    </row>
    <row r="1789" s="144" customFormat="true" ht="12.75" hidden="false" customHeight="false" outlineLevel="0" collapsed="false">
      <c r="A1789" s="142"/>
      <c r="B1789" s="18" t="s">
        <v>2971</v>
      </c>
      <c r="C1789" s="18" t="n">
        <v>87.36</v>
      </c>
      <c r="D1789" s="18" t="n">
        <v>89.11</v>
      </c>
      <c r="E1789" s="18" t="n">
        <v>90.89</v>
      </c>
      <c r="F1789" s="18" t="n">
        <v>92.71</v>
      </c>
      <c r="G1789" s="18" t="n">
        <v>94.56</v>
      </c>
    </row>
    <row r="1790" s="144" customFormat="true" ht="12.75" hidden="false" customHeight="false" outlineLevel="0" collapsed="false">
      <c r="A1790" s="142"/>
      <c r="B1790" s="18" t="s">
        <v>2972</v>
      </c>
      <c r="C1790" s="18" t="n">
        <v>87.36</v>
      </c>
      <c r="D1790" s="18" t="n">
        <v>89.11</v>
      </c>
      <c r="E1790" s="18" t="n">
        <v>90.89</v>
      </c>
      <c r="F1790" s="18" t="n">
        <v>92.71</v>
      </c>
      <c r="G1790" s="18" t="n">
        <v>94.56</v>
      </c>
    </row>
    <row r="1791" s="144" customFormat="true" ht="12.75" hidden="false" customHeight="false" outlineLevel="0" collapsed="false">
      <c r="A1791" s="142"/>
      <c r="B1791" s="18" t="s">
        <v>2973</v>
      </c>
      <c r="C1791" s="18" t="n">
        <v>87.36</v>
      </c>
      <c r="D1791" s="18" t="n">
        <v>89.11</v>
      </c>
      <c r="E1791" s="18" t="n">
        <v>90.89</v>
      </c>
      <c r="F1791" s="18" t="n">
        <v>92.71</v>
      </c>
      <c r="G1791" s="18" t="n">
        <v>94.56</v>
      </c>
    </row>
    <row r="1792" s="144" customFormat="true" ht="12.75" hidden="false" customHeight="false" outlineLevel="0" collapsed="false">
      <c r="A1792" s="142"/>
      <c r="B1792" s="18" t="s">
        <v>2974</v>
      </c>
      <c r="C1792" s="18" t="n">
        <v>87.36</v>
      </c>
      <c r="D1792" s="18" t="n">
        <v>89.11</v>
      </c>
      <c r="E1792" s="18" t="n">
        <v>90.89</v>
      </c>
      <c r="F1792" s="18" t="n">
        <v>92.71</v>
      </c>
      <c r="G1792" s="18" t="n">
        <v>94.56</v>
      </c>
    </row>
    <row r="1793" s="144" customFormat="true" ht="12.75" hidden="false" customHeight="false" outlineLevel="0" collapsed="false">
      <c r="A1793" s="142"/>
      <c r="B1793" s="18" t="s">
        <v>2975</v>
      </c>
      <c r="C1793" s="18" t="n">
        <v>87.36</v>
      </c>
      <c r="D1793" s="18" t="n">
        <v>89.11</v>
      </c>
      <c r="E1793" s="18" t="n">
        <v>90.89</v>
      </c>
      <c r="F1793" s="18" t="n">
        <v>92.71</v>
      </c>
      <c r="G1793" s="18" t="n">
        <v>94.56</v>
      </c>
    </row>
    <row r="1794" s="144" customFormat="true" ht="12.75" hidden="false" customHeight="false" outlineLevel="0" collapsed="false">
      <c r="A1794" s="142"/>
      <c r="B1794" s="18" t="s">
        <v>2976</v>
      </c>
      <c r="C1794" s="18" t="n">
        <v>93.99</v>
      </c>
      <c r="D1794" s="18" t="n">
        <v>95.87</v>
      </c>
      <c r="E1794" s="18" t="n">
        <v>97.79</v>
      </c>
      <c r="F1794" s="18" t="n">
        <v>99.75</v>
      </c>
      <c r="G1794" s="18" t="n">
        <v>101.75</v>
      </c>
    </row>
    <row r="1795" s="144" customFormat="true" ht="12.75" hidden="false" customHeight="false" outlineLevel="0" collapsed="false">
      <c r="A1795" s="142"/>
      <c r="B1795" s="18" t="s">
        <v>2977</v>
      </c>
      <c r="C1795" s="18" t="n">
        <v>93.99</v>
      </c>
      <c r="D1795" s="18" t="n">
        <v>95.87</v>
      </c>
      <c r="E1795" s="18" t="n">
        <v>97.79</v>
      </c>
      <c r="F1795" s="18" t="n">
        <v>99.75</v>
      </c>
      <c r="G1795" s="18" t="n">
        <v>101.75</v>
      </c>
    </row>
    <row r="1796" s="144" customFormat="true" ht="12.75" hidden="false" customHeight="false" outlineLevel="0" collapsed="false">
      <c r="A1796" s="142"/>
      <c r="B1796" s="18" t="s">
        <v>2978</v>
      </c>
      <c r="C1796" s="18" t="n">
        <v>93.99</v>
      </c>
      <c r="D1796" s="18" t="n">
        <v>95.87</v>
      </c>
      <c r="E1796" s="18" t="n">
        <v>97.79</v>
      </c>
      <c r="F1796" s="18" t="n">
        <v>99.75</v>
      </c>
      <c r="G1796" s="18" t="n">
        <v>101.75</v>
      </c>
    </row>
    <row r="1797" s="144" customFormat="true" ht="12.75" hidden="false" customHeight="false" outlineLevel="0" collapsed="false">
      <c r="A1797" s="142"/>
      <c r="B1797" s="18" t="s">
        <v>2979</v>
      </c>
      <c r="C1797" s="18" t="n">
        <v>82.94</v>
      </c>
      <c r="D1797" s="18" t="n">
        <v>84.6</v>
      </c>
      <c r="E1797" s="18" t="n">
        <v>86.29</v>
      </c>
      <c r="F1797" s="18" t="n">
        <v>88.02</v>
      </c>
      <c r="G1797" s="18" t="n">
        <v>89.78</v>
      </c>
    </row>
    <row r="1798" s="144" customFormat="true" ht="12.75" hidden="false" customHeight="false" outlineLevel="0" collapsed="false">
      <c r="A1798" s="142"/>
      <c r="B1798" s="18" t="s">
        <v>2980</v>
      </c>
      <c r="C1798" s="18" t="n">
        <v>82.94</v>
      </c>
      <c r="D1798" s="18" t="n">
        <v>84.6</v>
      </c>
      <c r="E1798" s="18" t="n">
        <v>86.29</v>
      </c>
      <c r="F1798" s="18" t="n">
        <v>88.02</v>
      </c>
      <c r="G1798" s="18" t="n">
        <v>89.78</v>
      </c>
    </row>
    <row r="1799" s="144" customFormat="true" ht="12.75" hidden="false" customHeight="false" outlineLevel="0" collapsed="false">
      <c r="A1799" s="142"/>
      <c r="B1799" s="18" t="s">
        <v>2981</v>
      </c>
      <c r="C1799" s="18" t="n">
        <v>82.94</v>
      </c>
      <c r="D1799" s="18" t="n">
        <v>84.6</v>
      </c>
      <c r="E1799" s="18" t="n">
        <v>86.29</v>
      </c>
      <c r="F1799" s="18" t="n">
        <v>88.02</v>
      </c>
      <c r="G1799" s="18" t="n">
        <v>89.78</v>
      </c>
    </row>
    <row r="1800" s="144" customFormat="true" ht="12.75" hidden="false" customHeight="false" outlineLevel="0" collapsed="false">
      <c r="A1800" s="142"/>
      <c r="B1800" s="18" t="s">
        <v>2982</v>
      </c>
      <c r="C1800" s="18" t="n">
        <v>82.94</v>
      </c>
      <c r="D1800" s="18" t="n">
        <v>84.6</v>
      </c>
      <c r="E1800" s="18" t="n">
        <v>86.29</v>
      </c>
      <c r="F1800" s="18" t="n">
        <v>88.02</v>
      </c>
      <c r="G1800" s="18" t="n">
        <v>89.78</v>
      </c>
    </row>
    <row r="1801" s="144" customFormat="true" ht="12.75" hidden="false" customHeight="false" outlineLevel="0" collapsed="false">
      <c r="A1801" s="142"/>
      <c r="B1801" s="18" t="s">
        <v>2983</v>
      </c>
      <c r="C1801" s="18" t="n">
        <v>76.31</v>
      </c>
      <c r="D1801" s="18" t="n">
        <v>77.84</v>
      </c>
      <c r="E1801" s="18" t="n">
        <v>79.4</v>
      </c>
      <c r="F1801" s="18" t="n">
        <v>80.99</v>
      </c>
      <c r="G1801" s="18" t="n">
        <v>82.61</v>
      </c>
    </row>
    <row r="1802" s="144" customFormat="true" ht="12.75" hidden="false" customHeight="false" outlineLevel="0" collapsed="false">
      <c r="A1802" s="142"/>
      <c r="B1802" s="18" t="s">
        <v>2984</v>
      </c>
      <c r="C1802" s="155" t="n">
        <v>78.52</v>
      </c>
      <c r="D1802" s="155" t="n">
        <v>80.09</v>
      </c>
      <c r="E1802" s="155" t="n">
        <v>81.69</v>
      </c>
      <c r="F1802" s="155" t="n">
        <v>83.32</v>
      </c>
      <c r="G1802" s="155" t="n">
        <v>84.99</v>
      </c>
    </row>
    <row r="1803" s="144" customFormat="true" ht="15" hidden="false" customHeight="false" outlineLevel="0" collapsed="false">
      <c r="A1803" s="142"/>
      <c r="B1803" s="118" t="s">
        <v>1772</v>
      </c>
      <c r="C1803" s="102"/>
      <c r="D1803" s="102"/>
      <c r="E1803" s="102"/>
      <c r="F1803" s="102"/>
      <c r="G1803" s="102"/>
    </row>
    <row r="1804" s="144" customFormat="true" ht="12.75" hidden="false" customHeight="false" outlineLevel="0" collapsed="false">
      <c r="A1804" s="142"/>
      <c r="B1804" s="166" t="s">
        <v>2985</v>
      </c>
      <c r="C1804" s="18" t="n">
        <v>49.09</v>
      </c>
      <c r="D1804" s="18" t="n">
        <v>50.07</v>
      </c>
      <c r="E1804" s="18" t="n">
        <v>51.07</v>
      </c>
      <c r="F1804" s="18" t="n">
        <v>52.09</v>
      </c>
      <c r="G1804" s="18" t="n">
        <v>53.13</v>
      </c>
    </row>
    <row r="1805" s="144" customFormat="true" ht="12.75" hidden="false" customHeight="false" outlineLevel="0" collapsed="false">
      <c r="A1805" s="142"/>
      <c r="B1805" s="18" t="s">
        <v>2986</v>
      </c>
      <c r="C1805" s="18" t="n">
        <v>32.94</v>
      </c>
      <c r="D1805" s="18" t="n">
        <v>33.6</v>
      </c>
      <c r="E1805" s="18" t="n">
        <v>34.27</v>
      </c>
      <c r="F1805" s="18" t="n">
        <v>34.96</v>
      </c>
      <c r="G1805" s="18" t="n">
        <v>35.66</v>
      </c>
    </row>
    <row r="1806" s="144" customFormat="true" ht="12.75" hidden="false" customHeight="false" outlineLevel="0" collapsed="false">
      <c r="A1806" s="142"/>
      <c r="B1806" s="18" t="s">
        <v>2987</v>
      </c>
      <c r="C1806" s="18" t="n">
        <v>30.18</v>
      </c>
      <c r="D1806" s="18" t="n">
        <v>30.78</v>
      </c>
      <c r="E1806" s="18" t="n">
        <v>31.4</v>
      </c>
      <c r="F1806" s="18" t="n">
        <v>32.03</v>
      </c>
      <c r="G1806" s="18" t="n">
        <v>32.67</v>
      </c>
    </row>
    <row r="1807" s="144" customFormat="true" ht="12.75" hidden="false" customHeight="false" outlineLevel="0" collapsed="false">
      <c r="A1807" s="142"/>
      <c r="B1807" s="18" t="s">
        <v>2988</v>
      </c>
      <c r="C1807" s="18" t="n">
        <v>51.16</v>
      </c>
      <c r="D1807" s="18" t="n">
        <v>52.18</v>
      </c>
      <c r="E1807" s="18" t="n">
        <v>53.22</v>
      </c>
      <c r="F1807" s="18" t="n">
        <v>54.28</v>
      </c>
      <c r="G1807" s="18" t="n">
        <v>55.37</v>
      </c>
    </row>
    <row r="1808" s="144" customFormat="true" ht="12.75" hidden="false" customHeight="false" outlineLevel="0" collapsed="false">
      <c r="A1808" s="142"/>
      <c r="B1808" s="18" t="s">
        <v>2989</v>
      </c>
      <c r="C1808" s="18" t="n">
        <v>26.32</v>
      </c>
      <c r="D1808" s="18" t="n">
        <v>26.85</v>
      </c>
      <c r="E1808" s="18" t="n">
        <v>27.39</v>
      </c>
      <c r="F1808" s="18" t="n">
        <v>27.94</v>
      </c>
      <c r="G1808" s="18" t="n">
        <v>28.5</v>
      </c>
    </row>
    <row r="1809" s="144" customFormat="true" ht="12.75" hidden="false" customHeight="false" outlineLevel="0" collapsed="false">
      <c r="A1809" s="142"/>
      <c r="B1809" s="166" t="s">
        <v>1782</v>
      </c>
      <c r="C1809" s="18" t="n">
        <v>73.44</v>
      </c>
      <c r="D1809" s="18" t="n">
        <v>74.91</v>
      </c>
      <c r="E1809" s="18" t="n">
        <v>76.41</v>
      </c>
      <c r="F1809" s="18" t="n">
        <v>77.94</v>
      </c>
      <c r="G1809" s="18" t="n">
        <v>79.5</v>
      </c>
    </row>
    <row r="1810" s="144" customFormat="true" ht="12.75" hidden="false" customHeight="false" outlineLevel="0" collapsed="false">
      <c r="A1810" s="142"/>
      <c r="B1810" s="166" t="s">
        <v>1784</v>
      </c>
      <c r="C1810" s="18" t="n">
        <v>252.02</v>
      </c>
      <c r="D1810" s="18" t="n">
        <v>257.06</v>
      </c>
      <c r="E1810" s="18" t="n">
        <v>262.2</v>
      </c>
      <c r="F1810" s="18" t="n">
        <v>267.44</v>
      </c>
      <c r="G1810" s="18" t="n">
        <v>272.79</v>
      </c>
    </row>
    <row r="1811" s="144" customFormat="true" ht="12.75" hidden="false" customHeight="false" outlineLevel="0" collapsed="false">
      <c r="A1811" s="142"/>
      <c r="B1811" s="154" t="s">
        <v>1785</v>
      </c>
      <c r="C1811" s="155" t="n">
        <v>25.76</v>
      </c>
      <c r="D1811" s="155" t="n">
        <v>26.28</v>
      </c>
      <c r="E1811" s="155" t="n">
        <v>30.3</v>
      </c>
      <c r="F1811" s="155" t="n">
        <v>30.9</v>
      </c>
      <c r="G1811" s="155" t="n">
        <v>31.5</v>
      </c>
    </row>
    <row r="1812" s="144" customFormat="true" ht="12.75" hidden="false" customHeight="false" outlineLevel="0" collapsed="false">
      <c r="A1812" s="142"/>
      <c r="B1812" s="154" t="s">
        <v>2990</v>
      </c>
      <c r="C1812" s="155" t="n">
        <v>53.85</v>
      </c>
      <c r="D1812" s="155" t="n">
        <v>54.93</v>
      </c>
      <c r="E1812" s="155" t="n">
        <v>56.03</v>
      </c>
      <c r="F1812" s="155" t="n">
        <v>57.15</v>
      </c>
      <c r="G1812" s="155" t="n">
        <v>58.29</v>
      </c>
    </row>
    <row r="1813" s="144" customFormat="true" ht="12.75" hidden="false" customHeight="false" outlineLevel="0" collapsed="false">
      <c r="A1813" s="142"/>
      <c r="B1813" s="154" t="s">
        <v>1787</v>
      </c>
      <c r="C1813" s="155" t="n">
        <v>70.8</v>
      </c>
      <c r="D1813" s="155" t="n">
        <v>72.22</v>
      </c>
      <c r="E1813" s="155" t="n">
        <v>73.66</v>
      </c>
      <c r="F1813" s="155" t="n">
        <v>75.13</v>
      </c>
      <c r="G1813" s="155" t="n">
        <v>76.63</v>
      </c>
    </row>
    <row r="1814" s="144" customFormat="true" ht="12.75" hidden="false" customHeight="false" outlineLevel="0" collapsed="false">
      <c r="A1814" s="142"/>
      <c r="B1814" s="154" t="s">
        <v>2991</v>
      </c>
      <c r="C1814" s="155" t="n">
        <v>39.03</v>
      </c>
      <c r="D1814" s="155" t="n">
        <v>39.81</v>
      </c>
      <c r="E1814" s="155" t="n">
        <v>40.61</v>
      </c>
      <c r="F1814" s="155" t="n">
        <v>41.42</v>
      </c>
      <c r="G1814" s="155" t="n">
        <v>42.25</v>
      </c>
    </row>
    <row r="1815" s="144" customFormat="true" ht="12.75" hidden="false" customHeight="false" outlineLevel="0" collapsed="false">
      <c r="A1815" s="142"/>
      <c r="B1815" s="159" t="s">
        <v>1788</v>
      </c>
      <c r="C1815" s="155" t="n">
        <v>83</v>
      </c>
      <c r="D1815" s="155" t="n">
        <v>86</v>
      </c>
      <c r="E1815" s="155" t="n">
        <v>85</v>
      </c>
      <c r="F1815" s="155" t="n">
        <v>88</v>
      </c>
      <c r="G1815" s="155" t="n">
        <v>90</v>
      </c>
    </row>
    <row r="1816" s="144" customFormat="true" ht="18" hidden="false" customHeight="true" outlineLevel="0" collapsed="false">
      <c r="A1816" s="142"/>
      <c r="B1816" s="103" t="s">
        <v>1791</v>
      </c>
      <c r="C1816" s="103"/>
      <c r="D1816" s="103"/>
      <c r="E1816" s="103"/>
      <c r="F1816" s="103"/>
      <c r="G1816" s="103"/>
    </row>
    <row r="1817" s="144" customFormat="true" ht="18" hidden="false" customHeight="false" outlineLevel="0" collapsed="false">
      <c r="A1817" s="142"/>
      <c r="B1817" s="194" t="s">
        <v>2992</v>
      </c>
      <c r="C1817" s="32"/>
      <c r="D1817" s="32"/>
      <c r="E1817" s="32"/>
      <c r="F1817" s="32"/>
      <c r="G1817" s="32"/>
    </row>
    <row r="1818" s="144" customFormat="true" ht="12.75" hidden="false" customHeight="false" outlineLevel="0" collapsed="false">
      <c r="A1818" s="142"/>
      <c r="B1818" s="154" t="s">
        <v>2993</v>
      </c>
      <c r="C1818" s="155" t="n">
        <v>114.03</v>
      </c>
      <c r="D1818" s="155" t="n">
        <v>114.03</v>
      </c>
      <c r="E1818" s="155" t="n">
        <v>114.03</v>
      </c>
      <c r="F1818" s="155" t="n">
        <v>114.03</v>
      </c>
      <c r="G1818" s="155" t="n">
        <v>114.03</v>
      </c>
    </row>
    <row r="1819" s="144" customFormat="true" ht="12.75" hidden="false" customHeight="false" outlineLevel="0" collapsed="false">
      <c r="A1819" s="142"/>
      <c r="B1819" s="154" t="s">
        <v>2994</v>
      </c>
      <c r="C1819" s="155" t="n">
        <v>114.03</v>
      </c>
      <c r="D1819" s="155" t="n">
        <v>114.03</v>
      </c>
      <c r="E1819" s="155" t="n">
        <v>114.03</v>
      </c>
      <c r="F1819" s="155" t="n">
        <v>114.03</v>
      </c>
      <c r="G1819" s="155" t="n">
        <v>114.03</v>
      </c>
    </row>
    <row r="1820" s="144" customFormat="true" ht="12.75" hidden="false" customHeight="false" outlineLevel="0" collapsed="false">
      <c r="A1820" s="142"/>
      <c r="B1820" s="18" t="s">
        <v>2995</v>
      </c>
      <c r="C1820" s="18" t="n">
        <v>102.6</v>
      </c>
      <c r="D1820" s="18" t="n">
        <v>102.6</v>
      </c>
      <c r="E1820" s="18" t="n">
        <v>102.6</v>
      </c>
      <c r="F1820" s="18" t="n">
        <v>102.6</v>
      </c>
      <c r="G1820" s="18" t="n">
        <v>102.6</v>
      </c>
    </row>
    <row r="1821" s="144" customFormat="true" ht="12.75" hidden="false" customHeight="false" outlineLevel="0" collapsed="false">
      <c r="A1821" s="142"/>
      <c r="B1821" s="18" t="s">
        <v>2996</v>
      </c>
      <c r="C1821" s="18" t="n">
        <v>135.3</v>
      </c>
      <c r="D1821" s="18" t="n">
        <v>135.3</v>
      </c>
      <c r="E1821" s="18" t="n">
        <v>135.3</v>
      </c>
      <c r="F1821" s="18" t="n">
        <v>135.3</v>
      </c>
      <c r="G1821" s="18" t="n">
        <v>135.3</v>
      </c>
    </row>
    <row r="1822" s="144" customFormat="true" ht="12.75" hidden="false" customHeight="false" outlineLevel="0" collapsed="false">
      <c r="A1822" s="142"/>
      <c r="B1822" s="18" t="s">
        <v>2997</v>
      </c>
      <c r="C1822" s="18" t="n">
        <v>99.46</v>
      </c>
      <c r="D1822" s="18" t="n">
        <v>99.46</v>
      </c>
      <c r="E1822" s="18" t="n">
        <v>99.46</v>
      </c>
      <c r="F1822" s="18" t="n">
        <v>99.46</v>
      </c>
      <c r="G1822" s="18" t="n">
        <v>99.46</v>
      </c>
    </row>
    <row r="1823" s="144" customFormat="true" ht="12.75" hidden="false" customHeight="false" outlineLevel="0" collapsed="false">
      <c r="A1823" s="142"/>
      <c r="B1823" s="18" t="s">
        <v>2998</v>
      </c>
      <c r="C1823" s="18" t="n">
        <v>100.4</v>
      </c>
      <c r="D1823" s="18" t="n">
        <v>100.4</v>
      </c>
      <c r="E1823" s="18" t="n">
        <v>100.4</v>
      </c>
      <c r="F1823" s="18" t="n">
        <v>100.4</v>
      </c>
      <c r="G1823" s="18" t="n">
        <v>100.4</v>
      </c>
    </row>
    <row r="1824" s="144" customFormat="true" ht="12.75" hidden="false" customHeight="false" outlineLevel="0" collapsed="false">
      <c r="A1824" s="142"/>
      <c r="B1824" s="18" t="s">
        <v>2999</v>
      </c>
      <c r="C1824" s="18" t="n">
        <v>100.4</v>
      </c>
      <c r="D1824" s="18" t="n">
        <v>100.4</v>
      </c>
      <c r="E1824" s="18" t="n">
        <v>100.4</v>
      </c>
      <c r="F1824" s="18" t="n">
        <v>100.4</v>
      </c>
      <c r="G1824" s="18" t="n">
        <v>100.4</v>
      </c>
    </row>
    <row r="1825" s="144" customFormat="true" ht="12.75" hidden="false" customHeight="false" outlineLevel="0" collapsed="false">
      <c r="A1825" s="142"/>
      <c r="B1825" s="18" t="s">
        <v>2993</v>
      </c>
      <c r="C1825" s="18" t="n">
        <v>114.03</v>
      </c>
      <c r="D1825" s="18" t="n">
        <v>114.03</v>
      </c>
      <c r="E1825" s="18" t="n">
        <v>114.03</v>
      </c>
      <c r="F1825" s="18" t="n">
        <v>114.03</v>
      </c>
      <c r="G1825" s="18" t="n">
        <v>114.03</v>
      </c>
    </row>
    <row r="1826" s="144" customFormat="true" ht="12.75" hidden="false" customHeight="false" outlineLevel="0" collapsed="false">
      <c r="A1826" s="142"/>
      <c r="B1826" s="18" t="s">
        <v>3000</v>
      </c>
      <c r="C1826" s="18" t="n">
        <v>125.37</v>
      </c>
      <c r="D1826" s="18" t="n">
        <v>125.37</v>
      </c>
      <c r="E1826" s="18" t="n">
        <v>125.37</v>
      </c>
      <c r="F1826" s="18" t="n">
        <v>125.37</v>
      </c>
      <c r="G1826" s="18" t="n">
        <v>125.37</v>
      </c>
    </row>
    <row r="1827" s="144" customFormat="true" ht="12.75" hidden="false" customHeight="false" outlineLevel="0" collapsed="false">
      <c r="A1827" s="142"/>
      <c r="B1827" s="18" t="s">
        <v>3001</v>
      </c>
      <c r="C1827" s="18" t="n">
        <v>120.14</v>
      </c>
      <c r="D1827" s="18" t="n">
        <v>120.14</v>
      </c>
      <c r="E1827" s="18" t="n">
        <v>120.14</v>
      </c>
      <c r="F1827" s="18" t="n">
        <v>120.14</v>
      </c>
      <c r="G1827" s="18" t="n">
        <v>120.14</v>
      </c>
    </row>
    <row r="1828" s="144" customFormat="true" ht="12.75" hidden="false" customHeight="false" outlineLevel="0" collapsed="false">
      <c r="A1828" s="142"/>
      <c r="B1828" s="18" t="s">
        <v>3002</v>
      </c>
      <c r="C1828" s="18" t="n">
        <v>106.25</v>
      </c>
      <c r="D1828" s="18" t="n">
        <v>106.25</v>
      </c>
      <c r="E1828" s="18" t="n">
        <v>106.25</v>
      </c>
      <c r="F1828" s="18" t="n">
        <v>106.25</v>
      </c>
      <c r="G1828" s="18" t="n">
        <v>106.25</v>
      </c>
    </row>
    <row r="1829" s="144" customFormat="true" ht="12.75" hidden="false" customHeight="false" outlineLevel="0" collapsed="false">
      <c r="A1829" s="142"/>
      <c r="B1829" s="18" t="s">
        <v>3003</v>
      </c>
      <c r="C1829" s="18" t="n">
        <v>106.25</v>
      </c>
      <c r="D1829" s="18" t="n">
        <v>106.25</v>
      </c>
      <c r="E1829" s="18" t="n">
        <v>106.25</v>
      </c>
      <c r="F1829" s="18" t="n">
        <v>106.25</v>
      </c>
      <c r="G1829" s="18" t="n">
        <v>106.25</v>
      </c>
    </row>
    <row r="1830" s="144" customFormat="true" ht="12.75" hidden="false" customHeight="false" outlineLevel="0" collapsed="false">
      <c r="A1830" s="142"/>
      <c r="B1830" s="18" t="s">
        <v>3004</v>
      </c>
      <c r="C1830" s="18" t="n">
        <v>141.04</v>
      </c>
      <c r="D1830" s="18" t="n">
        <v>141.04</v>
      </c>
      <c r="E1830" s="18" t="n">
        <v>141.04</v>
      </c>
      <c r="F1830" s="18" t="n">
        <v>141.04</v>
      </c>
      <c r="G1830" s="18" t="n">
        <v>141.04</v>
      </c>
    </row>
    <row r="1831" s="144" customFormat="true" ht="12.75" hidden="false" customHeight="false" outlineLevel="0" collapsed="false">
      <c r="A1831" s="142"/>
      <c r="B1831" s="18" t="s">
        <v>3005</v>
      </c>
      <c r="C1831" s="18" t="n">
        <v>135.82</v>
      </c>
      <c r="D1831" s="18" t="n">
        <v>135.82</v>
      </c>
      <c r="E1831" s="18" t="n">
        <v>135.82</v>
      </c>
      <c r="F1831" s="18" t="n">
        <v>135.82</v>
      </c>
      <c r="G1831" s="18" t="n">
        <v>135.82</v>
      </c>
    </row>
    <row r="1832" s="144" customFormat="true" ht="12.75" hidden="false" customHeight="false" outlineLevel="0" collapsed="false">
      <c r="A1832" s="142"/>
      <c r="B1832" s="18" t="s">
        <v>3006</v>
      </c>
      <c r="C1832" s="18" t="n">
        <v>135.3</v>
      </c>
      <c r="D1832" s="18" t="n">
        <v>135.3</v>
      </c>
      <c r="E1832" s="18" t="n">
        <v>135.3</v>
      </c>
      <c r="F1832" s="18" t="n">
        <v>135.3</v>
      </c>
      <c r="G1832" s="18" t="n">
        <v>135.3</v>
      </c>
    </row>
    <row r="1833" s="144" customFormat="true" ht="12.75" hidden="false" customHeight="false" outlineLevel="0" collapsed="false">
      <c r="A1833" s="142"/>
      <c r="B1833" s="18" t="s">
        <v>3007</v>
      </c>
      <c r="C1833" s="18" t="n">
        <v>99.46</v>
      </c>
      <c r="D1833" s="18" t="n">
        <v>99.46</v>
      </c>
      <c r="E1833" s="18" t="n">
        <v>99.46</v>
      </c>
      <c r="F1833" s="18" t="n">
        <v>99.46</v>
      </c>
      <c r="G1833" s="18" t="n">
        <v>99.46</v>
      </c>
    </row>
    <row r="1834" s="144" customFormat="true" ht="12.75" hidden="false" customHeight="false" outlineLevel="0" collapsed="false">
      <c r="A1834" s="142"/>
      <c r="B1834" s="18" t="s">
        <v>3008</v>
      </c>
      <c r="C1834" s="18" t="n">
        <v>200.58</v>
      </c>
      <c r="D1834" s="18" t="n">
        <v>200.58</v>
      </c>
      <c r="E1834" s="18" t="n">
        <v>200.58</v>
      </c>
      <c r="F1834" s="18" t="n">
        <v>200.58</v>
      </c>
      <c r="G1834" s="18" t="n">
        <v>200.58</v>
      </c>
    </row>
    <row r="1835" s="144" customFormat="true" ht="18" hidden="false" customHeight="false" outlineLevel="0" collapsed="false">
      <c r="A1835" s="142"/>
      <c r="B1835" s="103" t="s">
        <v>1792</v>
      </c>
      <c r="C1835" s="62"/>
      <c r="D1835" s="62"/>
      <c r="E1835" s="62"/>
      <c r="F1835" s="62"/>
      <c r="G1835" s="62"/>
    </row>
    <row r="1836" s="144" customFormat="true" ht="12.75" hidden="false" customHeight="false" outlineLevel="0" collapsed="false">
      <c r="A1836" s="142"/>
      <c r="B1836" s="18" t="s">
        <v>1793</v>
      </c>
      <c r="C1836" s="18" t="n">
        <v>59.56</v>
      </c>
      <c r="D1836" s="18" t="n">
        <v>59.56</v>
      </c>
      <c r="E1836" s="18" t="n">
        <v>59.56</v>
      </c>
      <c r="F1836" s="18" t="n">
        <v>59.56</v>
      </c>
      <c r="G1836" s="18" t="n">
        <v>59.56</v>
      </c>
    </row>
    <row r="1837" s="144" customFormat="true" ht="12.75" hidden="false" customHeight="false" outlineLevel="0" collapsed="false">
      <c r="A1837" s="142"/>
      <c r="B1837" s="18" t="s">
        <v>1794</v>
      </c>
      <c r="C1837" s="18" t="n">
        <v>129.74</v>
      </c>
      <c r="D1837" s="18" t="n">
        <v>129.74</v>
      </c>
      <c r="E1837" s="18" t="n">
        <v>129.74</v>
      </c>
      <c r="F1837" s="18" t="n">
        <v>129.74</v>
      </c>
      <c r="G1837" s="18" t="n">
        <v>129.74</v>
      </c>
    </row>
    <row r="1838" s="144" customFormat="true" ht="12.75" hidden="false" customHeight="false" outlineLevel="0" collapsed="false">
      <c r="A1838" s="142"/>
      <c r="B1838" s="18" t="s">
        <v>3009</v>
      </c>
      <c r="C1838" s="18" t="n">
        <v>129.74</v>
      </c>
      <c r="D1838" s="18" t="n">
        <v>129.74</v>
      </c>
      <c r="E1838" s="18" t="n">
        <v>129.74</v>
      </c>
      <c r="F1838" s="18" t="n">
        <v>129.74</v>
      </c>
      <c r="G1838" s="18" t="n">
        <v>129.74</v>
      </c>
    </row>
    <row r="1839" s="144" customFormat="true" ht="12.75" hidden="false" customHeight="false" outlineLevel="0" collapsed="false">
      <c r="A1839" s="142"/>
      <c r="B1839" s="18" t="s">
        <v>1795</v>
      </c>
      <c r="C1839" s="18" t="n">
        <v>95.48</v>
      </c>
      <c r="D1839" s="18" t="n">
        <v>95.48</v>
      </c>
      <c r="E1839" s="18" t="n">
        <v>95.48</v>
      </c>
      <c r="F1839" s="18" t="n">
        <v>95.48</v>
      </c>
      <c r="G1839" s="18" t="n">
        <v>95.48</v>
      </c>
    </row>
    <row r="1840" s="144" customFormat="true" ht="12.75" hidden="false" customHeight="false" outlineLevel="0" collapsed="false">
      <c r="A1840" s="142"/>
      <c r="B1840" s="18" t="s">
        <v>1796</v>
      </c>
      <c r="C1840" s="18" t="n">
        <v>95.48</v>
      </c>
      <c r="D1840" s="18" t="n">
        <v>95.48</v>
      </c>
      <c r="E1840" s="18" t="n">
        <v>95.48</v>
      </c>
      <c r="F1840" s="18" t="n">
        <v>95.48</v>
      </c>
      <c r="G1840" s="18" t="n">
        <v>95.48</v>
      </c>
    </row>
    <row r="1841" s="144" customFormat="true" ht="12.75" hidden="false" customHeight="false" outlineLevel="0" collapsed="false">
      <c r="A1841" s="142"/>
      <c r="B1841" s="18" t="s">
        <v>1797</v>
      </c>
      <c r="C1841" s="18" t="n">
        <v>102.7</v>
      </c>
      <c r="D1841" s="18" t="n">
        <v>102.7</v>
      </c>
      <c r="E1841" s="18" t="n">
        <v>102.7</v>
      </c>
      <c r="F1841" s="18" t="n">
        <v>102.7</v>
      </c>
      <c r="G1841" s="18" t="n">
        <v>102.7</v>
      </c>
    </row>
    <row r="1842" s="144" customFormat="true" ht="12.75" hidden="false" customHeight="false" outlineLevel="0" collapsed="false">
      <c r="A1842" s="142"/>
      <c r="B1842" s="18" t="s">
        <v>1798</v>
      </c>
      <c r="C1842" s="18" t="n">
        <v>102.7</v>
      </c>
      <c r="D1842" s="18" t="n">
        <v>102.7</v>
      </c>
      <c r="E1842" s="18" t="n">
        <v>102.7</v>
      </c>
      <c r="F1842" s="18" t="n">
        <v>102.7</v>
      </c>
      <c r="G1842" s="18" t="n">
        <v>102.7</v>
      </c>
    </row>
    <row r="1843" s="144" customFormat="true" ht="12.75" hidden="false" customHeight="false" outlineLevel="0" collapsed="false">
      <c r="A1843" s="142"/>
      <c r="B1843" s="18" t="s">
        <v>1799</v>
      </c>
      <c r="C1843" s="18" t="n">
        <v>91.66</v>
      </c>
      <c r="D1843" s="18" t="n">
        <v>91.66</v>
      </c>
      <c r="E1843" s="18" t="n">
        <v>91.66</v>
      </c>
      <c r="F1843" s="18" t="n">
        <v>91.66</v>
      </c>
      <c r="G1843" s="18" t="n">
        <v>91.66</v>
      </c>
    </row>
    <row r="1844" s="144" customFormat="true" ht="12.75" hidden="false" customHeight="false" outlineLevel="0" collapsed="false">
      <c r="A1844" s="142"/>
      <c r="B1844" s="18" t="s">
        <v>1800</v>
      </c>
      <c r="C1844" s="18" t="n">
        <v>66.5</v>
      </c>
      <c r="D1844" s="18" t="n">
        <v>66.5</v>
      </c>
      <c r="E1844" s="18" t="n">
        <v>66.5</v>
      </c>
      <c r="F1844" s="18" t="n">
        <v>66.5</v>
      </c>
      <c r="G1844" s="18" t="n">
        <v>66.5</v>
      </c>
    </row>
    <row r="1845" s="144" customFormat="true" ht="12.75" hidden="false" customHeight="false" outlineLevel="0" collapsed="false">
      <c r="A1845" s="142"/>
      <c r="B1845" s="18" t="s">
        <v>1801</v>
      </c>
      <c r="C1845" s="18" t="n">
        <v>66.5</v>
      </c>
      <c r="D1845" s="18" t="n">
        <v>66.5</v>
      </c>
      <c r="E1845" s="18" t="n">
        <v>66.5</v>
      </c>
      <c r="F1845" s="18" t="n">
        <v>66.5</v>
      </c>
      <c r="G1845" s="18" t="n">
        <v>66.5</v>
      </c>
    </row>
    <row r="1846" s="144" customFormat="true" ht="12.75" hidden="false" customHeight="false" outlineLevel="0" collapsed="false">
      <c r="A1846" s="142"/>
      <c r="B1846" s="18" t="s">
        <v>1802</v>
      </c>
      <c r="C1846" s="18" t="n">
        <v>91.66</v>
      </c>
      <c r="D1846" s="18" t="n">
        <v>91.66</v>
      </c>
      <c r="E1846" s="18" t="n">
        <v>91.66</v>
      </c>
      <c r="F1846" s="18" t="n">
        <v>91.66</v>
      </c>
      <c r="G1846" s="18" t="n">
        <v>91.66</v>
      </c>
    </row>
    <row r="1847" s="144" customFormat="true" ht="12.75" hidden="false" customHeight="false" outlineLevel="0" collapsed="false">
      <c r="A1847" s="142"/>
      <c r="B1847" s="18" t="s">
        <v>1804</v>
      </c>
      <c r="C1847" s="18" t="n">
        <v>99.21</v>
      </c>
      <c r="D1847" s="18" t="n">
        <v>99.21</v>
      </c>
      <c r="E1847" s="18" t="n">
        <v>99.21</v>
      </c>
      <c r="F1847" s="18" t="n">
        <v>99.21</v>
      </c>
      <c r="G1847" s="18" t="n">
        <v>99.21</v>
      </c>
    </row>
    <row r="1848" s="144" customFormat="true" ht="12.75" hidden="false" customHeight="false" outlineLevel="0" collapsed="false">
      <c r="A1848" s="142"/>
      <c r="B1848" s="18" t="s">
        <v>1805</v>
      </c>
      <c r="C1848" s="18" t="n">
        <v>78.23</v>
      </c>
      <c r="D1848" s="18" t="n">
        <v>78.23</v>
      </c>
      <c r="E1848" s="18" t="n">
        <v>78.23</v>
      </c>
      <c r="F1848" s="18" t="n">
        <v>78.23</v>
      </c>
      <c r="G1848" s="18" t="n">
        <v>78.23</v>
      </c>
    </row>
    <row r="1849" s="144" customFormat="true" ht="12.75" hidden="false" customHeight="false" outlineLevel="0" collapsed="false">
      <c r="A1849" s="142"/>
      <c r="B1849" s="18" t="s">
        <v>1806</v>
      </c>
      <c r="C1849" s="18" t="n">
        <v>153.5</v>
      </c>
      <c r="D1849" s="18" t="n">
        <v>153.5</v>
      </c>
      <c r="E1849" s="18" t="n">
        <v>153.5</v>
      </c>
      <c r="F1849" s="18" t="n">
        <v>153.5</v>
      </c>
      <c r="G1849" s="18" t="n">
        <v>153.5</v>
      </c>
    </row>
    <row r="1850" s="144" customFormat="true" ht="12.75" hidden="false" customHeight="false" outlineLevel="0" collapsed="false">
      <c r="A1850" s="142"/>
      <c r="B1850" s="18" t="s">
        <v>1807</v>
      </c>
      <c r="C1850" s="18" t="n">
        <v>83.55</v>
      </c>
      <c r="D1850" s="18" t="n">
        <v>83.55</v>
      </c>
      <c r="E1850" s="18" t="n">
        <v>83.55</v>
      </c>
      <c r="F1850" s="18" t="n">
        <v>83.55</v>
      </c>
      <c r="G1850" s="18" t="n">
        <v>83.55</v>
      </c>
    </row>
    <row r="1851" s="144" customFormat="true" ht="12.75" hidden="false" customHeight="false" outlineLevel="0" collapsed="false">
      <c r="A1851" s="142"/>
      <c r="B1851" s="18" t="s">
        <v>1808</v>
      </c>
      <c r="C1851" s="18" t="n">
        <v>116.5</v>
      </c>
      <c r="D1851" s="18" t="n">
        <v>116.5</v>
      </c>
      <c r="E1851" s="18" t="n">
        <v>116.5</v>
      </c>
      <c r="F1851" s="18" t="n">
        <v>116.5</v>
      </c>
      <c r="G1851" s="18" t="n">
        <v>116.5</v>
      </c>
    </row>
    <row r="1852" s="144" customFormat="true" ht="12.75" hidden="false" customHeight="false" outlineLevel="0" collapsed="false">
      <c r="A1852" s="142"/>
      <c r="B1852" s="18" t="s">
        <v>1809</v>
      </c>
      <c r="C1852" s="18" t="n">
        <v>110.59</v>
      </c>
      <c r="D1852" s="18" t="n">
        <v>110.59</v>
      </c>
      <c r="E1852" s="18" t="n">
        <v>110.59</v>
      </c>
      <c r="F1852" s="18" t="n">
        <v>110.59</v>
      </c>
      <c r="G1852" s="18" t="n">
        <v>110.59</v>
      </c>
    </row>
    <row r="1853" s="144" customFormat="true" ht="12.75" hidden="false" customHeight="false" outlineLevel="0" collapsed="false">
      <c r="A1853" s="142"/>
      <c r="B1853" s="18" t="s">
        <v>1810</v>
      </c>
      <c r="C1853" s="18" t="n">
        <v>78.23</v>
      </c>
      <c r="D1853" s="18" t="n">
        <v>78.23</v>
      </c>
      <c r="E1853" s="18" t="n">
        <v>78.23</v>
      </c>
      <c r="F1853" s="18" t="n">
        <v>78.23</v>
      </c>
      <c r="G1853" s="18" t="n">
        <v>78.23</v>
      </c>
    </row>
    <row r="1854" s="144" customFormat="true" ht="12.75" hidden="false" customHeight="false" outlineLevel="0" collapsed="false">
      <c r="A1854" s="142"/>
      <c r="B1854" s="18" t="s">
        <v>1811</v>
      </c>
      <c r="C1854" s="18" t="n">
        <v>94.26</v>
      </c>
      <c r="D1854" s="18" t="n">
        <v>94.26</v>
      </c>
      <c r="E1854" s="18" t="n">
        <v>94.26</v>
      </c>
      <c r="F1854" s="18" t="n">
        <v>94.26</v>
      </c>
      <c r="G1854" s="18" t="n">
        <v>94.26</v>
      </c>
    </row>
    <row r="1855" s="144" customFormat="true" ht="12.75" hidden="false" customHeight="false" outlineLevel="0" collapsed="false">
      <c r="A1855" s="142"/>
      <c r="B1855" s="18" t="s">
        <v>1812</v>
      </c>
      <c r="C1855" s="18" t="n">
        <v>48.73</v>
      </c>
      <c r="D1855" s="18" t="n">
        <v>48.73</v>
      </c>
      <c r="E1855" s="18" t="n">
        <v>48.73</v>
      </c>
      <c r="F1855" s="18" t="n">
        <v>48.73</v>
      </c>
      <c r="G1855" s="18" t="n">
        <v>48.73</v>
      </c>
    </row>
    <row r="1856" s="144" customFormat="true" ht="12.75" hidden="false" customHeight="false" outlineLevel="0" collapsed="false">
      <c r="A1856" s="142"/>
      <c r="B1856" s="18" t="s">
        <v>1813</v>
      </c>
      <c r="C1856" s="18" t="n">
        <v>81.84</v>
      </c>
      <c r="D1856" s="18" t="n">
        <v>81.84</v>
      </c>
      <c r="E1856" s="18" t="n">
        <v>81.84</v>
      </c>
      <c r="F1856" s="18" t="n">
        <v>81.84</v>
      </c>
      <c r="G1856" s="18" t="n">
        <v>81.84</v>
      </c>
    </row>
    <row r="1857" s="144" customFormat="true" ht="15.75" hidden="false" customHeight="false" outlineLevel="0" collapsed="false">
      <c r="A1857" s="142"/>
      <c r="B1857" s="189" t="s">
        <v>1815</v>
      </c>
      <c r="C1857" s="90"/>
      <c r="D1857" s="90"/>
      <c r="E1857" s="90"/>
      <c r="F1857" s="90"/>
      <c r="G1857" s="90"/>
    </row>
    <row r="1858" s="144" customFormat="true" ht="12.75" hidden="false" customHeight="false" outlineLevel="0" collapsed="false">
      <c r="A1858" s="142"/>
      <c r="B1858" s="18" t="s">
        <v>1816</v>
      </c>
      <c r="C1858" s="18" t="n">
        <v>82.32</v>
      </c>
      <c r="D1858" s="18" t="n">
        <v>82.32</v>
      </c>
      <c r="E1858" s="18" t="n">
        <v>82.32</v>
      </c>
      <c r="F1858" s="18" t="n">
        <v>82.32</v>
      </c>
      <c r="G1858" s="18" t="n">
        <v>82.32</v>
      </c>
    </row>
    <row r="1859" s="144" customFormat="true" ht="12.75" hidden="false" customHeight="false" outlineLevel="0" collapsed="false">
      <c r="A1859" s="142"/>
      <c r="B1859" s="18" t="s">
        <v>1817</v>
      </c>
      <c r="C1859" s="18" t="n">
        <v>79.46</v>
      </c>
      <c r="D1859" s="18" t="n">
        <v>79.46</v>
      </c>
      <c r="E1859" s="18" t="n">
        <v>79.46</v>
      </c>
      <c r="F1859" s="18" t="n">
        <v>79.46</v>
      </c>
      <c r="G1859" s="18" t="n">
        <v>79.46</v>
      </c>
    </row>
    <row r="1860" s="144" customFormat="true" ht="12.75" hidden="false" customHeight="false" outlineLevel="0" collapsed="false">
      <c r="A1860" s="142"/>
      <c r="B1860" s="18" t="s">
        <v>1818</v>
      </c>
      <c r="C1860" s="18" t="n">
        <v>91.12</v>
      </c>
      <c r="D1860" s="18" t="n">
        <v>91.12</v>
      </c>
      <c r="E1860" s="18" t="n">
        <v>91.12</v>
      </c>
      <c r="F1860" s="18" t="n">
        <v>91.12</v>
      </c>
      <c r="G1860" s="18" t="n">
        <v>91.12</v>
      </c>
    </row>
    <row r="1861" s="144" customFormat="true" ht="12.75" hidden="false" customHeight="false" outlineLevel="0" collapsed="false">
      <c r="A1861" s="142"/>
      <c r="B1861" s="18" t="s">
        <v>1819</v>
      </c>
      <c r="C1861" s="18" t="n">
        <v>76.92</v>
      </c>
      <c r="D1861" s="18" t="n">
        <v>76.92</v>
      </c>
      <c r="E1861" s="18" t="n">
        <v>76.92</v>
      </c>
      <c r="F1861" s="18" t="n">
        <v>76.92</v>
      </c>
      <c r="G1861" s="18" t="n">
        <v>76.92</v>
      </c>
    </row>
    <row r="1862" s="144" customFormat="true" ht="12.75" hidden="false" customHeight="false" outlineLevel="0" collapsed="false">
      <c r="A1862" s="142"/>
      <c r="B1862" s="18" t="s">
        <v>1820</v>
      </c>
      <c r="C1862" s="18" t="n">
        <v>85.15</v>
      </c>
      <c r="D1862" s="18" t="n">
        <v>85.15</v>
      </c>
      <c r="E1862" s="18" t="n">
        <v>85.15</v>
      </c>
      <c r="F1862" s="18" t="n">
        <v>85.15</v>
      </c>
      <c r="G1862" s="18" t="n">
        <v>85.15</v>
      </c>
    </row>
    <row r="1863" s="144" customFormat="true" ht="12.75" hidden="false" customHeight="false" outlineLevel="0" collapsed="false">
      <c r="A1863" s="142"/>
      <c r="B1863" s="18" t="s">
        <v>1821</v>
      </c>
      <c r="C1863" s="18" t="n">
        <v>88.7</v>
      </c>
      <c r="D1863" s="18" t="n">
        <v>88.7</v>
      </c>
      <c r="E1863" s="18" t="n">
        <v>88.7</v>
      </c>
      <c r="F1863" s="18" t="n">
        <v>88.7</v>
      </c>
      <c r="G1863" s="18" t="n">
        <v>88.7</v>
      </c>
    </row>
    <row r="1864" s="144" customFormat="true" ht="12.75" hidden="false" customHeight="false" outlineLevel="0" collapsed="false">
      <c r="A1864" s="142"/>
      <c r="B1864" s="18" t="s">
        <v>1822</v>
      </c>
      <c r="C1864" s="18" t="n">
        <v>72.97</v>
      </c>
      <c r="D1864" s="18" t="n">
        <v>72.97</v>
      </c>
      <c r="E1864" s="18" t="n">
        <v>72.97</v>
      </c>
      <c r="F1864" s="18" t="n">
        <v>72.97</v>
      </c>
      <c r="G1864" s="18" t="n">
        <v>72.97</v>
      </c>
    </row>
    <row r="1865" customFormat="false" ht="18" hidden="false" customHeight="false" outlineLevel="0" collapsed="false">
      <c r="A1865" s="139"/>
      <c r="B1865" s="104" t="s">
        <v>1824</v>
      </c>
    </row>
    <row r="1866" customFormat="false" ht="12.75" hidden="false" customHeight="false" outlineLevel="0" collapsed="false">
      <c r="A1866" s="139"/>
      <c r="B1866" s="18" t="s">
        <v>1825</v>
      </c>
      <c r="C1866" s="18" t="n">
        <v>97.07</v>
      </c>
      <c r="D1866" s="18" t="n">
        <v>97.07</v>
      </c>
      <c r="E1866" s="18" t="n">
        <v>97.07</v>
      </c>
      <c r="F1866" s="18" t="n">
        <v>97.07</v>
      </c>
      <c r="G1866" s="18" t="n">
        <v>97.07</v>
      </c>
    </row>
    <row r="1867" s="144" customFormat="true" ht="12.75" hidden="false" customHeight="false" outlineLevel="0" collapsed="false">
      <c r="A1867" s="142"/>
      <c r="B1867" s="18" t="s">
        <v>1826</v>
      </c>
      <c r="C1867" s="18" t="n">
        <v>142.99</v>
      </c>
      <c r="D1867" s="18" t="n">
        <v>142.99</v>
      </c>
      <c r="E1867" s="18" t="n">
        <v>142.99</v>
      </c>
      <c r="F1867" s="18" t="n">
        <v>142.99</v>
      </c>
      <c r="G1867" s="18" t="n">
        <v>142.99</v>
      </c>
    </row>
    <row r="1868" s="144" customFormat="true" ht="12.75" hidden="false" customHeight="false" outlineLevel="0" collapsed="false">
      <c r="A1868" s="142"/>
      <c r="B1868" s="18" t="s">
        <v>1827</v>
      </c>
      <c r="C1868" s="18" t="n">
        <v>80.61</v>
      </c>
      <c r="D1868" s="18" t="n">
        <v>80.61</v>
      </c>
      <c r="E1868" s="18" t="n">
        <v>80.61</v>
      </c>
      <c r="F1868" s="18" t="n">
        <v>80.61</v>
      </c>
      <c r="G1868" s="18" t="n">
        <v>80.61</v>
      </c>
    </row>
    <row r="1869" s="144" customFormat="true" ht="12.75" hidden="false" customHeight="false" outlineLevel="0" collapsed="false">
      <c r="A1869" s="142"/>
      <c r="B1869" s="18" t="s">
        <v>1828</v>
      </c>
      <c r="C1869" s="18" t="n">
        <v>135.26</v>
      </c>
      <c r="D1869" s="18" t="n">
        <v>135.26</v>
      </c>
      <c r="E1869" s="18" t="n">
        <v>135.26</v>
      </c>
      <c r="F1869" s="18" t="n">
        <v>135.26</v>
      </c>
      <c r="G1869" s="18" t="n">
        <v>135.26</v>
      </c>
    </row>
    <row r="1870" s="144" customFormat="true" ht="12.75" hidden="false" customHeight="false" outlineLevel="0" collapsed="false">
      <c r="A1870" s="142"/>
      <c r="B1870" s="18" t="s">
        <v>1829</v>
      </c>
      <c r="C1870" s="18" t="n">
        <v>129.79</v>
      </c>
      <c r="D1870" s="18" t="n">
        <v>129.79</v>
      </c>
      <c r="E1870" s="18" t="n">
        <v>129.79</v>
      </c>
      <c r="F1870" s="18" t="n">
        <v>129.79</v>
      </c>
      <c r="G1870" s="18" t="n">
        <v>129.79</v>
      </c>
    </row>
    <row r="1871" s="144" customFormat="true" ht="12.75" hidden="false" customHeight="false" outlineLevel="0" collapsed="false">
      <c r="A1871" s="142"/>
      <c r="B1871" s="18" t="s">
        <v>1830</v>
      </c>
      <c r="C1871" s="18" t="n">
        <v>77.41</v>
      </c>
      <c r="D1871" s="18" t="n">
        <v>77.41</v>
      </c>
      <c r="E1871" s="18" t="n">
        <v>77.41</v>
      </c>
      <c r="F1871" s="18" t="n">
        <v>77.41</v>
      </c>
      <c r="G1871" s="18" t="n">
        <v>77.41</v>
      </c>
    </row>
    <row r="1872" s="144" customFormat="true" ht="12.75" hidden="false" customHeight="false" outlineLevel="0" collapsed="false">
      <c r="A1872" s="142"/>
      <c r="B1872" s="18" t="s">
        <v>1831</v>
      </c>
      <c r="C1872" s="18" t="n">
        <v>132.73</v>
      </c>
      <c r="D1872" s="18" t="n">
        <v>132.73</v>
      </c>
      <c r="E1872" s="18" t="n">
        <v>132.73</v>
      </c>
      <c r="F1872" s="18" t="n">
        <v>132.73</v>
      </c>
      <c r="G1872" s="18" t="n">
        <v>132.73</v>
      </c>
    </row>
    <row r="1873" s="144" customFormat="true" ht="12.75" hidden="false" customHeight="false" outlineLevel="0" collapsed="false">
      <c r="A1873" s="142"/>
      <c r="B1873" s="18" t="s">
        <v>1832</v>
      </c>
      <c r="C1873" s="18" t="n">
        <v>36.55</v>
      </c>
      <c r="D1873" s="18" t="n">
        <v>36.55</v>
      </c>
      <c r="E1873" s="18" t="n">
        <v>36.55</v>
      </c>
      <c r="F1873" s="18" t="n">
        <v>36.55</v>
      </c>
      <c r="G1873" s="18" t="n">
        <v>36.55</v>
      </c>
    </row>
    <row r="1874" s="144" customFormat="true" ht="12.75" hidden="false" customHeight="false" outlineLevel="0" collapsed="false">
      <c r="A1874" s="142"/>
      <c r="B1874" s="18" t="s">
        <v>1833</v>
      </c>
      <c r="C1874" s="18" t="n">
        <v>61.81</v>
      </c>
      <c r="D1874" s="18" t="n">
        <v>61.81</v>
      </c>
      <c r="E1874" s="18" t="n">
        <v>61.81</v>
      </c>
      <c r="F1874" s="18" t="n">
        <v>61.81</v>
      </c>
      <c r="G1874" s="18" t="n">
        <v>61.81</v>
      </c>
    </row>
    <row r="1875" s="144" customFormat="true" ht="12.75" hidden="false" customHeight="false" outlineLevel="0" collapsed="false">
      <c r="A1875" s="142"/>
      <c r="B1875" s="18" t="s">
        <v>1834</v>
      </c>
      <c r="C1875" s="18" t="n">
        <v>122.93</v>
      </c>
      <c r="D1875" s="18" t="n">
        <v>122.93</v>
      </c>
      <c r="E1875" s="18" t="n">
        <v>122.93</v>
      </c>
      <c r="F1875" s="18" t="n">
        <v>122.93</v>
      </c>
      <c r="G1875" s="18" t="n">
        <v>122.93</v>
      </c>
    </row>
    <row r="1876" s="144" customFormat="true" ht="12.75" hidden="false" customHeight="false" outlineLevel="0" collapsed="false">
      <c r="A1876" s="142"/>
      <c r="B1876" s="18" t="s">
        <v>3010</v>
      </c>
      <c r="C1876" s="155" t="n">
        <v>103.45</v>
      </c>
      <c r="D1876" s="155" t="n">
        <v>103.45</v>
      </c>
      <c r="E1876" s="155" t="n">
        <v>103.45</v>
      </c>
      <c r="F1876" s="155" t="n">
        <v>103.45</v>
      </c>
      <c r="G1876" s="155" t="n">
        <v>103.45</v>
      </c>
    </row>
    <row r="1877" s="144" customFormat="true" ht="12.75" hidden="false" customHeight="false" outlineLevel="0" collapsed="false">
      <c r="A1877" s="142"/>
      <c r="B1877" s="18" t="s">
        <v>1835</v>
      </c>
      <c r="C1877" s="18" t="n">
        <v>82.96</v>
      </c>
      <c r="D1877" s="18" t="n">
        <v>82.96</v>
      </c>
      <c r="E1877" s="18" t="n">
        <v>82.96</v>
      </c>
      <c r="F1877" s="18" t="n">
        <v>82.96</v>
      </c>
      <c r="G1877" s="18" t="n">
        <v>82.96</v>
      </c>
    </row>
    <row r="1878" s="144" customFormat="true" ht="12.75" hidden="false" customHeight="false" outlineLevel="0" collapsed="false">
      <c r="A1878" s="142"/>
      <c r="B1878" s="18" t="s">
        <v>1836</v>
      </c>
      <c r="C1878" s="18" t="n">
        <v>138.24</v>
      </c>
      <c r="D1878" s="18" t="n">
        <v>138.24</v>
      </c>
      <c r="E1878" s="18" t="n">
        <v>138.24</v>
      </c>
      <c r="F1878" s="18" t="n">
        <v>138.24</v>
      </c>
      <c r="G1878" s="18" t="n">
        <v>138.24</v>
      </c>
    </row>
    <row r="1879" s="144" customFormat="true" ht="12.75" hidden="false" customHeight="false" outlineLevel="0" collapsed="false">
      <c r="A1879" s="142"/>
      <c r="B1879" s="154" t="s">
        <v>3011</v>
      </c>
      <c r="C1879" s="155" t="n">
        <v>80.44</v>
      </c>
      <c r="D1879" s="155" t="n">
        <v>82.05</v>
      </c>
      <c r="E1879" s="155" t="n">
        <v>83.7</v>
      </c>
      <c r="F1879" s="155" t="n">
        <v>85.37</v>
      </c>
      <c r="G1879" s="155" t="n">
        <v>87.08</v>
      </c>
    </row>
    <row r="1880" s="144" customFormat="true" ht="12.75" hidden="false" customHeight="false" outlineLevel="0" collapsed="false">
      <c r="A1880" s="142"/>
      <c r="B1880" s="154" t="s">
        <v>3012</v>
      </c>
      <c r="C1880" s="155" t="n">
        <v>78.88</v>
      </c>
      <c r="D1880" s="155" t="n">
        <v>80.5</v>
      </c>
      <c r="E1880" s="155" t="n">
        <v>82</v>
      </c>
      <c r="F1880" s="155" t="n">
        <v>83.7</v>
      </c>
      <c r="G1880" s="155" t="n">
        <v>85.4</v>
      </c>
    </row>
    <row r="1881" s="144" customFormat="true" ht="12.75" hidden="false" customHeight="false" outlineLevel="0" collapsed="false">
      <c r="A1881" s="142"/>
      <c r="B1881" s="18" t="s">
        <v>1837</v>
      </c>
      <c r="C1881" s="18" t="n">
        <v>101.21</v>
      </c>
      <c r="D1881" s="18" t="n">
        <v>101.21</v>
      </c>
      <c r="E1881" s="18" t="n">
        <v>101.21</v>
      </c>
      <c r="F1881" s="18" t="n">
        <v>101.21</v>
      </c>
      <c r="G1881" s="18" t="n">
        <v>101.21</v>
      </c>
    </row>
    <row r="1882" s="144" customFormat="true" ht="12.75" hidden="false" customHeight="false" outlineLevel="0" collapsed="false">
      <c r="A1882" s="142"/>
      <c r="B1882" s="116"/>
      <c r="C1882" s="195"/>
      <c r="D1882" s="195"/>
      <c r="E1882" s="195"/>
      <c r="F1882" s="195"/>
      <c r="G1882" s="195"/>
    </row>
    <row r="1883" s="144" customFormat="true" ht="18" hidden="false" customHeight="false" outlineLevel="0" collapsed="false">
      <c r="A1883" s="142"/>
      <c r="B1883" s="70" t="s">
        <v>3013</v>
      </c>
    </row>
    <row r="1884" s="144" customFormat="true" ht="12.75" hidden="false" customHeight="false" outlineLevel="0" collapsed="false">
      <c r="A1884" s="142"/>
      <c r="B1884" s="154" t="s">
        <v>3014</v>
      </c>
      <c r="C1884" s="18" t="n">
        <v>256.49</v>
      </c>
      <c r="D1884" s="18" t="n">
        <v>256.49</v>
      </c>
      <c r="E1884" s="18" t="n">
        <v>256.49</v>
      </c>
      <c r="F1884" s="18" t="n">
        <v>256.49</v>
      </c>
      <c r="G1884" s="18" t="n">
        <v>256.49</v>
      </c>
    </row>
    <row r="1885" s="144" customFormat="true" ht="12.75" hidden="false" customHeight="false" outlineLevel="0" collapsed="false">
      <c r="A1885" s="142"/>
      <c r="B1885" s="154" t="s">
        <v>3015</v>
      </c>
      <c r="C1885" s="18" t="n">
        <v>457.29</v>
      </c>
      <c r="D1885" s="18" t="n">
        <v>457.29</v>
      </c>
      <c r="E1885" s="18" t="n">
        <v>457.29</v>
      </c>
      <c r="F1885" s="18" t="n">
        <v>457.29</v>
      </c>
      <c r="G1885" s="18" t="n">
        <v>457.29</v>
      </c>
    </row>
    <row r="1886" s="144" customFormat="true" ht="12.75" hidden="false" customHeight="false" outlineLevel="0" collapsed="false">
      <c r="A1886" s="142"/>
      <c r="B1886" s="18" t="s">
        <v>1839</v>
      </c>
      <c r="C1886" s="18" t="n">
        <v>26.29</v>
      </c>
      <c r="D1886" s="18" t="n">
        <v>26.29</v>
      </c>
      <c r="E1886" s="18" t="n">
        <v>26.29</v>
      </c>
      <c r="F1886" s="18" t="n">
        <v>26.29</v>
      </c>
      <c r="G1886" s="18" t="n">
        <v>26.29</v>
      </c>
    </row>
    <row r="1887" s="144" customFormat="true" ht="12.75" hidden="false" customHeight="false" outlineLevel="0" collapsed="false">
      <c r="A1887" s="142"/>
      <c r="B1887" s="18" t="s">
        <v>1840</v>
      </c>
      <c r="C1887" s="18" t="n">
        <v>52.74</v>
      </c>
      <c r="D1887" s="18" t="n">
        <v>52.74</v>
      </c>
      <c r="E1887" s="18" t="n">
        <v>52.74</v>
      </c>
      <c r="F1887" s="18" t="n">
        <v>52.74</v>
      </c>
      <c r="G1887" s="18" t="n">
        <v>52.74</v>
      </c>
    </row>
    <row r="1888" s="144" customFormat="true" ht="12.75" hidden="false" customHeight="false" outlineLevel="0" collapsed="false">
      <c r="A1888" s="142"/>
      <c r="B1888" s="18" t="s">
        <v>1841</v>
      </c>
      <c r="C1888" s="18" t="n">
        <v>21.67</v>
      </c>
      <c r="D1888" s="18" t="n">
        <v>21.67</v>
      </c>
      <c r="E1888" s="18" t="n">
        <v>21.67</v>
      </c>
      <c r="F1888" s="18" t="n">
        <v>21.67</v>
      </c>
      <c r="G1888" s="18" t="n">
        <v>21.67</v>
      </c>
    </row>
    <row r="1889" s="144" customFormat="true" ht="12.75" hidden="false" customHeight="false" outlineLevel="0" collapsed="false">
      <c r="A1889" s="142"/>
      <c r="B1889" s="18" t="s">
        <v>1842</v>
      </c>
      <c r="C1889" s="18" t="n">
        <v>25.23</v>
      </c>
      <c r="D1889" s="18" t="n">
        <v>25.23</v>
      </c>
      <c r="E1889" s="18" t="n">
        <v>25.23</v>
      </c>
      <c r="F1889" s="18" t="n">
        <v>25.23</v>
      </c>
      <c r="G1889" s="18" t="n">
        <v>25.23</v>
      </c>
    </row>
    <row r="1890" s="144" customFormat="true" ht="12.75" hidden="false" customHeight="false" outlineLevel="0" collapsed="false">
      <c r="A1890" s="142"/>
      <c r="B1890" s="18" t="s">
        <v>3016</v>
      </c>
      <c r="C1890" s="18" t="n">
        <v>21.33</v>
      </c>
      <c r="D1890" s="18" t="n">
        <v>21.33</v>
      </c>
      <c r="E1890" s="18" t="n">
        <v>21.33</v>
      </c>
      <c r="F1890" s="18" t="n">
        <v>21.33</v>
      </c>
      <c r="G1890" s="18" t="n">
        <v>21.33</v>
      </c>
    </row>
    <row r="1891" s="144" customFormat="true" ht="12.75" hidden="false" customHeight="false" outlineLevel="0" collapsed="false">
      <c r="A1891" s="142"/>
      <c r="B1891" s="18" t="s">
        <v>1844</v>
      </c>
      <c r="C1891" s="18" t="n">
        <v>25.03</v>
      </c>
      <c r="D1891" s="18" t="n">
        <v>25.03</v>
      </c>
      <c r="E1891" s="18" t="n">
        <v>25.03</v>
      </c>
      <c r="F1891" s="18" t="n">
        <v>25.03</v>
      </c>
      <c r="G1891" s="18" t="n">
        <v>25.03</v>
      </c>
    </row>
    <row r="1892" s="144" customFormat="true" ht="12.75" hidden="false" customHeight="false" outlineLevel="0" collapsed="false">
      <c r="A1892" s="142"/>
      <c r="B1892" s="18" t="s">
        <v>3017</v>
      </c>
      <c r="C1892" s="18" t="n">
        <v>19.53</v>
      </c>
      <c r="D1892" s="18" t="n">
        <v>19.53</v>
      </c>
      <c r="E1892" s="18" t="n">
        <v>19.53</v>
      </c>
      <c r="F1892" s="18" t="n">
        <v>19.53</v>
      </c>
      <c r="G1892" s="18" t="n">
        <v>19.53</v>
      </c>
    </row>
    <row r="1893" s="144" customFormat="true" ht="12.75" hidden="false" customHeight="false" outlineLevel="0" collapsed="false">
      <c r="A1893" s="142"/>
      <c r="B1893" s="18" t="s">
        <v>1845</v>
      </c>
      <c r="C1893" s="18" t="n">
        <v>28.68</v>
      </c>
      <c r="D1893" s="18" t="n">
        <v>28.68</v>
      </c>
      <c r="E1893" s="18" t="n">
        <v>28.68</v>
      </c>
      <c r="F1893" s="18" t="n">
        <v>28.68</v>
      </c>
      <c r="G1893" s="18" t="n">
        <v>28.68</v>
      </c>
    </row>
    <row r="1894" s="144" customFormat="true" ht="12.75" hidden="false" customHeight="false" outlineLevel="0" collapsed="false">
      <c r="A1894" s="142"/>
      <c r="B1894" s="18" t="s">
        <v>3018</v>
      </c>
      <c r="C1894" s="18" t="n">
        <v>44.45</v>
      </c>
      <c r="D1894" s="18" t="n">
        <v>44.45</v>
      </c>
      <c r="E1894" s="18" t="n">
        <v>44.45</v>
      </c>
      <c r="F1894" s="18" t="n">
        <v>44.45</v>
      </c>
      <c r="G1894" s="18" t="n">
        <v>44.45</v>
      </c>
    </row>
    <row r="1895" s="144" customFormat="true" ht="12.75" hidden="false" customHeight="false" outlineLevel="0" collapsed="false">
      <c r="A1895" s="142"/>
      <c r="B1895" s="18" t="s">
        <v>1846</v>
      </c>
      <c r="C1895" s="18" t="n">
        <v>48.54</v>
      </c>
      <c r="D1895" s="18" t="n">
        <v>48.54</v>
      </c>
      <c r="E1895" s="18" t="n">
        <v>48.54</v>
      </c>
      <c r="F1895" s="18" t="n">
        <v>48.54</v>
      </c>
      <c r="G1895" s="18" t="n">
        <v>48.54</v>
      </c>
    </row>
    <row r="1896" s="144" customFormat="true" ht="12.75" hidden="false" customHeight="false" outlineLevel="0" collapsed="false">
      <c r="A1896" s="142"/>
      <c r="B1896" s="18" t="s">
        <v>1847</v>
      </c>
      <c r="C1896" s="18" t="n">
        <v>177.07</v>
      </c>
      <c r="D1896" s="18" t="n">
        <v>177.07</v>
      </c>
      <c r="E1896" s="18" t="n">
        <v>177.07</v>
      </c>
      <c r="F1896" s="18" t="n">
        <v>177.07</v>
      </c>
      <c r="G1896" s="18" t="n">
        <v>177.07</v>
      </c>
    </row>
    <row r="1897" s="144" customFormat="true" ht="12.75" hidden="false" customHeight="false" outlineLevel="0" collapsed="false">
      <c r="A1897" s="142"/>
      <c r="B1897" s="18" t="s">
        <v>1848</v>
      </c>
      <c r="C1897" s="18" t="n">
        <v>67.55</v>
      </c>
      <c r="D1897" s="18" t="n">
        <v>67.55</v>
      </c>
      <c r="E1897" s="18" t="n">
        <v>67.55</v>
      </c>
      <c r="F1897" s="18" t="n">
        <v>67.55</v>
      </c>
      <c r="G1897" s="18" t="n">
        <v>67.55</v>
      </c>
    </row>
    <row r="1898" s="144" customFormat="true" ht="12.75" hidden="false" customHeight="false" outlineLevel="0" collapsed="false">
      <c r="A1898" s="142"/>
      <c r="B1898" s="18" t="s">
        <v>1849</v>
      </c>
      <c r="C1898" s="18" t="n">
        <v>57.4</v>
      </c>
      <c r="D1898" s="18" t="n">
        <v>57.4</v>
      </c>
      <c r="E1898" s="18" t="n">
        <v>57.4</v>
      </c>
      <c r="F1898" s="18" t="n">
        <v>57.4</v>
      </c>
      <c r="G1898" s="18" t="n">
        <v>57.4</v>
      </c>
    </row>
    <row r="1899" s="144" customFormat="true" ht="12.75" hidden="false" customHeight="false" outlineLevel="0" collapsed="false">
      <c r="A1899" s="142"/>
      <c r="B1899" s="18" t="s">
        <v>1850</v>
      </c>
      <c r="C1899" s="18" t="n">
        <v>21.33</v>
      </c>
      <c r="D1899" s="18" t="n">
        <v>21.33</v>
      </c>
      <c r="E1899" s="18" t="n">
        <v>21.33</v>
      </c>
      <c r="F1899" s="18" t="n">
        <v>21.33</v>
      </c>
      <c r="G1899" s="18" t="n">
        <v>21.33</v>
      </c>
    </row>
    <row r="1900" s="144" customFormat="true" ht="12.75" hidden="false" customHeight="false" outlineLevel="0" collapsed="false">
      <c r="A1900" s="142"/>
      <c r="B1900" s="18" t="s">
        <v>1851</v>
      </c>
      <c r="C1900" s="18" t="n">
        <v>25.03</v>
      </c>
      <c r="D1900" s="18" t="n">
        <v>25.03</v>
      </c>
      <c r="E1900" s="18" t="n">
        <v>25.03</v>
      </c>
      <c r="F1900" s="18" t="n">
        <v>25.03</v>
      </c>
      <c r="G1900" s="18" t="n">
        <v>25.03</v>
      </c>
    </row>
    <row r="1901" s="144" customFormat="true" ht="12.75" hidden="false" customHeight="false" outlineLevel="0" collapsed="false">
      <c r="A1901" s="142"/>
      <c r="B1901" s="18" t="s">
        <v>1852</v>
      </c>
      <c r="C1901" s="18" t="n">
        <v>99.39</v>
      </c>
      <c r="D1901" s="18" t="n">
        <v>99.39</v>
      </c>
      <c r="E1901" s="18" t="n">
        <v>99.39</v>
      </c>
      <c r="F1901" s="18" t="n">
        <v>99.39</v>
      </c>
      <c r="G1901" s="18" t="n">
        <v>99.39</v>
      </c>
    </row>
    <row r="1902" s="144" customFormat="true" ht="12.75" hidden="false" customHeight="false" outlineLevel="0" collapsed="false">
      <c r="A1902" s="142"/>
      <c r="B1902" s="154" t="s">
        <v>3019</v>
      </c>
      <c r="C1902" s="155" t="n">
        <v>41.72</v>
      </c>
      <c r="D1902" s="155" t="n">
        <v>41.72</v>
      </c>
      <c r="E1902" s="155" t="n">
        <v>41.72</v>
      </c>
      <c r="F1902" s="155" t="n">
        <v>41.72</v>
      </c>
      <c r="G1902" s="155" t="n">
        <v>41.72</v>
      </c>
    </row>
    <row r="1903" s="144" customFormat="true" ht="12.75" hidden="false" customHeight="false" outlineLevel="0" collapsed="false">
      <c r="A1903" s="142"/>
      <c r="B1903" s="18" t="s">
        <v>1853</v>
      </c>
      <c r="C1903" s="18" t="n">
        <v>53.21</v>
      </c>
      <c r="D1903" s="18" t="n">
        <v>53.21</v>
      </c>
      <c r="E1903" s="18" t="n">
        <v>53.21</v>
      </c>
      <c r="F1903" s="18" t="n">
        <v>53.21</v>
      </c>
      <c r="G1903" s="18" t="n">
        <v>53.21</v>
      </c>
    </row>
    <row r="1904" s="144" customFormat="true" ht="12.75" hidden="false" customHeight="false" outlineLevel="0" collapsed="false">
      <c r="A1904" s="142"/>
      <c r="B1904" s="18" t="s">
        <v>1854</v>
      </c>
      <c r="C1904" s="18" t="n">
        <v>107.08</v>
      </c>
      <c r="D1904" s="18" t="n">
        <v>107.08</v>
      </c>
      <c r="E1904" s="18" t="n">
        <v>107.08</v>
      </c>
      <c r="F1904" s="18" t="n">
        <v>107.08</v>
      </c>
      <c r="G1904" s="18" t="n">
        <v>107.08</v>
      </c>
    </row>
    <row r="1905" s="144" customFormat="true" ht="12.75" hidden="false" customHeight="false" outlineLevel="0" collapsed="false">
      <c r="A1905" s="142"/>
      <c r="B1905" s="18" t="s">
        <v>1855</v>
      </c>
      <c r="C1905" s="18" t="n">
        <v>384.97</v>
      </c>
      <c r="D1905" s="18" t="n">
        <v>384.97</v>
      </c>
      <c r="E1905" s="18" t="n">
        <v>384.97</v>
      </c>
      <c r="F1905" s="18" t="n">
        <v>384.97</v>
      </c>
      <c r="G1905" s="18" t="n">
        <v>384.97</v>
      </c>
    </row>
    <row r="1906" s="144" customFormat="true" ht="12.75" hidden="false" customHeight="false" outlineLevel="0" collapsed="false">
      <c r="A1906" s="142"/>
      <c r="B1906" s="18" t="s">
        <v>1856</v>
      </c>
      <c r="C1906" s="18" t="n">
        <v>383.42</v>
      </c>
      <c r="D1906" s="18" t="n">
        <v>383.42</v>
      </c>
      <c r="E1906" s="18" t="n">
        <v>383.42</v>
      </c>
      <c r="F1906" s="18" t="n">
        <v>383.42</v>
      </c>
      <c r="G1906" s="18" t="n">
        <v>383.42</v>
      </c>
    </row>
    <row r="1907" s="144" customFormat="true" ht="12.75" hidden="false" customHeight="false" outlineLevel="0" collapsed="false">
      <c r="A1907" s="142"/>
      <c r="B1907" s="18" t="s">
        <v>1857</v>
      </c>
      <c r="C1907" s="18" t="n">
        <v>159.39</v>
      </c>
      <c r="D1907" s="18" t="n">
        <v>159.39</v>
      </c>
      <c r="E1907" s="18" t="n">
        <v>159.39</v>
      </c>
      <c r="F1907" s="18" t="n">
        <v>159.39</v>
      </c>
      <c r="G1907" s="18" t="n">
        <v>159.39</v>
      </c>
    </row>
    <row r="1908" s="144" customFormat="true" ht="12.75" hidden="false" customHeight="false" outlineLevel="0" collapsed="false">
      <c r="A1908" s="142"/>
      <c r="B1908" s="18" t="s">
        <v>1858</v>
      </c>
      <c r="C1908" s="18" t="n">
        <v>229.2</v>
      </c>
      <c r="D1908" s="18" t="n">
        <v>229.2</v>
      </c>
      <c r="E1908" s="18" t="n">
        <v>229.2</v>
      </c>
      <c r="F1908" s="18" t="n">
        <v>229.2</v>
      </c>
      <c r="G1908" s="18" t="n">
        <v>229.2</v>
      </c>
    </row>
    <row r="1909" s="144" customFormat="true" ht="12.75" hidden="false" customHeight="false" outlineLevel="0" collapsed="false">
      <c r="A1909" s="142"/>
      <c r="B1909" s="18" t="s">
        <v>1859</v>
      </c>
      <c r="C1909" s="18" t="n">
        <v>28.25</v>
      </c>
      <c r="D1909" s="18" t="n">
        <v>28.25</v>
      </c>
      <c r="E1909" s="18" t="n">
        <v>28.25</v>
      </c>
      <c r="F1909" s="18" t="n">
        <v>28.25</v>
      </c>
      <c r="G1909" s="18" t="n">
        <v>28.25</v>
      </c>
    </row>
    <row r="1910" s="144" customFormat="true" ht="12.75" hidden="false" customHeight="false" outlineLevel="0" collapsed="false">
      <c r="A1910" s="142"/>
      <c r="B1910" s="18" t="s">
        <v>1860</v>
      </c>
      <c r="C1910" s="18" t="n">
        <v>76.95</v>
      </c>
      <c r="D1910" s="18" t="n">
        <v>76.95</v>
      </c>
      <c r="E1910" s="18" t="n">
        <v>76.95</v>
      </c>
      <c r="F1910" s="18" t="n">
        <v>76.95</v>
      </c>
      <c r="G1910" s="18" t="n">
        <v>76.95</v>
      </c>
    </row>
    <row r="1911" s="144" customFormat="true" ht="12.75" hidden="false" customHeight="false" outlineLevel="0" collapsed="false">
      <c r="A1911" s="142"/>
      <c r="B1911" s="18" t="s">
        <v>1861</v>
      </c>
      <c r="C1911" s="18" t="n">
        <v>24.23</v>
      </c>
      <c r="D1911" s="18" t="n">
        <v>24.23</v>
      </c>
      <c r="E1911" s="18" t="n">
        <v>24.23</v>
      </c>
      <c r="F1911" s="18" t="n">
        <v>24.23</v>
      </c>
      <c r="G1911" s="18" t="n">
        <v>24.23</v>
      </c>
    </row>
    <row r="1912" s="144" customFormat="true" ht="12.75" hidden="false" customHeight="false" outlineLevel="0" collapsed="false">
      <c r="A1912" s="142"/>
      <c r="B1912" s="18" t="s">
        <v>1862</v>
      </c>
      <c r="C1912" s="18" t="n">
        <v>18.07</v>
      </c>
      <c r="D1912" s="18" t="n">
        <v>18.07</v>
      </c>
      <c r="E1912" s="18" t="n">
        <v>18.07</v>
      </c>
      <c r="F1912" s="18" t="n">
        <v>18.07</v>
      </c>
      <c r="G1912" s="18" t="n">
        <v>18.07</v>
      </c>
    </row>
    <row r="1913" s="144" customFormat="true" ht="12.75" hidden="false" customHeight="false" outlineLevel="0" collapsed="false">
      <c r="A1913" s="142"/>
      <c r="B1913" s="18" t="s">
        <v>1863</v>
      </c>
      <c r="C1913" s="18" t="n">
        <v>73.35</v>
      </c>
      <c r="D1913" s="18" t="n">
        <v>73.35</v>
      </c>
      <c r="E1913" s="18" t="n">
        <v>73.35</v>
      </c>
      <c r="F1913" s="18" t="n">
        <v>73.35</v>
      </c>
      <c r="G1913" s="18" t="n">
        <v>73.35</v>
      </c>
    </row>
    <row r="1914" s="144" customFormat="true" ht="12.75" hidden="false" customHeight="false" outlineLevel="0" collapsed="false">
      <c r="A1914" s="142"/>
      <c r="B1914" s="18" t="s">
        <v>1864</v>
      </c>
      <c r="C1914" s="18" t="n">
        <v>69.32</v>
      </c>
      <c r="D1914" s="18" t="n">
        <v>69.32</v>
      </c>
      <c r="E1914" s="18" t="n">
        <v>69.32</v>
      </c>
      <c r="F1914" s="18" t="n">
        <v>69.32</v>
      </c>
      <c r="G1914" s="18" t="n">
        <v>69.32</v>
      </c>
    </row>
    <row r="1915" s="144" customFormat="true" ht="12.75" hidden="false" customHeight="false" outlineLevel="0" collapsed="false">
      <c r="A1915" s="142"/>
      <c r="B1915" s="18" t="s">
        <v>1865</v>
      </c>
      <c r="C1915" s="18" t="n">
        <v>22.06</v>
      </c>
      <c r="D1915" s="18" t="n">
        <v>22.06</v>
      </c>
      <c r="E1915" s="18" t="n">
        <v>22.06</v>
      </c>
      <c r="F1915" s="18" t="n">
        <v>22.06</v>
      </c>
      <c r="G1915" s="18" t="n">
        <v>22.06</v>
      </c>
    </row>
    <row r="1916" s="144" customFormat="true" ht="12.75" hidden="false" customHeight="false" outlineLevel="0" collapsed="false">
      <c r="A1916" s="142"/>
      <c r="B1916" s="18" t="s">
        <v>1866</v>
      </c>
      <c r="C1916" s="18" t="n">
        <v>31.38</v>
      </c>
      <c r="D1916" s="18" t="n">
        <v>31.38</v>
      </c>
      <c r="E1916" s="18" t="n">
        <v>31.38</v>
      </c>
      <c r="F1916" s="18" t="n">
        <v>31.38</v>
      </c>
      <c r="G1916" s="18" t="n">
        <v>31.38</v>
      </c>
    </row>
    <row r="1917" s="144" customFormat="true" ht="12.75" hidden="false" customHeight="false" outlineLevel="0" collapsed="false">
      <c r="A1917" s="142"/>
      <c r="B1917" s="18" t="s">
        <v>1867</v>
      </c>
      <c r="C1917" s="18" t="n">
        <v>28.03</v>
      </c>
      <c r="D1917" s="18" t="n">
        <v>28.03</v>
      </c>
      <c r="E1917" s="18" t="n">
        <v>28.03</v>
      </c>
      <c r="F1917" s="18" t="n">
        <v>28.03</v>
      </c>
      <c r="G1917" s="18" t="n">
        <v>28.03</v>
      </c>
    </row>
    <row r="1918" s="144" customFormat="true" ht="12.75" hidden="false" customHeight="false" outlineLevel="0" collapsed="false">
      <c r="A1918" s="142"/>
      <c r="B1918" s="18" t="s">
        <v>1868</v>
      </c>
      <c r="C1918" s="18" t="n">
        <v>39.39</v>
      </c>
      <c r="D1918" s="18" t="n">
        <v>39.39</v>
      </c>
      <c r="E1918" s="18" t="n">
        <v>39.39</v>
      </c>
      <c r="F1918" s="18" t="n">
        <v>39.39</v>
      </c>
      <c r="G1918" s="18" t="n">
        <v>39.39</v>
      </c>
    </row>
    <row r="1919" s="144" customFormat="true" ht="12.75" hidden="false" customHeight="false" outlineLevel="0" collapsed="false">
      <c r="A1919" s="142"/>
      <c r="B1919" s="18" t="s">
        <v>1869</v>
      </c>
      <c r="C1919" s="18" t="n">
        <v>27</v>
      </c>
      <c r="D1919" s="18" t="n">
        <v>27</v>
      </c>
      <c r="E1919" s="18" t="n">
        <v>27</v>
      </c>
      <c r="F1919" s="18" t="n">
        <v>27</v>
      </c>
      <c r="G1919" s="18" t="n">
        <v>27</v>
      </c>
    </row>
    <row r="1920" s="144" customFormat="true" ht="12.75" hidden="false" customHeight="false" outlineLevel="0" collapsed="false">
      <c r="A1920" s="142"/>
      <c r="B1920" s="18" t="s">
        <v>1870</v>
      </c>
      <c r="C1920" s="18" t="n">
        <v>22.82</v>
      </c>
      <c r="D1920" s="18" t="n">
        <v>22.82</v>
      </c>
      <c r="E1920" s="18" t="n">
        <v>22.82</v>
      </c>
      <c r="F1920" s="18" t="n">
        <v>22.82</v>
      </c>
      <c r="G1920" s="18" t="n">
        <v>22.82</v>
      </c>
    </row>
    <row r="1921" s="144" customFormat="true" ht="12.75" hidden="false" customHeight="false" outlineLevel="0" collapsed="false">
      <c r="A1921" s="142"/>
      <c r="B1921" s="18" t="s">
        <v>1871</v>
      </c>
      <c r="C1921" s="18" t="n">
        <v>78.83</v>
      </c>
      <c r="D1921" s="18" t="n">
        <v>78.83</v>
      </c>
      <c r="E1921" s="18" t="n">
        <v>78.83</v>
      </c>
      <c r="F1921" s="18" t="n">
        <v>78.83</v>
      </c>
      <c r="G1921" s="18" t="n">
        <v>78.83</v>
      </c>
    </row>
    <row r="1922" s="144" customFormat="true" ht="12.75" hidden="false" customHeight="false" outlineLevel="0" collapsed="false">
      <c r="A1922" s="142"/>
      <c r="B1922" s="18" t="s">
        <v>1872</v>
      </c>
      <c r="C1922" s="18" t="n">
        <v>78.83</v>
      </c>
      <c r="D1922" s="18" t="n">
        <v>78.83</v>
      </c>
      <c r="E1922" s="18" t="n">
        <v>78.83</v>
      </c>
      <c r="F1922" s="18" t="n">
        <v>78.83</v>
      </c>
      <c r="G1922" s="18" t="n">
        <v>78.83</v>
      </c>
    </row>
    <row r="1923" s="144" customFormat="true" ht="12.75" hidden="false" customHeight="false" outlineLevel="0" collapsed="false">
      <c r="A1923" s="142"/>
      <c r="B1923" s="18" t="s">
        <v>1873</v>
      </c>
      <c r="C1923" s="18" t="n">
        <v>43.53</v>
      </c>
      <c r="D1923" s="18" t="n">
        <v>43.53</v>
      </c>
      <c r="E1923" s="18" t="n">
        <v>43.53</v>
      </c>
      <c r="F1923" s="18" t="n">
        <v>43.53</v>
      </c>
      <c r="G1923" s="18" t="n">
        <v>43.53</v>
      </c>
    </row>
    <row r="1924" s="144" customFormat="true" ht="12.75" hidden="false" customHeight="false" outlineLevel="0" collapsed="false">
      <c r="A1924" s="142"/>
      <c r="B1924" s="18" t="s">
        <v>1874</v>
      </c>
      <c r="C1924" s="18" t="n">
        <v>29.85</v>
      </c>
      <c r="D1924" s="18" t="n">
        <v>29.85</v>
      </c>
      <c r="E1924" s="18" t="n">
        <v>29.85</v>
      </c>
      <c r="F1924" s="18" t="n">
        <v>29.85</v>
      </c>
      <c r="G1924" s="18" t="n">
        <v>29.85</v>
      </c>
    </row>
    <row r="1925" s="144" customFormat="true" ht="12.75" hidden="false" customHeight="false" outlineLevel="0" collapsed="false">
      <c r="A1925" s="142"/>
      <c r="B1925" s="18" t="s">
        <v>1875</v>
      </c>
      <c r="C1925" s="18" t="n">
        <v>95.53</v>
      </c>
      <c r="D1925" s="18" t="n">
        <v>95.53</v>
      </c>
      <c r="E1925" s="18" t="n">
        <v>95.53</v>
      </c>
      <c r="F1925" s="18" t="n">
        <v>95.53</v>
      </c>
      <c r="G1925" s="18" t="n">
        <v>95.53</v>
      </c>
    </row>
    <row r="1926" s="144" customFormat="true" ht="12.75" hidden="false" customHeight="false" outlineLevel="0" collapsed="false">
      <c r="A1926" s="142"/>
      <c r="B1926" s="18" t="s">
        <v>1877</v>
      </c>
      <c r="C1926" s="18" t="n">
        <v>116.01</v>
      </c>
      <c r="D1926" s="18" t="n">
        <v>116.01</v>
      </c>
      <c r="E1926" s="18" t="n">
        <v>116.01</v>
      </c>
      <c r="F1926" s="18" t="n">
        <v>116.01</v>
      </c>
      <c r="G1926" s="18" t="n">
        <v>116.01</v>
      </c>
    </row>
    <row r="1927" s="144" customFormat="true" ht="12.75" hidden="false" customHeight="false" outlineLevel="0" collapsed="false">
      <c r="A1927" s="142"/>
      <c r="B1927" s="18" t="s">
        <v>1878</v>
      </c>
      <c r="C1927" s="18" t="n">
        <v>346.37</v>
      </c>
      <c r="D1927" s="18" t="n">
        <v>346.37</v>
      </c>
      <c r="E1927" s="18" t="n">
        <v>346.37</v>
      </c>
      <c r="F1927" s="18" t="n">
        <v>346.37</v>
      </c>
      <c r="G1927" s="18" t="n">
        <v>346.37</v>
      </c>
    </row>
    <row r="1928" s="144" customFormat="true" ht="12.75" hidden="false" customHeight="false" outlineLevel="0" collapsed="false">
      <c r="A1928" s="142"/>
      <c r="B1928" s="154" t="s">
        <v>3020</v>
      </c>
      <c r="C1928" s="155" t="n">
        <v>113.55</v>
      </c>
      <c r="D1928" s="155" t="n">
        <v>115.8</v>
      </c>
      <c r="E1928" s="155" t="n">
        <v>118</v>
      </c>
      <c r="F1928" s="155" t="n">
        <v>120.5</v>
      </c>
      <c r="G1928" s="155" t="n">
        <v>123</v>
      </c>
    </row>
    <row r="1929" s="144" customFormat="true" ht="20.25" hidden="false" customHeight="true" outlineLevel="0" collapsed="false">
      <c r="A1929" s="142"/>
      <c r="B1929" s="105" t="s">
        <v>1879</v>
      </c>
      <c r="C1929" s="105"/>
      <c r="D1929" s="105"/>
      <c r="E1929" s="105"/>
      <c r="F1929" s="105"/>
      <c r="G1929" s="105"/>
    </row>
    <row r="1930" s="144" customFormat="true" ht="12.75" hidden="false" customHeight="false" outlineLevel="0" collapsed="false">
      <c r="A1930" s="142"/>
      <c r="B1930" s="154" t="s">
        <v>1881</v>
      </c>
      <c r="C1930" s="155" t="n">
        <v>154.78</v>
      </c>
      <c r="D1930" s="155" t="n">
        <v>157.88</v>
      </c>
      <c r="E1930" s="155" t="n">
        <v>161</v>
      </c>
      <c r="F1930" s="155" t="n">
        <v>164.25</v>
      </c>
      <c r="G1930" s="155" t="n">
        <v>167.54</v>
      </c>
    </row>
    <row r="1931" s="144" customFormat="true" ht="12.75" hidden="false" customHeight="false" outlineLevel="0" collapsed="false">
      <c r="A1931" s="142"/>
      <c r="B1931" s="154" t="s">
        <v>1882</v>
      </c>
      <c r="C1931" s="155" t="n">
        <v>58.77</v>
      </c>
      <c r="D1931" s="155" t="n">
        <v>59.95</v>
      </c>
      <c r="E1931" s="155" t="n">
        <v>61.15</v>
      </c>
      <c r="F1931" s="155" t="n">
        <v>62.37</v>
      </c>
      <c r="G1931" s="155" t="n">
        <v>63.62</v>
      </c>
    </row>
    <row r="1932" s="144" customFormat="true" ht="12.75" hidden="false" customHeight="false" outlineLevel="0" collapsed="false">
      <c r="A1932" s="142"/>
      <c r="B1932" s="154" t="s">
        <v>1883</v>
      </c>
      <c r="C1932" s="155" t="n">
        <v>97.56</v>
      </c>
      <c r="D1932" s="155" t="n">
        <v>99.5</v>
      </c>
      <c r="E1932" s="155" t="n">
        <v>101.5</v>
      </c>
      <c r="F1932" s="155" t="n">
        <v>103.5</v>
      </c>
      <c r="G1932" s="155" t="n">
        <v>105.6</v>
      </c>
    </row>
    <row r="1933" s="144" customFormat="true" ht="12.75" hidden="false" customHeight="false" outlineLevel="0" collapsed="false">
      <c r="A1933" s="142"/>
      <c r="B1933" s="154" t="s">
        <v>1884</v>
      </c>
      <c r="C1933" s="155" t="n">
        <v>105.8</v>
      </c>
      <c r="D1933" s="155" t="n">
        <v>107.9</v>
      </c>
      <c r="E1933" s="155" t="n">
        <v>110</v>
      </c>
      <c r="F1933" s="155" t="n">
        <v>112.3</v>
      </c>
      <c r="G1933" s="155" t="n">
        <v>114.5</v>
      </c>
    </row>
    <row r="1934" s="144" customFormat="true" ht="12.75" hidden="false" customHeight="false" outlineLevel="0" collapsed="false">
      <c r="A1934" s="142"/>
      <c r="B1934" s="154" t="s">
        <v>1885</v>
      </c>
      <c r="C1934" s="155" t="n">
        <v>87.4</v>
      </c>
      <c r="D1934" s="155" t="n">
        <v>89.15</v>
      </c>
      <c r="E1934" s="155" t="n">
        <v>90.93</v>
      </c>
      <c r="F1934" s="155" t="n">
        <v>92.75</v>
      </c>
      <c r="G1934" s="155" t="n">
        <v>94.6</v>
      </c>
    </row>
    <row r="1935" s="144" customFormat="true" ht="12.75" hidden="false" customHeight="false" outlineLevel="0" collapsed="false">
      <c r="A1935" s="142"/>
      <c r="B1935" s="154" t="s">
        <v>1886</v>
      </c>
      <c r="C1935" s="155" t="n">
        <v>55.68</v>
      </c>
      <c r="D1935" s="155" t="n">
        <v>56.8</v>
      </c>
      <c r="E1935" s="155" t="n">
        <v>57.93</v>
      </c>
      <c r="F1935" s="155" t="n">
        <v>59.09</v>
      </c>
      <c r="G1935" s="155" t="n">
        <v>60.27</v>
      </c>
    </row>
    <row r="1936" s="144" customFormat="true" ht="12.75" hidden="false" customHeight="false" outlineLevel="0" collapsed="false">
      <c r="A1936" s="142"/>
      <c r="B1936" s="154" t="s">
        <v>3021</v>
      </c>
      <c r="C1936" s="155" t="n">
        <v>74.15</v>
      </c>
      <c r="D1936" s="155" t="n">
        <v>75.6</v>
      </c>
      <c r="E1936" s="155" t="n">
        <v>77.15</v>
      </c>
      <c r="F1936" s="155" t="n">
        <v>78.7</v>
      </c>
      <c r="G1936" s="155" t="n">
        <v>80.3</v>
      </c>
    </row>
    <row r="1937" s="144" customFormat="true" ht="12.75" hidden="false" customHeight="false" outlineLevel="0" collapsed="false">
      <c r="A1937" s="142"/>
      <c r="B1937" s="18" t="s">
        <v>1893</v>
      </c>
      <c r="C1937" s="155" t="n">
        <v>46.5</v>
      </c>
      <c r="D1937" s="155" t="n">
        <v>47.44</v>
      </c>
      <c r="E1937" s="155" t="n">
        <v>48.4</v>
      </c>
      <c r="F1937" s="155" t="n">
        <v>49.36</v>
      </c>
      <c r="G1937" s="155" t="n">
        <v>50.35</v>
      </c>
    </row>
    <row r="1938" s="144" customFormat="true" ht="12.75" hidden="false" customHeight="false" outlineLevel="0" collapsed="false">
      <c r="A1938" s="142"/>
      <c r="B1938" s="18" t="s">
        <v>1894</v>
      </c>
      <c r="C1938" s="155" t="n">
        <v>67.76</v>
      </c>
      <c r="D1938" s="155" t="n">
        <v>69.11</v>
      </c>
      <c r="E1938" s="155" t="n">
        <v>70.5</v>
      </c>
      <c r="F1938" s="155" t="n">
        <v>71.9</v>
      </c>
      <c r="G1938" s="155" t="n">
        <v>73.35</v>
      </c>
    </row>
    <row r="1939" s="197" customFormat="true" ht="12.75" hidden="false" customHeight="false" outlineLevel="0" collapsed="false">
      <c r="A1939" s="196"/>
      <c r="B1939" s="18" t="s">
        <v>1896</v>
      </c>
      <c r="C1939" s="155" t="n">
        <v>131.8</v>
      </c>
      <c r="D1939" s="155" t="n">
        <v>134.4</v>
      </c>
      <c r="E1939" s="155" t="n">
        <v>137.1</v>
      </c>
      <c r="F1939" s="155" t="n">
        <v>138.8</v>
      </c>
      <c r="G1939" s="155" t="n">
        <v>142.6</v>
      </c>
    </row>
    <row r="1940" s="197" customFormat="true" ht="12.75" hidden="false" customHeight="false" outlineLevel="0" collapsed="false">
      <c r="A1940" s="196"/>
      <c r="B1940" s="154" t="s">
        <v>3022</v>
      </c>
      <c r="C1940" s="155" t="n">
        <v>59.2</v>
      </c>
      <c r="D1940" s="155" t="n">
        <v>60.4</v>
      </c>
      <c r="E1940" s="155" t="n">
        <v>61.58</v>
      </c>
      <c r="F1940" s="155" t="n">
        <v>62.82</v>
      </c>
      <c r="G1940" s="155" t="n">
        <v>64.07</v>
      </c>
    </row>
    <row r="1941" s="197" customFormat="true" ht="12.75" hidden="false" customHeight="false" outlineLevel="0" collapsed="false">
      <c r="A1941" s="196"/>
      <c r="B1941" s="154" t="s">
        <v>1898</v>
      </c>
      <c r="C1941" s="18" t="n">
        <v>50.03</v>
      </c>
      <c r="D1941" s="18" t="n">
        <v>51.03</v>
      </c>
      <c r="E1941" s="18" t="n">
        <v>52.05</v>
      </c>
      <c r="F1941" s="18" t="n">
        <v>53.1</v>
      </c>
      <c r="G1941" s="18" t="n">
        <v>54.15</v>
      </c>
    </row>
    <row r="1942" s="197" customFormat="true" ht="12.75" hidden="false" customHeight="false" outlineLevel="0" collapsed="false">
      <c r="A1942" s="196"/>
      <c r="B1942" s="154" t="s">
        <v>1899</v>
      </c>
      <c r="C1942" s="18" t="n">
        <v>88.7</v>
      </c>
      <c r="D1942" s="18" t="n">
        <v>90.47</v>
      </c>
      <c r="E1942" s="18" t="n">
        <v>92.3</v>
      </c>
      <c r="F1942" s="18" t="n">
        <v>94.13</v>
      </c>
      <c r="G1942" s="18" t="n">
        <v>96</v>
      </c>
    </row>
    <row r="1943" s="197" customFormat="true" ht="12.75" hidden="false" customHeight="false" outlineLevel="0" collapsed="false">
      <c r="A1943" s="196"/>
      <c r="B1943" s="18" t="s">
        <v>1900</v>
      </c>
      <c r="C1943" s="18" t="n">
        <v>37.64</v>
      </c>
      <c r="D1943" s="18" t="n">
        <v>38.4</v>
      </c>
      <c r="E1943" s="18" t="n">
        <v>39.16</v>
      </c>
      <c r="F1943" s="18" t="n">
        <v>39.95</v>
      </c>
      <c r="G1943" s="18" t="n">
        <v>40.74</v>
      </c>
    </row>
    <row r="1944" s="197" customFormat="true" ht="12.75" hidden="false" customHeight="false" outlineLevel="0" collapsed="false">
      <c r="A1944" s="196"/>
      <c r="B1944" s="18" t="s">
        <v>1901</v>
      </c>
      <c r="C1944" s="155" t="n">
        <v>63.21</v>
      </c>
      <c r="D1944" s="155" t="n">
        <v>64.47</v>
      </c>
      <c r="E1944" s="155" t="n">
        <v>65.76</v>
      </c>
      <c r="F1944" s="155" t="n">
        <v>67.08</v>
      </c>
      <c r="G1944" s="155" t="n">
        <v>68.42</v>
      </c>
    </row>
    <row r="1945" s="197" customFormat="true" ht="12.75" hidden="false" customHeight="false" outlineLevel="0" collapsed="false">
      <c r="A1945" s="196"/>
      <c r="B1945" s="18" t="s">
        <v>1902</v>
      </c>
      <c r="C1945" s="155" t="n">
        <v>119</v>
      </c>
      <c r="D1945" s="155" t="n">
        <v>121</v>
      </c>
      <c r="E1945" s="155" t="n">
        <v>124</v>
      </c>
      <c r="F1945" s="155" t="n">
        <v>126</v>
      </c>
      <c r="G1945" s="155" t="n">
        <v>129</v>
      </c>
    </row>
    <row r="1946" s="197" customFormat="true" ht="12.75" hidden="false" customHeight="false" outlineLevel="0" collapsed="false">
      <c r="A1946" s="196"/>
      <c r="B1946" s="163" t="s">
        <v>1904</v>
      </c>
      <c r="C1946" s="61" t="n">
        <v>36.03</v>
      </c>
      <c r="D1946" s="61" t="n">
        <v>36.75</v>
      </c>
      <c r="E1946" s="61" t="n">
        <v>37.5</v>
      </c>
      <c r="F1946" s="61" t="n">
        <v>38.24</v>
      </c>
      <c r="G1946" s="61" t="n">
        <v>39</v>
      </c>
    </row>
    <row r="1947" s="197" customFormat="true" ht="12.75" hidden="false" customHeight="false" outlineLevel="0" collapsed="false">
      <c r="A1947" s="196"/>
      <c r="B1947" s="163" t="s">
        <v>1905</v>
      </c>
      <c r="C1947" s="155" t="n">
        <v>48</v>
      </c>
      <c r="D1947" s="155" t="n">
        <v>49</v>
      </c>
      <c r="E1947" s="155" t="n">
        <v>50</v>
      </c>
      <c r="F1947" s="155" t="n">
        <v>51</v>
      </c>
      <c r="G1947" s="155" t="n">
        <v>52</v>
      </c>
    </row>
    <row r="1948" s="197" customFormat="true" ht="12.75" hidden="false" customHeight="false" outlineLevel="0" collapsed="false">
      <c r="A1948" s="196"/>
      <c r="B1948" s="163" t="s">
        <v>1906</v>
      </c>
      <c r="C1948" s="155" t="n">
        <v>81</v>
      </c>
      <c r="D1948" s="155" t="n">
        <v>84</v>
      </c>
      <c r="E1948" s="155" t="n">
        <v>85</v>
      </c>
      <c r="F1948" s="155" t="n">
        <v>86</v>
      </c>
      <c r="G1948" s="155" t="n">
        <v>88</v>
      </c>
    </row>
    <row r="1949" s="144" customFormat="true" ht="18" hidden="false" customHeight="true" outlineLevel="0" collapsed="false">
      <c r="A1949" s="142"/>
      <c r="B1949" s="103" t="s">
        <v>1907</v>
      </c>
      <c r="C1949" s="103"/>
      <c r="D1949" s="103"/>
      <c r="E1949" s="103"/>
      <c r="F1949" s="103"/>
      <c r="G1949" s="103"/>
    </row>
    <row r="1950" s="144" customFormat="true" ht="18.75" hidden="false" customHeight="false" outlineLevel="0" collapsed="false">
      <c r="A1950" s="142"/>
      <c r="B1950" s="80" t="s">
        <v>1908</v>
      </c>
      <c r="C1950" s="62"/>
      <c r="D1950" s="62"/>
      <c r="E1950" s="62"/>
      <c r="F1950" s="62"/>
      <c r="G1950" s="62"/>
    </row>
    <row r="1951" s="144" customFormat="true" ht="12.75" hidden="false" customHeight="false" outlineLevel="0" collapsed="false">
      <c r="A1951" s="142"/>
      <c r="B1951" s="166" t="s">
        <v>1910</v>
      </c>
      <c r="C1951" s="155" t="n">
        <v>49.16</v>
      </c>
      <c r="D1951" s="155" t="n">
        <v>50.14</v>
      </c>
      <c r="E1951" s="155" t="n">
        <v>51.14</v>
      </c>
      <c r="F1951" s="155" t="n">
        <v>52.16</v>
      </c>
      <c r="G1951" s="155" t="n">
        <v>53.2</v>
      </c>
    </row>
    <row r="1952" s="144" customFormat="true" ht="12.75" hidden="false" customHeight="false" outlineLevel="0" collapsed="false">
      <c r="A1952" s="142"/>
      <c r="B1952" s="154" t="s">
        <v>1911</v>
      </c>
      <c r="C1952" s="155" t="n">
        <v>26.65</v>
      </c>
      <c r="D1952" s="155" t="n">
        <v>27.18</v>
      </c>
      <c r="E1952" s="155" t="n">
        <v>27.72</v>
      </c>
      <c r="F1952" s="155" t="n">
        <v>28.27</v>
      </c>
      <c r="G1952" s="155" t="n">
        <v>28.84</v>
      </c>
    </row>
    <row r="1953" s="144" customFormat="true" ht="12.75" hidden="false" customHeight="false" outlineLevel="0" collapsed="false">
      <c r="A1953" s="142"/>
      <c r="B1953" s="154" t="s">
        <v>1912</v>
      </c>
      <c r="C1953" s="155" t="n">
        <v>33.33</v>
      </c>
      <c r="D1953" s="155" t="n">
        <v>34</v>
      </c>
      <c r="E1953" s="155" t="n">
        <v>34.68</v>
      </c>
      <c r="F1953" s="155" t="n">
        <v>35.37</v>
      </c>
      <c r="G1953" s="155" t="n">
        <v>36.08</v>
      </c>
    </row>
    <row r="1954" s="144" customFormat="true" ht="12.75" hidden="false" customHeight="false" outlineLevel="0" collapsed="false">
      <c r="A1954" s="142"/>
      <c r="B1954" s="154" t="s">
        <v>1913</v>
      </c>
      <c r="C1954" s="155" t="n">
        <v>26.56</v>
      </c>
      <c r="D1954" s="155" t="n">
        <v>27.09</v>
      </c>
      <c r="E1954" s="155" t="n">
        <v>27.63</v>
      </c>
      <c r="F1954" s="155" t="n">
        <v>28.18</v>
      </c>
      <c r="G1954" s="155" t="n">
        <v>28.74</v>
      </c>
    </row>
    <row r="1955" s="144" customFormat="true" ht="12.75" hidden="false" customHeight="false" outlineLevel="0" collapsed="false">
      <c r="A1955" s="142"/>
      <c r="B1955" s="154" t="s">
        <v>1914</v>
      </c>
      <c r="C1955" s="155" t="n">
        <v>38.9</v>
      </c>
      <c r="D1955" s="155" t="n">
        <v>39.68</v>
      </c>
      <c r="E1955" s="155" t="n">
        <v>40.47</v>
      </c>
      <c r="F1955" s="155" t="n">
        <v>41.28</v>
      </c>
      <c r="G1955" s="155" t="n">
        <v>42.11</v>
      </c>
    </row>
    <row r="1956" s="144" customFormat="true" ht="12.75" hidden="false" customHeight="false" outlineLevel="0" collapsed="false">
      <c r="A1956" s="142"/>
      <c r="B1956" s="154" t="s">
        <v>1915</v>
      </c>
      <c r="C1956" s="155" t="n">
        <v>79.99</v>
      </c>
      <c r="D1956" s="155" t="n">
        <v>81.59</v>
      </c>
      <c r="E1956" s="155" t="n">
        <v>83.22</v>
      </c>
      <c r="F1956" s="155" t="n">
        <v>84.88</v>
      </c>
      <c r="G1956" s="155" t="n">
        <v>86.58</v>
      </c>
    </row>
    <row r="1957" s="144" customFormat="true" ht="12.75" hidden="false" customHeight="false" outlineLevel="0" collapsed="false">
      <c r="A1957" s="142"/>
      <c r="B1957" s="154" t="s">
        <v>1916</v>
      </c>
      <c r="C1957" s="155" t="n">
        <v>126.05</v>
      </c>
      <c r="D1957" s="155" t="n">
        <v>128.57</v>
      </c>
      <c r="E1957" s="155" t="n">
        <v>131.14</v>
      </c>
      <c r="F1957" s="155" t="n">
        <v>133.76</v>
      </c>
      <c r="G1957" s="155" t="n">
        <v>136.44</v>
      </c>
    </row>
    <row r="1958" s="144" customFormat="true" ht="12.75" hidden="false" customHeight="false" outlineLevel="0" collapsed="false">
      <c r="A1958" s="142"/>
      <c r="B1958" s="154" t="s">
        <v>1917</v>
      </c>
      <c r="C1958" s="155" t="n">
        <v>26.32</v>
      </c>
      <c r="D1958" s="155" t="n">
        <v>26.85</v>
      </c>
      <c r="E1958" s="155" t="n">
        <v>27.39</v>
      </c>
      <c r="F1958" s="155" t="n">
        <v>27.94</v>
      </c>
      <c r="G1958" s="155" t="n">
        <v>28.5</v>
      </c>
    </row>
    <row r="1959" s="144" customFormat="true" ht="12.75" hidden="false" customHeight="false" outlineLevel="0" collapsed="false">
      <c r="A1959" s="142"/>
      <c r="B1959" s="154" t="s">
        <v>1918</v>
      </c>
      <c r="C1959" s="155" t="n">
        <v>36.99</v>
      </c>
      <c r="D1959" s="155" t="n">
        <v>37.73</v>
      </c>
      <c r="E1959" s="155" t="n">
        <v>38.48</v>
      </c>
      <c r="F1959" s="155" t="n">
        <v>39.25</v>
      </c>
      <c r="G1959" s="155" t="n">
        <v>40.04</v>
      </c>
    </row>
    <row r="1960" s="144" customFormat="true" ht="12.75" hidden="false" customHeight="false" outlineLevel="0" collapsed="false">
      <c r="A1960" s="142"/>
      <c r="B1960" s="154" t="s">
        <v>1919</v>
      </c>
      <c r="C1960" s="155" t="n">
        <v>325.19</v>
      </c>
      <c r="D1960" s="155" t="n">
        <v>331.69</v>
      </c>
      <c r="E1960" s="155" t="n">
        <v>338.32</v>
      </c>
      <c r="F1960" s="155" t="n">
        <v>345.09</v>
      </c>
      <c r="G1960" s="155" t="n">
        <v>351.99</v>
      </c>
    </row>
    <row r="1961" s="144" customFormat="true" ht="12.75" hidden="false" customHeight="false" outlineLevel="0" collapsed="false">
      <c r="A1961" s="142"/>
      <c r="B1961" s="154" t="s">
        <v>1920</v>
      </c>
      <c r="C1961" s="155" t="n">
        <v>76.99</v>
      </c>
      <c r="D1961" s="155" t="n">
        <v>78.53</v>
      </c>
      <c r="E1961" s="155" t="n">
        <v>80.1</v>
      </c>
      <c r="F1961" s="155" t="n">
        <v>81.7</v>
      </c>
      <c r="G1961" s="155" t="n">
        <v>83.33</v>
      </c>
    </row>
    <row r="1962" s="144" customFormat="true" ht="12.75" hidden="false" customHeight="false" outlineLevel="0" collapsed="false">
      <c r="A1962" s="142"/>
      <c r="B1962" s="154" t="s">
        <v>1921</v>
      </c>
      <c r="C1962" s="155" t="n">
        <v>119.6</v>
      </c>
      <c r="D1962" s="155" t="n">
        <v>121.99</v>
      </c>
      <c r="E1962" s="155" t="n">
        <v>124.43</v>
      </c>
      <c r="F1962" s="155" t="n">
        <v>126.92</v>
      </c>
      <c r="G1962" s="155" t="n">
        <v>129.46</v>
      </c>
    </row>
    <row r="1963" s="144" customFormat="true" ht="12.75" hidden="false" customHeight="false" outlineLevel="0" collapsed="false">
      <c r="A1963" s="142"/>
      <c r="B1963" s="109" t="s">
        <v>1925</v>
      </c>
      <c r="C1963" s="155" t="n">
        <v>22.86</v>
      </c>
      <c r="D1963" s="155" t="n">
        <v>23.32</v>
      </c>
      <c r="E1963" s="155" t="n">
        <v>23.79</v>
      </c>
      <c r="F1963" s="155" t="n">
        <v>24.27</v>
      </c>
      <c r="G1963" s="155" t="n">
        <v>24.76</v>
      </c>
    </row>
    <row r="1964" s="144" customFormat="true" ht="12.75" hidden="false" customHeight="false" outlineLevel="0" collapsed="false">
      <c r="A1964" s="142"/>
      <c r="B1964" s="109" t="s">
        <v>1926</v>
      </c>
      <c r="C1964" s="155" t="n">
        <v>32.43</v>
      </c>
      <c r="D1964" s="155" t="n">
        <v>33.08</v>
      </c>
      <c r="E1964" s="155" t="n">
        <v>33.74</v>
      </c>
      <c r="F1964" s="155" t="n">
        <v>34.41</v>
      </c>
      <c r="G1964" s="155" t="n">
        <v>35.1</v>
      </c>
    </row>
    <row r="1965" s="144" customFormat="true" ht="12.75" hidden="false" customHeight="false" outlineLevel="0" collapsed="false">
      <c r="A1965" s="142"/>
      <c r="B1965" s="109" t="s">
        <v>1927</v>
      </c>
      <c r="C1965" s="155" t="n">
        <v>74.48</v>
      </c>
      <c r="D1965" s="155" t="n">
        <v>75.97</v>
      </c>
      <c r="E1965" s="155" t="n">
        <v>77.49</v>
      </c>
      <c r="F1965" s="155" t="n">
        <v>79.04</v>
      </c>
      <c r="G1965" s="155" t="n">
        <v>80.62</v>
      </c>
    </row>
    <row r="1966" s="144" customFormat="true" ht="12.75" hidden="false" customHeight="false" outlineLevel="0" collapsed="false">
      <c r="A1966" s="142"/>
      <c r="B1966" s="109" t="s">
        <v>1928</v>
      </c>
      <c r="C1966" s="155" t="n">
        <v>288.35</v>
      </c>
      <c r="D1966" s="155" t="n">
        <v>294.12</v>
      </c>
      <c r="E1966" s="155" t="n">
        <v>300</v>
      </c>
      <c r="F1966" s="155" t="n">
        <v>306</v>
      </c>
      <c r="G1966" s="155" t="n">
        <v>312.12</v>
      </c>
    </row>
    <row r="1967" s="144" customFormat="true" ht="12.75" hidden="false" customHeight="false" outlineLevel="0" collapsed="false">
      <c r="A1967" s="142"/>
      <c r="B1967" s="109" t="s">
        <v>1929</v>
      </c>
      <c r="C1967" s="155" t="n">
        <v>18.5</v>
      </c>
      <c r="D1967" s="155" t="n">
        <v>18.87</v>
      </c>
      <c r="E1967" s="155" t="n">
        <v>19.25</v>
      </c>
      <c r="F1967" s="155" t="n">
        <v>19.64</v>
      </c>
      <c r="G1967" s="155" t="n">
        <v>20.03</v>
      </c>
    </row>
    <row r="1968" s="144" customFormat="true" ht="12.75" hidden="false" customHeight="false" outlineLevel="0" collapsed="false">
      <c r="A1968" s="142"/>
      <c r="B1968" s="109" t="s">
        <v>1930</v>
      </c>
      <c r="C1968" s="155" t="n">
        <v>26.84</v>
      </c>
      <c r="D1968" s="155" t="n">
        <v>27.38</v>
      </c>
      <c r="E1968" s="155" t="n">
        <v>27.93</v>
      </c>
      <c r="F1968" s="155" t="n">
        <v>28.49</v>
      </c>
      <c r="G1968" s="155" t="n">
        <v>29.06</v>
      </c>
    </row>
    <row r="1969" s="144" customFormat="true" ht="12.75" hidden="false" customHeight="false" outlineLevel="0" collapsed="false">
      <c r="A1969" s="142"/>
      <c r="B1969" s="109" t="s">
        <v>1931</v>
      </c>
      <c r="C1969" s="155" t="n">
        <v>50.63</v>
      </c>
      <c r="D1969" s="155" t="n">
        <v>51.64</v>
      </c>
      <c r="E1969" s="155" t="n">
        <v>52.67</v>
      </c>
      <c r="F1969" s="155" t="n">
        <v>53.72</v>
      </c>
      <c r="G1969" s="155" t="n">
        <v>54.79</v>
      </c>
    </row>
    <row r="1970" s="144" customFormat="true" ht="12.75" hidden="false" customHeight="false" outlineLevel="0" collapsed="false">
      <c r="A1970" s="142"/>
      <c r="B1970" s="109" t="s">
        <v>1932</v>
      </c>
      <c r="C1970" s="155" t="n">
        <v>75.9</v>
      </c>
      <c r="D1970" s="155" t="n">
        <v>77.42</v>
      </c>
      <c r="E1970" s="155" t="n">
        <v>78.97</v>
      </c>
      <c r="F1970" s="155" t="n">
        <v>80.55</v>
      </c>
      <c r="G1970" s="155" t="n">
        <v>82.16</v>
      </c>
    </row>
    <row r="1971" s="144" customFormat="true" ht="12.75" hidden="false" customHeight="false" outlineLevel="0" collapsed="false">
      <c r="A1971" s="142"/>
      <c r="B1971" s="109" t="s">
        <v>1933</v>
      </c>
      <c r="C1971" s="155" t="n">
        <v>103.87</v>
      </c>
      <c r="D1971" s="155" t="n">
        <v>105.95</v>
      </c>
      <c r="E1971" s="155" t="n">
        <v>108.07</v>
      </c>
      <c r="F1971" s="155" t="n">
        <v>110.23</v>
      </c>
      <c r="G1971" s="155" t="n">
        <v>112.43</v>
      </c>
    </row>
    <row r="1972" s="144" customFormat="true" ht="12.75" hidden="false" customHeight="false" outlineLevel="0" collapsed="false">
      <c r="A1972" s="142"/>
      <c r="B1972" s="18" t="s">
        <v>1934</v>
      </c>
      <c r="C1972" s="155" t="n">
        <v>196.58</v>
      </c>
      <c r="D1972" s="155" t="n">
        <v>200.51</v>
      </c>
      <c r="E1972" s="155" t="n">
        <v>204.52</v>
      </c>
      <c r="F1972" s="155" t="n">
        <v>208.61</v>
      </c>
      <c r="G1972" s="155" t="n">
        <v>212.78</v>
      </c>
    </row>
    <row r="1973" s="144" customFormat="true" ht="12.75" hidden="false" customHeight="false" outlineLevel="0" collapsed="false">
      <c r="A1973" s="142"/>
      <c r="B1973" s="109" t="s">
        <v>1935</v>
      </c>
      <c r="C1973" s="155" t="n">
        <v>25.61</v>
      </c>
      <c r="D1973" s="155" t="n">
        <v>26.12</v>
      </c>
      <c r="E1973" s="155" t="n">
        <v>26.64</v>
      </c>
      <c r="F1973" s="155" t="n">
        <v>27.17</v>
      </c>
      <c r="G1973" s="155" t="n">
        <v>27.71</v>
      </c>
    </row>
    <row r="1974" s="144" customFormat="true" ht="12.75" hidden="false" customHeight="false" outlineLevel="0" collapsed="false">
      <c r="A1974" s="142"/>
      <c r="B1974" s="109" t="s">
        <v>1936</v>
      </c>
      <c r="C1974" s="155" t="n">
        <v>36.24</v>
      </c>
      <c r="D1974" s="155" t="n">
        <v>36.96</v>
      </c>
      <c r="E1974" s="155" t="n">
        <v>37.7</v>
      </c>
      <c r="F1974" s="155" t="n">
        <v>38.45</v>
      </c>
      <c r="G1974" s="155" t="n">
        <v>39.22</v>
      </c>
    </row>
    <row r="1975" s="144" customFormat="true" ht="12.75" hidden="false" customHeight="false" outlineLevel="0" collapsed="false">
      <c r="A1975" s="142"/>
      <c r="B1975" s="109" t="s">
        <v>1937</v>
      </c>
      <c r="C1975" s="155" t="n">
        <v>71.94</v>
      </c>
      <c r="D1975" s="155" t="n">
        <v>73.38</v>
      </c>
      <c r="E1975" s="155" t="n">
        <v>74.85</v>
      </c>
      <c r="F1975" s="155" t="n">
        <v>76.35</v>
      </c>
      <c r="G1975" s="155" t="n">
        <v>77.88</v>
      </c>
    </row>
    <row r="1976" s="144" customFormat="true" ht="12.75" hidden="false" customHeight="false" outlineLevel="0" collapsed="false">
      <c r="A1976" s="142"/>
      <c r="B1976" s="109" t="s">
        <v>1938</v>
      </c>
      <c r="C1976" s="155" t="n">
        <v>99.97</v>
      </c>
      <c r="D1976" s="155" t="n">
        <v>101.97</v>
      </c>
      <c r="E1976" s="155" t="n">
        <v>104.01</v>
      </c>
      <c r="F1976" s="155" t="n">
        <v>106.09</v>
      </c>
      <c r="G1976" s="155" t="n">
        <v>108.21</v>
      </c>
    </row>
    <row r="1977" s="144" customFormat="true" ht="18.75" hidden="false" customHeight="false" outlineLevel="0" collapsed="false">
      <c r="A1977" s="142"/>
      <c r="B1977" s="80" t="s">
        <v>1323</v>
      </c>
      <c r="C1977" s="90"/>
      <c r="D1977" s="90"/>
      <c r="E1977" s="90"/>
      <c r="F1977" s="90"/>
      <c r="G1977" s="90"/>
    </row>
    <row r="1978" s="144" customFormat="true" ht="12.75" hidden="false" customHeight="false" outlineLevel="0" collapsed="false">
      <c r="A1978" s="142"/>
      <c r="B1978" s="166" t="s">
        <v>1939</v>
      </c>
      <c r="C1978" s="18" t="n">
        <v>28.36</v>
      </c>
      <c r="D1978" s="18" t="n">
        <v>28.93</v>
      </c>
      <c r="E1978" s="18" t="n">
        <v>29.51</v>
      </c>
      <c r="F1978" s="18" t="n">
        <v>30.1</v>
      </c>
      <c r="G1978" s="18" t="n">
        <v>30.7</v>
      </c>
    </row>
    <row r="1979" s="144" customFormat="true" ht="12.75" hidden="false" customHeight="false" outlineLevel="0" collapsed="false">
      <c r="A1979" s="142"/>
      <c r="B1979" s="166" t="s">
        <v>1940</v>
      </c>
      <c r="C1979" s="18" t="n">
        <v>61.23</v>
      </c>
      <c r="D1979" s="18" t="n">
        <v>62.45</v>
      </c>
      <c r="E1979" s="18" t="n">
        <v>63.7</v>
      </c>
      <c r="F1979" s="18" t="n">
        <v>64.97</v>
      </c>
      <c r="G1979" s="18" t="n">
        <v>66.27</v>
      </c>
    </row>
    <row r="1980" s="144" customFormat="true" ht="12.75" hidden="false" customHeight="false" outlineLevel="0" collapsed="false">
      <c r="A1980" s="142"/>
      <c r="B1980" s="198" t="s">
        <v>1941</v>
      </c>
      <c r="C1980" s="18" t="n">
        <v>48.9</v>
      </c>
      <c r="D1980" s="18" t="n">
        <v>49.88</v>
      </c>
      <c r="E1980" s="18" t="n">
        <v>50.88</v>
      </c>
      <c r="F1980" s="18" t="n">
        <v>51.9</v>
      </c>
      <c r="G1980" s="18" t="n">
        <v>52.94</v>
      </c>
    </row>
    <row r="1981" s="144" customFormat="true" ht="12.75" hidden="false" customHeight="false" outlineLevel="0" collapsed="false">
      <c r="A1981" s="142"/>
      <c r="B1981" s="198" t="s">
        <v>1942</v>
      </c>
      <c r="C1981" s="18" t="n">
        <v>109.64</v>
      </c>
      <c r="D1981" s="18" t="n">
        <v>111.83</v>
      </c>
      <c r="E1981" s="18" t="n">
        <v>114.07</v>
      </c>
      <c r="F1981" s="18" t="n">
        <v>116.35</v>
      </c>
      <c r="G1981" s="18" t="n">
        <v>118.68</v>
      </c>
    </row>
    <row r="1982" s="144" customFormat="true" ht="12.75" hidden="false" customHeight="false" outlineLevel="0" collapsed="false">
      <c r="A1982" s="142"/>
      <c r="B1982" s="198" t="s">
        <v>1943</v>
      </c>
      <c r="C1982" s="18" t="n">
        <v>175.94</v>
      </c>
      <c r="D1982" s="18" t="n">
        <v>179.46</v>
      </c>
      <c r="E1982" s="18" t="n">
        <v>183.05</v>
      </c>
      <c r="F1982" s="18" t="n">
        <v>186.71</v>
      </c>
      <c r="G1982" s="18" t="n">
        <v>190.44</v>
      </c>
    </row>
    <row r="1983" s="144" customFormat="true" ht="12.75" hidden="false" customHeight="false" outlineLevel="0" collapsed="false">
      <c r="A1983" s="142"/>
      <c r="B1983" s="199" t="s">
        <v>1944</v>
      </c>
      <c r="C1983" s="18" t="n">
        <v>46.15</v>
      </c>
      <c r="D1983" s="18" t="n">
        <v>47.07</v>
      </c>
      <c r="E1983" s="18" t="n">
        <v>48.01</v>
      </c>
      <c r="F1983" s="18" t="n">
        <v>48.97</v>
      </c>
      <c r="G1983" s="18" t="n">
        <v>49.95</v>
      </c>
    </row>
    <row r="1984" s="144" customFormat="true" ht="12.75" hidden="false" customHeight="false" outlineLevel="0" collapsed="false">
      <c r="A1984" s="142"/>
      <c r="B1984" s="166" t="s">
        <v>1945</v>
      </c>
      <c r="C1984" s="18" t="n">
        <v>103.08</v>
      </c>
      <c r="D1984" s="18" t="n">
        <v>105.14</v>
      </c>
      <c r="E1984" s="18" t="n">
        <v>107.24</v>
      </c>
      <c r="F1984" s="18" t="n">
        <v>109.38</v>
      </c>
      <c r="G1984" s="18" t="n">
        <v>111.57</v>
      </c>
    </row>
    <row r="1985" s="144" customFormat="true" ht="12.75" hidden="false" customHeight="false" outlineLevel="0" collapsed="false">
      <c r="A1985" s="142"/>
      <c r="B1985" s="166" t="s">
        <v>1946</v>
      </c>
      <c r="C1985" s="18" t="n">
        <v>165.18</v>
      </c>
      <c r="D1985" s="18" t="n">
        <v>168.48</v>
      </c>
      <c r="E1985" s="18" t="n">
        <v>171.85</v>
      </c>
      <c r="F1985" s="18" t="n">
        <v>175.29</v>
      </c>
      <c r="G1985" s="18" t="n">
        <v>178.8</v>
      </c>
    </row>
    <row r="1986" s="144" customFormat="true" ht="12.75" hidden="false" customHeight="false" outlineLevel="0" collapsed="false">
      <c r="A1986" s="142"/>
      <c r="B1986" s="166" t="s">
        <v>1947</v>
      </c>
      <c r="C1986" s="18" t="n">
        <v>237.94</v>
      </c>
      <c r="D1986" s="18" t="n">
        <v>242.7</v>
      </c>
      <c r="E1986" s="18" t="n">
        <v>247.55</v>
      </c>
      <c r="F1986" s="18" t="n">
        <v>252.5</v>
      </c>
      <c r="G1986" s="18" t="n">
        <v>257.55</v>
      </c>
    </row>
    <row r="1987" s="144" customFormat="true" ht="12.75" hidden="false" customHeight="false" outlineLevel="0" collapsed="false">
      <c r="A1987" s="142"/>
      <c r="B1987" s="166" t="s">
        <v>1948</v>
      </c>
      <c r="C1987" s="18" t="n">
        <v>463.98</v>
      </c>
      <c r="D1987" s="18" t="n">
        <v>473.26</v>
      </c>
      <c r="E1987" s="18" t="n">
        <v>482.73</v>
      </c>
      <c r="F1987" s="18" t="n">
        <v>492.38</v>
      </c>
      <c r="G1987" s="18" t="n">
        <v>502.23</v>
      </c>
    </row>
    <row r="1988" s="144" customFormat="true" ht="12.75" hidden="false" customHeight="false" outlineLevel="0" collapsed="false">
      <c r="A1988" s="142"/>
      <c r="B1988" s="18" t="s">
        <v>3023</v>
      </c>
      <c r="C1988" s="155" t="n">
        <v>24.12</v>
      </c>
      <c r="D1988" s="155" t="n">
        <v>24.6</v>
      </c>
      <c r="E1988" s="155" t="n">
        <v>26</v>
      </c>
      <c r="F1988" s="155" t="n">
        <v>25.6</v>
      </c>
      <c r="G1988" s="155" t="n">
        <v>26.11</v>
      </c>
    </row>
    <row r="1989" s="144" customFormat="true" ht="12.75" hidden="false" customHeight="false" outlineLevel="0" collapsed="false">
      <c r="A1989" s="142"/>
      <c r="B1989" s="18" t="s">
        <v>1950</v>
      </c>
      <c r="C1989" s="155" t="n">
        <v>56.96</v>
      </c>
      <c r="D1989" s="155" t="n">
        <v>58.1</v>
      </c>
      <c r="E1989" s="155" t="n">
        <v>59.3</v>
      </c>
      <c r="F1989" s="155" t="n">
        <v>60.45</v>
      </c>
      <c r="G1989" s="155" t="n">
        <v>61.65</v>
      </c>
    </row>
    <row r="1990" s="144" customFormat="true" ht="12.75" hidden="false" customHeight="false" outlineLevel="0" collapsed="false">
      <c r="A1990" s="142"/>
      <c r="B1990" s="18" t="s">
        <v>1951</v>
      </c>
      <c r="C1990" s="155" t="n">
        <v>84.68</v>
      </c>
      <c r="D1990" s="155" t="n">
        <v>86.38</v>
      </c>
      <c r="E1990" s="155" t="n">
        <v>88.1</v>
      </c>
      <c r="F1990" s="155" t="n">
        <v>89.87</v>
      </c>
      <c r="G1990" s="155" t="n">
        <v>91.66</v>
      </c>
    </row>
    <row r="1991" s="144" customFormat="true" ht="12.75" hidden="false" customHeight="false" outlineLevel="0" collapsed="false">
      <c r="A1991" s="142"/>
      <c r="B1991" s="18" t="s">
        <v>3024</v>
      </c>
      <c r="C1991" s="18" t="n">
        <v>29.21</v>
      </c>
      <c r="D1991" s="18" t="n">
        <v>29.79</v>
      </c>
      <c r="E1991" s="18" t="n">
        <v>30.39</v>
      </c>
      <c r="F1991" s="18" t="n">
        <v>31</v>
      </c>
      <c r="G1991" s="18" t="n">
        <v>31.62</v>
      </c>
    </row>
    <row r="1992" s="144" customFormat="true" ht="12.75" hidden="false" customHeight="false" outlineLevel="0" collapsed="false">
      <c r="A1992" s="142"/>
      <c r="B1992" s="18" t="s">
        <v>1954</v>
      </c>
      <c r="C1992" s="18" t="n">
        <v>69.66</v>
      </c>
      <c r="D1992" s="18" t="n">
        <v>71.05</v>
      </c>
      <c r="E1992" s="18" t="n">
        <v>72.47</v>
      </c>
      <c r="F1992" s="18" t="n">
        <v>73.92</v>
      </c>
      <c r="G1992" s="18" t="n">
        <v>75.4</v>
      </c>
    </row>
    <row r="1993" s="144" customFormat="true" ht="12.75" hidden="false" customHeight="false" outlineLevel="0" collapsed="false">
      <c r="A1993" s="142"/>
      <c r="B1993" s="18" t="s">
        <v>1955</v>
      </c>
      <c r="C1993" s="18" t="n">
        <v>121.78</v>
      </c>
      <c r="D1993" s="18" t="n">
        <v>124.22</v>
      </c>
      <c r="E1993" s="18" t="n">
        <v>126.7</v>
      </c>
      <c r="F1993" s="18" t="n">
        <v>129.24</v>
      </c>
      <c r="G1993" s="18" t="n">
        <v>131.82</v>
      </c>
    </row>
    <row r="1994" s="144" customFormat="true" ht="12.75" hidden="false" customHeight="false" outlineLevel="0" collapsed="false">
      <c r="A1994" s="142"/>
      <c r="B1994" s="18" t="s">
        <v>1953</v>
      </c>
      <c r="C1994" s="18" t="n">
        <v>409.74</v>
      </c>
      <c r="D1994" s="18" t="n">
        <v>417.94</v>
      </c>
      <c r="E1994" s="18" t="n">
        <v>426.3</v>
      </c>
      <c r="F1994" s="18" t="n">
        <v>434.82</v>
      </c>
      <c r="G1994" s="18" t="n">
        <v>443.51</v>
      </c>
    </row>
    <row r="1995" s="144" customFormat="true" ht="12.75" hidden="false" customHeight="false" outlineLevel="0" collapsed="false">
      <c r="A1995" s="142"/>
      <c r="B1995" s="154" t="s">
        <v>3025</v>
      </c>
      <c r="C1995" s="155" t="n">
        <v>9.5</v>
      </c>
      <c r="D1995" s="155" t="n">
        <v>9.69</v>
      </c>
      <c r="E1995" s="155" t="n">
        <v>9.88</v>
      </c>
      <c r="F1995" s="155" t="n">
        <v>10.08</v>
      </c>
      <c r="G1995" s="155" t="n">
        <v>10.28</v>
      </c>
    </row>
    <row r="1996" s="144" customFormat="true" ht="12.75" hidden="false" customHeight="false" outlineLevel="0" collapsed="false">
      <c r="A1996" s="142"/>
      <c r="B1996" s="154" t="s">
        <v>3026</v>
      </c>
      <c r="C1996" s="155" t="n">
        <v>21.02</v>
      </c>
      <c r="D1996" s="155" t="n">
        <v>21.44</v>
      </c>
      <c r="E1996" s="155" t="n">
        <v>21.87</v>
      </c>
      <c r="F1996" s="155" t="n">
        <v>22.31</v>
      </c>
      <c r="G1996" s="155" t="n">
        <v>22.76</v>
      </c>
    </row>
    <row r="1997" s="144" customFormat="true" ht="12.75" hidden="false" customHeight="false" outlineLevel="0" collapsed="false">
      <c r="A1997" s="142"/>
      <c r="B1997" s="154" t="s">
        <v>3027</v>
      </c>
      <c r="C1997" s="155" t="n">
        <v>27.97</v>
      </c>
      <c r="D1997" s="155" t="n">
        <v>28.53</v>
      </c>
      <c r="E1997" s="155" t="n">
        <v>29.1</v>
      </c>
      <c r="F1997" s="155" t="n">
        <v>29.68</v>
      </c>
      <c r="G1997" s="155" t="n">
        <v>30.27</v>
      </c>
    </row>
    <row r="1998" s="144" customFormat="true" ht="12.75" hidden="false" customHeight="false" outlineLevel="0" collapsed="false">
      <c r="A1998" s="142"/>
      <c r="B1998" s="154" t="s">
        <v>3028</v>
      </c>
      <c r="C1998" s="155" t="n">
        <v>55.58</v>
      </c>
      <c r="D1998" s="155" t="n">
        <v>56.69</v>
      </c>
      <c r="E1998" s="155" t="n">
        <v>57.83</v>
      </c>
      <c r="F1998" s="155" t="n">
        <v>58.98</v>
      </c>
      <c r="G1998" s="155" t="n">
        <v>60.17</v>
      </c>
    </row>
    <row r="1999" s="144" customFormat="true" ht="12.75" hidden="false" customHeight="false" outlineLevel="0" collapsed="false">
      <c r="A1999" s="142"/>
      <c r="B1999" s="177" t="s">
        <v>3029</v>
      </c>
      <c r="C1999" s="155" t="n">
        <v>16.24</v>
      </c>
      <c r="D1999" s="155" t="n">
        <v>16.6</v>
      </c>
      <c r="E1999" s="155" t="n">
        <v>16.9</v>
      </c>
      <c r="F1999" s="155" t="n">
        <v>17.23</v>
      </c>
      <c r="G1999" s="155" t="n">
        <v>17.6</v>
      </c>
    </row>
    <row r="2000" s="144" customFormat="true" ht="12.75" hidden="false" customHeight="false" outlineLevel="0" collapsed="false">
      <c r="A2000" s="142"/>
      <c r="B2000" s="177" t="s">
        <v>3030</v>
      </c>
      <c r="C2000" s="155" t="n">
        <v>27.44</v>
      </c>
      <c r="D2000" s="155" t="n">
        <v>27.9</v>
      </c>
      <c r="E2000" s="155" t="n">
        <v>28.5</v>
      </c>
      <c r="F2000" s="155" t="n">
        <v>29.1</v>
      </c>
      <c r="G2000" s="155" t="n">
        <v>29.7</v>
      </c>
    </row>
    <row r="2001" s="144" customFormat="true" ht="18" hidden="false" customHeight="true" outlineLevel="0" collapsed="false">
      <c r="A2001" s="142"/>
      <c r="B2001" s="103" t="s">
        <v>3031</v>
      </c>
      <c r="C2001" s="103"/>
      <c r="D2001" s="103"/>
      <c r="E2001" s="103"/>
      <c r="F2001" s="103"/>
      <c r="G2001" s="103"/>
    </row>
    <row r="2002" s="144" customFormat="true" ht="12.75" hidden="false" customHeight="false" outlineLevel="0" collapsed="false">
      <c r="A2002" s="142"/>
      <c r="B2002" s="109" t="s">
        <v>1975</v>
      </c>
      <c r="C2002" s="109" t="n">
        <v>27.25</v>
      </c>
      <c r="D2002" s="109" t="n">
        <v>27.8</v>
      </c>
      <c r="E2002" s="109" t="n">
        <v>28.36</v>
      </c>
      <c r="F2002" s="109" t="n">
        <v>28.93</v>
      </c>
      <c r="G2002" s="109" t="n">
        <v>29.51</v>
      </c>
    </row>
    <row r="2003" s="144" customFormat="true" ht="12.75" hidden="false" customHeight="false" outlineLevel="0" collapsed="false">
      <c r="A2003" s="142"/>
      <c r="B2003" s="109" t="s">
        <v>1976</v>
      </c>
      <c r="C2003" s="109" t="n">
        <v>26.88</v>
      </c>
      <c r="D2003" s="109" t="n">
        <v>27.42</v>
      </c>
      <c r="E2003" s="109" t="n">
        <v>27.97</v>
      </c>
      <c r="F2003" s="109" t="n">
        <v>28.53</v>
      </c>
      <c r="G2003" s="109" t="n">
        <v>29.1</v>
      </c>
    </row>
    <row r="2004" s="144" customFormat="true" ht="12.75" hidden="false" customHeight="false" outlineLevel="0" collapsed="false">
      <c r="A2004" s="142"/>
      <c r="B2004" s="109" t="s">
        <v>1977</v>
      </c>
      <c r="C2004" s="109" t="n">
        <v>56.92</v>
      </c>
      <c r="D2004" s="109" t="n">
        <v>58.06</v>
      </c>
      <c r="E2004" s="109" t="n">
        <v>59.22</v>
      </c>
      <c r="F2004" s="109" t="n">
        <v>60.4</v>
      </c>
      <c r="G2004" s="109" t="n">
        <v>61.61</v>
      </c>
    </row>
    <row r="2005" s="144" customFormat="true" ht="15.75" hidden="false" customHeight="true" outlineLevel="0" collapsed="false">
      <c r="A2005" s="142"/>
      <c r="B2005" s="109" t="s">
        <v>1978</v>
      </c>
      <c r="C2005" s="109" t="n">
        <v>62.72</v>
      </c>
      <c r="D2005" s="109" t="n">
        <v>63.97</v>
      </c>
      <c r="E2005" s="109" t="n">
        <v>65.25</v>
      </c>
      <c r="F2005" s="109" t="n">
        <v>66.55</v>
      </c>
      <c r="G2005" s="109" t="n">
        <v>67.9</v>
      </c>
    </row>
    <row r="2006" s="144" customFormat="true" ht="12.75" hidden="false" customHeight="false" outlineLevel="0" collapsed="false">
      <c r="A2006" s="142"/>
      <c r="B2006" s="109" t="s">
        <v>1979</v>
      </c>
      <c r="C2006" s="109" t="n">
        <v>89.6</v>
      </c>
      <c r="D2006" s="109" t="n">
        <v>91.39</v>
      </c>
      <c r="E2006" s="109" t="n">
        <v>93.22</v>
      </c>
      <c r="F2006" s="109" t="n">
        <v>95.08</v>
      </c>
      <c r="G2006" s="109" t="n">
        <v>96.98</v>
      </c>
    </row>
    <row r="2007" s="144" customFormat="true" ht="12.75" hidden="false" customHeight="false" outlineLevel="0" collapsed="false">
      <c r="A2007" s="142"/>
      <c r="B2007" s="109" t="s">
        <v>1980</v>
      </c>
      <c r="C2007" s="109" t="n">
        <v>26.51</v>
      </c>
      <c r="D2007" s="109" t="n">
        <v>27.04</v>
      </c>
      <c r="E2007" s="109" t="n">
        <v>27.58</v>
      </c>
      <c r="F2007" s="109" t="n">
        <v>28.13</v>
      </c>
      <c r="G2007" s="109" t="n">
        <v>28.69</v>
      </c>
    </row>
    <row r="2008" s="144" customFormat="true" ht="12.75" hidden="false" customHeight="false" outlineLevel="0" collapsed="false">
      <c r="A2008" s="142"/>
      <c r="B2008" s="109" t="s">
        <v>1981</v>
      </c>
      <c r="C2008" s="109" t="n">
        <v>57.62</v>
      </c>
      <c r="D2008" s="109" t="n">
        <v>58.77</v>
      </c>
      <c r="E2008" s="109" t="n">
        <v>59.95</v>
      </c>
      <c r="F2008" s="109" t="n">
        <v>61.15</v>
      </c>
      <c r="G2008" s="109" t="n">
        <v>62.37</v>
      </c>
    </row>
    <row r="2009" s="144" customFormat="true" ht="12.75" hidden="false" customHeight="false" outlineLevel="0" collapsed="false">
      <c r="A2009" s="142"/>
      <c r="B2009" s="109" t="s">
        <v>1982</v>
      </c>
      <c r="C2009" s="109" t="n">
        <v>49.1</v>
      </c>
      <c r="D2009" s="109" t="n">
        <v>50.1</v>
      </c>
      <c r="E2009" s="109" t="n">
        <v>51.1</v>
      </c>
      <c r="F2009" s="109" t="n">
        <v>52.1</v>
      </c>
      <c r="G2009" s="109" t="n">
        <v>53.1</v>
      </c>
    </row>
    <row r="2010" s="144" customFormat="true" ht="18.75" hidden="false" customHeight="false" outlineLevel="0" collapsed="false">
      <c r="A2010" s="142"/>
      <c r="B2010" s="153" t="s">
        <v>1985</v>
      </c>
      <c r="C2010" s="32"/>
      <c r="D2010" s="32"/>
      <c r="E2010" s="32"/>
      <c r="F2010" s="32"/>
      <c r="G2010" s="32"/>
    </row>
    <row r="2011" s="144" customFormat="true" ht="12.75" hidden="false" customHeight="false" outlineLevel="0" collapsed="false">
      <c r="A2011" s="142"/>
      <c r="B2011" s="154" t="s">
        <v>1986</v>
      </c>
      <c r="C2011" s="155" t="n">
        <v>134.4</v>
      </c>
      <c r="D2011" s="155" t="n">
        <v>137.09</v>
      </c>
      <c r="E2011" s="155" t="n">
        <v>139.83</v>
      </c>
      <c r="F2011" s="155" t="n">
        <v>142.63</v>
      </c>
      <c r="G2011" s="155" t="n">
        <v>145.48</v>
      </c>
    </row>
    <row r="2012" s="144" customFormat="true" ht="12.75" hidden="false" customHeight="false" outlineLevel="0" collapsed="false">
      <c r="A2012" s="142"/>
      <c r="B2012" s="154" t="s">
        <v>1987</v>
      </c>
      <c r="C2012" s="155" t="n">
        <v>291.2</v>
      </c>
      <c r="D2012" s="155" t="n">
        <v>297.02</v>
      </c>
      <c r="E2012" s="155" t="n">
        <v>302.96</v>
      </c>
      <c r="F2012" s="155" t="n">
        <v>309.02</v>
      </c>
      <c r="G2012" s="155" t="n">
        <v>315.2</v>
      </c>
    </row>
    <row r="2013" s="144" customFormat="true" ht="12.75" hidden="false" customHeight="false" outlineLevel="0" collapsed="false">
      <c r="A2013" s="142"/>
      <c r="B2013" s="154" t="s">
        <v>1988</v>
      </c>
      <c r="C2013" s="155" t="n">
        <v>246.4</v>
      </c>
      <c r="D2013" s="155" t="n">
        <v>251.33</v>
      </c>
      <c r="E2013" s="155" t="n">
        <v>256.36</v>
      </c>
      <c r="F2013" s="155" t="n">
        <v>261.49</v>
      </c>
      <c r="G2013" s="155" t="n">
        <v>266.72</v>
      </c>
    </row>
    <row r="2014" s="144" customFormat="true" ht="12.75" hidden="false" customHeight="false" outlineLevel="0" collapsed="false">
      <c r="A2014" s="142"/>
      <c r="B2014" s="154" t="s">
        <v>1989</v>
      </c>
      <c r="C2014" s="155" t="n">
        <v>67.2</v>
      </c>
      <c r="D2014" s="155" t="n">
        <v>68.54</v>
      </c>
      <c r="E2014" s="155" t="n">
        <v>69.91</v>
      </c>
      <c r="F2014" s="155" t="n">
        <v>71.31</v>
      </c>
      <c r="G2014" s="155" t="n">
        <v>72.74</v>
      </c>
    </row>
    <row r="2015" s="144" customFormat="true" ht="12.75" hidden="false" customHeight="false" outlineLevel="0" collapsed="false">
      <c r="A2015" s="142"/>
      <c r="B2015" s="154" t="s">
        <v>1990</v>
      </c>
      <c r="C2015" s="155" t="n">
        <v>123.2</v>
      </c>
      <c r="D2015" s="155" t="n">
        <v>125.66</v>
      </c>
      <c r="E2015" s="155" t="n">
        <v>128.17</v>
      </c>
      <c r="F2015" s="155" t="n">
        <v>130.73</v>
      </c>
      <c r="G2015" s="155" t="n">
        <v>133.34</v>
      </c>
    </row>
    <row r="2016" s="144" customFormat="true" ht="12.75" hidden="false" customHeight="false" outlineLevel="0" collapsed="false">
      <c r="A2016" s="142"/>
      <c r="B2016" s="154" t="s">
        <v>1991</v>
      </c>
      <c r="C2016" s="155" t="n">
        <v>96.32</v>
      </c>
      <c r="D2016" s="155" t="n">
        <v>98.25</v>
      </c>
      <c r="E2016" s="155" t="n">
        <v>100.22</v>
      </c>
      <c r="F2016" s="155" t="n">
        <v>102.22</v>
      </c>
      <c r="G2016" s="155" t="n">
        <v>104.26</v>
      </c>
    </row>
    <row r="2017" s="144" customFormat="true" ht="12.75" hidden="false" customHeight="false" outlineLevel="0" collapsed="false">
      <c r="A2017" s="142"/>
      <c r="B2017" s="154" t="s">
        <v>1992</v>
      </c>
      <c r="C2017" s="155" t="n">
        <v>154.56</v>
      </c>
      <c r="D2017" s="155" t="n">
        <v>157.65</v>
      </c>
      <c r="E2017" s="155" t="n">
        <v>160.8</v>
      </c>
      <c r="F2017" s="155" t="n">
        <v>164.02</v>
      </c>
      <c r="G2017" s="155" t="n">
        <v>167.3</v>
      </c>
    </row>
    <row r="2018" s="144" customFormat="true" ht="12.75" hidden="false" customHeight="false" outlineLevel="0" collapsed="false">
      <c r="A2018" s="142"/>
      <c r="B2018" s="154" t="s">
        <v>1993</v>
      </c>
      <c r="C2018" s="155" t="n">
        <v>201.6</v>
      </c>
      <c r="D2018" s="155" t="n">
        <v>205.63</v>
      </c>
      <c r="E2018" s="155" t="n">
        <v>209.74</v>
      </c>
      <c r="F2018" s="155" t="n">
        <v>213.93</v>
      </c>
      <c r="G2018" s="155" t="n">
        <v>218.21</v>
      </c>
    </row>
    <row r="2019" s="144" customFormat="true" ht="12.75" hidden="false" customHeight="false" outlineLevel="0" collapsed="false">
      <c r="A2019" s="142"/>
      <c r="B2019" s="154" t="s">
        <v>1994</v>
      </c>
      <c r="C2019" s="155" t="n">
        <v>201.6</v>
      </c>
      <c r="D2019" s="155" t="n">
        <v>205.63</v>
      </c>
      <c r="E2019" s="155" t="n">
        <v>209.74</v>
      </c>
      <c r="F2019" s="155" t="n">
        <v>213.93</v>
      </c>
      <c r="G2019" s="155" t="n">
        <v>218.21</v>
      </c>
    </row>
    <row r="2020" s="144" customFormat="true" ht="15.75" hidden="false" customHeight="false" outlineLevel="0" collapsed="false">
      <c r="A2020" s="142"/>
      <c r="B2020" s="110" t="s">
        <v>1995</v>
      </c>
    </row>
    <row r="2021" s="144" customFormat="true" ht="12.75" hidden="false" customHeight="false" outlineLevel="0" collapsed="false">
      <c r="A2021" s="142"/>
      <c r="B2021" s="18" t="s">
        <v>1996</v>
      </c>
      <c r="C2021" s="155" t="n">
        <v>5.04</v>
      </c>
      <c r="D2021" s="155" t="n">
        <v>5.14</v>
      </c>
      <c r="E2021" s="155" t="n">
        <v>5.24</v>
      </c>
      <c r="F2021" s="155" t="n">
        <v>5.34</v>
      </c>
      <c r="G2021" s="155" t="n">
        <v>5.45</v>
      </c>
    </row>
    <row r="2022" s="144" customFormat="true" ht="12.75" hidden="false" customHeight="false" outlineLevel="0" collapsed="false">
      <c r="A2022" s="142"/>
      <c r="B2022" s="200" t="s">
        <v>1997</v>
      </c>
      <c r="C2022" s="155" t="n">
        <v>216.72</v>
      </c>
      <c r="D2022" s="155" t="n">
        <v>221.05</v>
      </c>
      <c r="E2022" s="155" t="n">
        <v>225.47</v>
      </c>
      <c r="F2022" s="155" t="n">
        <v>229.98</v>
      </c>
      <c r="G2022" s="155" t="n">
        <v>234.58</v>
      </c>
    </row>
    <row r="2023" s="144" customFormat="true" ht="12.75" hidden="false" customHeight="false" outlineLevel="0" collapsed="false">
      <c r="A2023" s="142"/>
      <c r="B2023" s="18" t="s">
        <v>1998</v>
      </c>
      <c r="C2023" s="155" t="n">
        <v>294.34</v>
      </c>
      <c r="D2023" s="155" t="n">
        <v>300.23</v>
      </c>
      <c r="E2023" s="155" t="n">
        <v>306.23</v>
      </c>
      <c r="F2023" s="155" t="n">
        <v>312.35</v>
      </c>
      <c r="G2023" s="155" t="n">
        <v>318.6</v>
      </c>
    </row>
    <row r="2024" s="144" customFormat="true" ht="12.75" hidden="false" customHeight="false" outlineLevel="0" collapsed="false">
      <c r="A2024" s="142"/>
      <c r="B2024" s="18" t="s">
        <v>1999</v>
      </c>
      <c r="C2024" s="155" t="n">
        <v>154.22</v>
      </c>
      <c r="D2024" s="155" t="n">
        <v>157.3</v>
      </c>
      <c r="E2024" s="155" t="n">
        <v>160.45</v>
      </c>
      <c r="F2024" s="155" t="n">
        <v>163.66</v>
      </c>
      <c r="G2024" s="155" t="n">
        <v>166.93</v>
      </c>
    </row>
    <row r="2025" s="144" customFormat="true" ht="12.75" hidden="false" customHeight="false" outlineLevel="0" collapsed="false">
      <c r="A2025" s="142"/>
      <c r="B2025" s="18" t="s">
        <v>2000</v>
      </c>
      <c r="C2025" s="155" t="n">
        <v>314.5</v>
      </c>
      <c r="D2025" s="155" t="n">
        <v>320.79</v>
      </c>
      <c r="E2025" s="155" t="n">
        <v>327.21</v>
      </c>
      <c r="F2025" s="155" t="n">
        <v>333.75</v>
      </c>
      <c r="G2025" s="155" t="n">
        <v>340.43</v>
      </c>
    </row>
    <row r="2026" s="144" customFormat="true" ht="12.75" hidden="false" customHeight="false" outlineLevel="0" collapsed="false">
      <c r="A2026" s="142"/>
      <c r="B2026" s="18" t="s">
        <v>3032</v>
      </c>
      <c r="C2026" s="155" t="n">
        <v>196.56</v>
      </c>
      <c r="D2026" s="155" t="n">
        <v>200.49</v>
      </c>
      <c r="E2026" s="155" t="n">
        <v>204.5</v>
      </c>
      <c r="F2026" s="155" t="n">
        <v>208.59</v>
      </c>
      <c r="G2026" s="155" t="n">
        <v>212.76</v>
      </c>
    </row>
    <row r="2027" s="144" customFormat="true" ht="12.75" hidden="false" customHeight="false" outlineLevel="0" collapsed="false">
      <c r="A2027" s="142"/>
      <c r="B2027" s="18" t="s">
        <v>3033</v>
      </c>
      <c r="C2027" s="155" t="n">
        <v>265.1</v>
      </c>
      <c r="D2027" s="155" t="n">
        <v>270.4</v>
      </c>
      <c r="E2027" s="155" t="n">
        <v>275.81</v>
      </c>
      <c r="F2027" s="155" t="n">
        <v>281.33</v>
      </c>
      <c r="G2027" s="155" t="n">
        <v>286.96</v>
      </c>
    </row>
    <row r="2028" s="144" customFormat="true" ht="12.75" hidden="false" customHeight="false" outlineLevel="0" collapsed="false">
      <c r="A2028" s="142"/>
      <c r="B2028" s="18" t="s">
        <v>2002</v>
      </c>
      <c r="C2028" s="155" t="n">
        <v>70.56</v>
      </c>
      <c r="D2028" s="155" t="n">
        <v>71.97</v>
      </c>
      <c r="E2028" s="155" t="n">
        <v>73.41</v>
      </c>
      <c r="F2028" s="155" t="n">
        <v>74.88</v>
      </c>
      <c r="G2028" s="155" t="n">
        <v>76.38</v>
      </c>
    </row>
    <row r="2029" s="144" customFormat="true" ht="12.75" hidden="false" customHeight="false" outlineLevel="0" collapsed="false">
      <c r="A2029" s="142"/>
      <c r="B2029" s="18" t="s">
        <v>2003</v>
      </c>
      <c r="C2029" s="155" t="n">
        <v>118.94</v>
      </c>
      <c r="D2029" s="155" t="n">
        <v>121.32</v>
      </c>
      <c r="E2029" s="155" t="n">
        <v>123.75</v>
      </c>
      <c r="F2029" s="155" t="n">
        <v>126.23</v>
      </c>
      <c r="G2029" s="155" t="n">
        <v>128.75</v>
      </c>
    </row>
    <row r="2030" s="144" customFormat="true" ht="12.75" hidden="false" customHeight="false" outlineLevel="0" collapsed="false">
      <c r="A2030" s="142"/>
      <c r="B2030" s="154" t="s">
        <v>2004</v>
      </c>
      <c r="C2030" s="155" t="n">
        <v>142.13</v>
      </c>
      <c r="D2030" s="155" t="n">
        <v>144.97</v>
      </c>
      <c r="E2030" s="155" t="n">
        <v>147.87</v>
      </c>
      <c r="F2030" s="155" t="n">
        <v>150.83</v>
      </c>
      <c r="G2030" s="155" t="n">
        <v>153.85</v>
      </c>
    </row>
    <row r="2031" s="144" customFormat="true" ht="12.75" hidden="false" customHeight="false" outlineLevel="0" collapsed="false">
      <c r="A2031" s="142"/>
      <c r="B2031" s="154" t="s">
        <v>2005</v>
      </c>
      <c r="C2031" s="155" t="n">
        <v>159.26</v>
      </c>
      <c r="D2031" s="155" t="n">
        <v>162.45</v>
      </c>
      <c r="E2031" s="155" t="n">
        <v>165.7</v>
      </c>
      <c r="F2031" s="155" t="n">
        <v>169.01</v>
      </c>
      <c r="G2031" s="155" t="n">
        <v>172.39</v>
      </c>
    </row>
    <row r="2032" s="144" customFormat="true" ht="12.75" hidden="false" customHeight="false" outlineLevel="0" collapsed="false">
      <c r="A2032" s="142"/>
      <c r="B2032" s="154" t="s">
        <v>2006</v>
      </c>
      <c r="C2032" s="155" t="n">
        <v>206.64</v>
      </c>
      <c r="D2032" s="155" t="n">
        <v>210.77</v>
      </c>
      <c r="E2032" s="155" t="n">
        <v>214.99</v>
      </c>
      <c r="F2032" s="155" t="n">
        <v>219.29</v>
      </c>
      <c r="G2032" s="155" t="n">
        <v>223.68</v>
      </c>
    </row>
    <row r="2033" s="144" customFormat="true" ht="12.75" hidden="false" customHeight="false" outlineLevel="0" collapsed="false">
      <c r="A2033" s="142"/>
      <c r="B2033" s="18" t="s">
        <v>2007</v>
      </c>
      <c r="C2033" s="155" t="n">
        <v>89.71</v>
      </c>
      <c r="D2033" s="155" t="n">
        <v>91.5</v>
      </c>
      <c r="E2033" s="155" t="n">
        <v>93.33</v>
      </c>
      <c r="F2033" s="155" t="n">
        <v>95.2</v>
      </c>
      <c r="G2033" s="155" t="n">
        <v>97.1</v>
      </c>
    </row>
    <row r="2034" s="144" customFormat="true" ht="12.75" hidden="false" customHeight="false" outlineLevel="0" collapsed="false">
      <c r="A2034" s="142"/>
      <c r="B2034" s="18" t="s">
        <v>2008</v>
      </c>
      <c r="C2034" s="155" t="n">
        <v>142.13</v>
      </c>
      <c r="D2034" s="155" t="n">
        <v>144.97</v>
      </c>
      <c r="E2034" s="155" t="n">
        <v>147.87</v>
      </c>
      <c r="F2034" s="155" t="n">
        <v>150.83</v>
      </c>
      <c r="G2034" s="155" t="n">
        <v>153.85</v>
      </c>
    </row>
    <row r="2035" s="144" customFormat="true" ht="12.75" hidden="false" customHeight="false" outlineLevel="0" collapsed="false">
      <c r="A2035" s="142"/>
      <c r="B2035" s="18" t="s">
        <v>2009</v>
      </c>
      <c r="C2035" s="155" t="n">
        <v>43.34</v>
      </c>
      <c r="D2035" s="155" t="n">
        <v>44.21</v>
      </c>
      <c r="E2035" s="155" t="n">
        <v>45.09</v>
      </c>
      <c r="F2035" s="155" t="n">
        <v>45.99</v>
      </c>
      <c r="G2035" s="155" t="n">
        <v>46.91</v>
      </c>
    </row>
    <row r="2036" s="144" customFormat="true" ht="12.75" hidden="false" customHeight="false" outlineLevel="0" collapsed="false">
      <c r="A2036" s="142"/>
      <c r="B2036" s="18" t="s">
        <v>2010</v>
      </c>
      <c r="C2036" s="155" t="n">
        <v>93.74</v>
      </c>
      <c r="D2036" s="155" t="n">
        <v>95.61</v>
      </c>
      <c r="E2036" s="155" t="n">
        <v>97.52</v>
      </c>
      <c r="F2036" s="155" t="n">
        <v>99.47</v>
      </c>
      <c r="G2036" s="155" t="n">
        <v>101.46</v>
      </c>
    </row>
    <row r="2037" s="144" customFormat="true" ht="12.75" hidden="false" customHeight="false" outlineLevel="0" collapsed="false">
      <c r="A2037" s="142"/>
      <c r="B2037" s="154" t="s">
        <v>2001</v>
      </c>
      <c r="C2037" s="155" t="n">
        <v>23.08</v>
      </c>
      <c r="D2037" s="155" t="n">
        <v>23.54</v>
      </c>
      <c r="E2037" s="155" t="n">
        <v>24.01</v>
      </c>
      <c r="F2037" s="155" t="n">
        <v>24.49</v>
      </c>
      <c r="G2037" s="155" t="n">
        <v>24.98</v>
      </c>
    </row>
    <row r="2038" s="144" customFormat="true" ht="12.75" hidden="false" customHeight="false" outlineLevel="0" collapsed="false">
      <c r="A2038" s="142"/>
      <c r="B2038" s="154" t="s">
        <v>2011</v>
      </c>
      <c r="C2038" s="155" t="n">
        <v>13.91</v>
      </c>
      <c r="D2038" s="155" t="n">
        <v>14.19</v>
      </c>
      <c r="E2038" s="155" t="n">
        <v>14.47</v>
      </c>
      <c r="F2038" s="155" t="n">
        <v>14.76</v>
      </c>
      <c r="G2038" s="155" t="n">
        <v>15.06</v>
      </c>
    </row>
    <row r="2039" s="144" customFormat="true" ht="12.75" hidden="false" customHeight="false" outlineLevel="0" collapsed="false">
      <c r="A2039" s="142"/>
      <c r="B2039" s="154" t="s">
        <v>2012</v>
      </c>
      <c r="C2039" s="155" t="n">
        <v>126</v>
      </c>
      <c r="D2039" s="155" t="n">
        <v>128.52</v>
      </c>
      <c r="E2039" s="155" t="n">
        <v>131.09</v>
      </c>
      <c r="F2039" s="155" t="n">
        <v>133.71</v>
      </c>
      <c r="G2039" s="155" t="n">
        <v>136.38</v>
      </c>
    </row>
    <row r="2040" s="144" customFormat="true" ht="12.75" hidden="false" customHeight="false" outlineLevel="0" collapsed="false">
      <c r="A2040" s="142"/>
      <c r="B2040" s="154" t="s">
        <v>2013</v>
      </c>
      <c r="C2040" s="155" t="n">
        <v>30.24</v>
      </c>
      <c r="D2040" s="155" t="n">
        <v>30.84</v>
      </c>
      <c r="E2040" s="155" t="n">
        <v>31.46</v>
      </c>
      <c r="F2040" s="155" t="n">
        <v>32.09</v>
      </c>
      <c r="G2040" s="155" t="n">
        <v>32.73</v>
      </c>
    </row>
    <row r="2041" s="144" customFormat="true" ht="12.75" hidden="false" customHeight="false" outlineLevel="0" collapsed="false">
      <c r="A2041" s="142"/>
      <c r="B2041" s="154" t="s">
        <v>2014</v>
      </c>
      <c r="C2041" s="155" t="n">
        <v>44.35</v>
      </c>
      <c r="D2041" s="155" t="n">
        <v>45.24</v>
      </c>
      <c r="E2041" s="155" t="n">
        <v>46.14</v>
      </c>
      <c r="F2041" s="155" t="n">
        <v>47.06</v>
      </c>
      <c r="G2041" s="155" t="n">
        <v>48</v>
      </c>
    </row>
    <row r="2042" s="144" customFormat="true" ht="12.75" hidden="false" customHeight="false" outlineLevel="0" collapsed="false">
      <c r="A2042" s="142"/>
      <c r="B2042" s="154" t="s">
        <v>2015</v>
      </c>
      <c r="C2042" s="155" t="n">
        <v>158.26</v>
      </c>
      <c r="D2042" s="155" t="n">
        <v>161.43</v>
      </c>
      <c r="E2042" s="155" t="n">
        <v>164.66</v>
      </c>
      <c r="F2042" s="155" t="n">
        <v>167.95</v>
      </c>
      <c r="G2042" s="155" t="n">
        <v>171.31</v>
      </c>
    </row>
    <row r="2043" s="144" customFormat="true" ht="12.75" hidden="false" customHeight="false" outlineLevel="0" collapsed="false">
      <c r="A2043" s="142"/>
      <c r="B2043" s="154" t="s">
        <v>2016</v>
      </c>
      <c r="C2043" s="155" t="n">
        <v>161.28</v>
      </c>
      <c r="D2043" s="155" t="n">
        <v>164.51</v>
      </c>
      <c r="E2043" s="155" t="n">
        <v>167.8</v>
      </c>
      <c r="F2043" s="155" t="n">
        <v>171.16</v>
      </c>
      <c r="G2043" s="155" t="n">
        <v>174.58</v>
      </c>
    </row>
    <row r="2044" s="144" customFormat="true" ht="12.75" hidden="false" customHeight="false" outlineLevel="0" collapsed="false">
      <c r="A2044" s="142"/>
      <c r="B2044" s="154" t="s">
        <v>2017</v>
      </c>
      <c r="C2044" s="155" t="n">
        <v>196.56</v>
      </c>
      <c r="D2044" s="155" t="n">
        <v>200.49</v>
      </c>
      <c r="E2044" s="155" t="n">
        <v>204.5</v>
      </c>
      <c r="F2044" s="155" t="n">
        <v>208.59</v>
      </c>
      <c r="G2044" s="155" t="n">
        <v>212.76</v>
      </c>
    </row>
    <row r="2045" s="144" customFormat="true" ht="12.75" hidden="false" customHeight="false" outlineLevel="0" collapsed="false">
      <c r="A2045" s="142"/>
      <c r="B2045" s="154" t="s">
        <v>1965</v>
      </c>
      <c r="C2045" s="155" t="n">
        <v>43.34</v>
      </c>
      <c r="D2045" s="155" t="n">
        <v>44.21</v>
      </c>
      <c r="E2045" s="155" t="n">
        <v>45.09</v>
      </c>
      <c r="F2045" s="155" t="n">
        <v>45.99</v>
      </c>
      <c r="G2045" s="155" t="n">
        <v>46.91</v>
      </c>
    </row>
    <row r="2046" s="144" customFormat="true" ht="12.75" hidden="false" customHeight="false" outlineLevel="0" collapsed="false">
      <c r="A2046" s="142"/>
      <c r="B2046" s="154" t="s">
        <v>1966</v>
      </c>
      <c r="C2046" s="155" t="n">
        <v>41.83</v>
      </c>
      <c r="D2046" s="155" t="n">
        <v>42.67</v>
      </c>
      <c r="E2046" s="155" t="n">
        <v>43.52</v>
      </c>
      <c r="F2046" s="155" t="n">
        <v>44.39</v>
      </c>
      <c r="G2046" s="155" t="n">
        <v>45.28</v>
      </c>
    </row>
    <row r="2047" s="144" customFormat="true" ht="12.75" hidden="false" customHeight="false" outlineLevel="0" collapsed="false">
      <c r="A2047" s="142"/>
      <c r="B2047" s="154" t="s">
        <v>1967</v>
      </c>
      <c r="C2047" s="155" t="n">
        <v>64.51</v>
      </c>
      <c r="D2047" s="155" t="n">
        <v>65.8</v>
      </c>
      <c r="E2047" s="155" t="n">
        <v>67.12</v>
      </c>
      <c r="F2047" s="155" t="n">
        <v>68.46</v>
      </c>
      <c r="G2047" s="155" t="n">
        <v>69.83</v>
      </c>
    </row>
    <row r="2048" s="144" customFormat="true" ht="12.75" hidden="false" customHeight="false" outlineLevel="0" collapsed="false">
      <c r="A2048" s="142"/>
      <c r="B2048" s="154" t="s">
        <v>1968</v>
      </c>
      <c r="C2048" s="155" t="n">
        <v>67.54</v>
      </c>
      <c r="D2048" s="155" t="n">
        <v>68.89</v>
      </c>
      <c r="E2048" s="155" t="n">
        <v>70.27</v>
      </c>
      <c r="F2048" s="155" t="n">
        <v>71.68</v>
      </c>
      <c r="G2048" s="155" t="n">
        <v>73.11</v>
      </c>
    </row>
    <row r="2049" s="144" customFormat="true" ht="12.75" hidden="false" customHeight="false" outlineLevel="0" collapsed="false">
      <c r="A2049" s="142"/>
      <c r="B2049" s="154" t="s">
        <v>1969</v>
      </c>
      <c r="C2049" s="155" t="n">
        <v>110.88</v>
      </c>
      <c r="D2049" s="155" t="n">
        <v>113.1</v>
      </c>
      <c r="E2049" s="155" t="n">
        <v>115.36</v>
      </c>
      <c r="F2049" s="155" t="n">
        <v>117.67</v>
      </c>
      <c r="G2049" s="155" t="n">
        <v>120.02</v>
      </c>
    </row>
    <row r="2050" s="144" customFormat="true" ht="12.75" hidden="false" customHeight="false" outlineLevel="0" collapsed="false">
      <c r="A2050" s="142"/>
      <c r="B2050" s="154" t="s">
        <v>1970</v>
      </c>
      <c r="C2050" s="155" t="n">
        <v>116.93</v>
      </c>
      <c r="D2050" s="155" t="n">
        <v>119.27</v>
      </c>
      <c r="E2050" s="155" t="n">
        <v>121.66</v>
      </c>
      <c r="F2050" s="155" t="n">
        <v>124.09</v>
      </c>
      <c r="G2050" s="155" t="n">
        <v>126.57</v>
      </c>
    </row>
    <row r="2051" s="144" customFormat="true" ht="12.75" hidden="false" customHeight="false" outlineLevel="0" collapsed="false">
      <c r="A2051" s="142"/>
      <c r="B2051" s="154" t="s">
        <v>1971</v>
      </c>
      <c r="C2051" s="155" t="n">
        <v>211.68</v>
      </c>
      <c r="D2051" s="155" t="n">
        <v>215.91</v>
      </c>
      <c r="E2051" s="155" t="n">
        <v>220.23</v>
      </c>
      <c r="F2051" s="155" t="n">
        <v>224.63</v>
      </c>
      <c r="G2051" s="155" t="n">
        <v>229.12</v>
      </c>
    </row>
    <row r="2052" s="144" customFormat="true" ht="12.75" hidden="false" customHeight="false" outlineLevel="0" collapsed="false">
      <c r="A2052" s="142"/>
      <c r="B2052" s="154" t="s">
        <v>1972</v>
      </c>
      <c r="C2052" s="155" t="n">
        <v>201.6</v>
      </c>
      <c r="D2052" s="155" t="n">
        <v>205.63</v>
      </c>
      <c r="E2052" s="155" t="n">
        <v>209.74</v>
      </c>
      <c r="F2052" s="155" t="n">
        <v>213.93</v>
      </c>
      <c r="G2052" s="155" t="n">
        <v>218.21</v>
      </c>
    </row>
    <row r="2053" s="144" customFormat="true" ht="12.75" hidden="false" customHeight="false" outlineLevel="0" collapsed="false">
      <c r="A2053" s="142"/>
      <c r="B2053" s="154" t="s">
        <v>1973</v>
      </c>
      <c r="C2053" s="155" t="n">
        <v>372.96</v>
      </c>
      <c r="D2053" s="155" t="n">
        <v>380.42</v>
      </c>
      <c r="E2053" s="155" t="n">
        <v>388.03</v>
      </c>
      <c r="F2053" s="155" t="n">
        <v>395.79</v>
      </c>
      <c r="G2053" s="155" t="n">
        <v>403.71</v>
      </c>
    </row>
    <row r="2054" s="144" customFormat="true" ht="12.75" hidden="false" customHeight="false" outlineLevel="0" collapsed="false">
      <c r="A2054" s="142"/>
      <c r="B2054" s="154" t="s">
        <v>1974</v>
      </c>
      <c r="C2054" s="155" t="n">
        <v>352.8</v>
      </c>
      <c r="D2054" s="155" t="n">
        <v>359.86</v>
      </c>
      <c r="E2054" s="155" t="n">
        <v>367.06</v>
      </c>
      <c r="F2054" s="155" t="n">
        <v>374.4</v>
      </c>
      <c r="G2054" s="155" t="n">
        <v>381.89</v>
      </c>
    </row>
    <row r="2055" s="144" customFormat="true" ht="12.75" hidden="false" customHeight="false" outlineLevel="0" collapsed="false">
      <c r="A2055" s="142"/>
      <c r="B2055" s="18" t="s">
        <v>3034</v>
      </c>
      <c r="C2055" s="18" t="n">
        <v>36.43</v>
      </c>
      <c r="D2055" s="18" t="n">
        <v>37.16</v>
      </c>
      <c r="E2055" s="18" t="n">
        <v>37.9</v>
      </c>
      <c r="F2055" s="18" t="n">
        <v>38.66</v>
      </c>
      <c r="G2055" s="18" t="n">
        <v>39.43</v>
      </c>
    </row>
    <row r="2056" s="144" customFormat="true" ht="12.75" hidden="false" customHeight="false" outlineLevel="0" collapsed="false">
      <c r="A2056" s="142"/>
      <c r="B2056" s="18" t="s">
        <v>3035</v>
      </c>
      <c r="C2056" s="18" t="n">
        <v>101.3</v>
      </c>
      <c r="D2056" s="18" t="n">
        <v>103.33</v>
      </c>
      <c r="E2056" s="18" t="n">
        <v>105.4</v>
      </c>
      <c r="F2056" s="18" t="n">
        <v>107.51</v>
      </c>
      <c r="G2056" s="18" t="n">
        <v>109.66</v>
      </c>
    </row>
    <row r="2057" s="144" customFormat="true" ht="12.75" hidden="false" customHeight="false" outlineLevel="0" collapsed="false">
      <c r="A2057" s="142"/>
      <c r="B2057" s="18" t="s">
        <v>3036</v>
      </c>
      <c r="C2057" s="18" t="n">
        <v>28.87</v>
      </c>
      <c r="D2057" s="18" t="n">
        <v>29.45</v>
      </c>
      <c r="E2057" s="18" t="n">
        <v>30.04</v>
      </c>
      <c r="F2057" s="18" t="n">
        <v>30.64</v>
      </c>
      <c r="G2057" s="18" t="n">
        <v>31.25</v>
      </c>
    </row>
    <row r="2058" s="144" customFormat="true" ht="12.75" hidden="false" customHeight="false" outlineLevel="0" collapsed="false">
      <c r="A2058" s="142"/>
      <c r="B2058" s="18" t="s">
        <v>3037</v>
      </c>
      <c r="C2058" s="18" t="n">
        <v>21.17</v>
      </c>
      <c r="D2058" s="18" t="n">
        <v>21.59</v>
      </c>
      <c r="E2058" s="18" t="n">
        <v>22.02</v>
      </c>
      <c r="F2058" s="18" t="n">
        <v>22.46</v>
      </c>
      <c r="G2058" s="18" t="n">
        <v>22.91</v>
      </c>
    </row>
    <row r="2059" s="144" customFormat="true" ht="12.75" hidden="false" customHeight="false" outlineLevel="0" collapsed="false">
      <c r="A2059" s="142"/>
      <c r="B2059" s="18" t="s">
        <v>3038</v>
      </c>
      <c r="C2059" s="18" t="n">
        <v>25.7</v>
      </c>
      <c r="D2059" s="18" t="n">
        <v>26.21</v>
      </c>
      <c r="E2059" s="18" t="n">
        <v>26.73</v>
      </c>
      <c r="F2059" s="18" t="n">
        <v>27.26</v>
      </c>
      <c r="G2059" s="18" t="n">
        <v>27.81</v>
      </c>
    </row>
    <row r="2060" s="144" customFormat="true" ht="12.75" hidden="false" customHeight="false" outlineLevel="0" collapsed="false">
      <c r="A2060" s="142"/>
      <c r="B2060" s="18" t="s">
        <v>3039</v>
      </c>
      <c r="C2060" s="18" t="n">
        <v>55.44</v>
      </c>
      <c r="D2060" s="18" t="n">
        <v>56.55</v>
      </c>
      <c r="E2060" s="18" t="n">
        <v>57.68</v>
      </c>
      <c r="F2060" s="18" t="n">
        <v>58.83</v>
      </c>
      <c r="G2060" s="18" t="n">
        <v>60.01</v>
      </c>
    </row>
    <row r="2061" s="144" customFormat="true" ht="18" hidden="false" customHeight="true" outlineLevel="0" collapsed="false">
      <c r="A2061" s="142"/>
      <c r="B2061" s="111" t="s">
        <v>2018</v>
      </c>
      <c r="C2061" s="111"/>
      <c r="D2061" s="111"/>
      <c r="E2061" s="111"/>
      <c r="F2061" s="111"/>
      <c r="G2061" s="111"/>
    </row>
    <row r="2062" s="144" customFormat="true" ht="18.75" hidden="false" customHeight="false" outlineLevel="0" collapsed="false">
      <c r="A2062" s="142"/>
      <c r="B2062" s="80" t="s">
        <v>1909</v>
      </c>
      <c r="C2062" s="170"/>
      <c r="D2062" s="170"/>
      <c r="E2062" s="170"/>
      <c r="F2062" s="170"/>
      <c r="G2062" s="170"/>
    </row>
    <row r="2063" s="144" customFormat="true" ht="12.75" hidden="false" customHeight="false" outlineLevel="0" collapsed="false">
      <c r="A2063" s="142"/>
      <c r="B2063" s="18" t="s">
        <v>2019</v>
      </c>
      <c r="C2063" s="18" t="n">
        <v>91.64</v>
      </c>
      <c r="D2063" s="18" t="n">
        <v>93.47</v>
      </c>
      <c r="E2063" s="18" t="n">
        <v>95.34</v>
      </c>
      <c r="F2063" s="18" t="n">
        <v>97.25</v>
      </c>
      <c r="G2063" s="18" t="n">
        <v>99.19</v>
      </c>
    </row>
    <row r="2064" s="144" customFormat="true" ht="12.75" hidden="false" customHeight="false" outlineLevel="0" collapsed="false">
      <c r="A2064" s="142"/>
      <c r="B2064" s="18" t="s">
        <v>2020</v>
      </c>
      <c r="C2064" s="18" t="n">
        <v>118.77</v>
      </c>
      <c r="D2064" s="18" t="n">
        <v>121.15</v>
      </c>
      <c r="E2064" s="18" t="n">
        <v>123.57</v>
      </c>
      <c r="F2064" s="18" t="n">
        <v>126.04</v>
      </c>
      <c r="G2064" s="18" t="n">
        <v>128.56</v>
      </c>
    </row>
    <row r="2065" s="144" customFormat="true" ht="12.75" hidden="false" customHeight="false" outlineLevel="0" collapsed="false">
      <c r="A2065" s="142"/>
      <c r="B2065" s="18" t="s">
        <v>2022</v>
      </c>
      <c r="C2065" s="18" t="n">
        <v>73.24</v>
      </c>
      <c r="D2065" s="18" t="n">
        <v>74.7</v>
      </c>
      <c r="E2065" s="18" t="n">
        <v>76.2</v>
      </c>
      <c r="F2065" s="18" t="n">
        <v>77.72</v>
      </c>
      <c r="G2065" s="18" t="n">
        <v>79.28</v>
      </c>
    </row>
    <row r="2066" s="144" customFormat="true" ht="12.75" hidden="false" customHeight="false" outlineLevel="0" collapsed="false">
      <c r="A2066" s="142"/>
      <c r="B2066" s="163" t="s">
        <v>2023</v>
      </c>
      <c r="C2066" s="18" t="n">
        <v>32.2</v>
      </c>
      <c r="D2066" s="18" t="n">
        <v>32.84</v>
      </c>
      <c r="E2066" s="18" t="n">
        <v>33.5</v>
      </c>
      <c r="F2066" s="18" t="n">
        <v>34.17</v>
      </c>
      <c r="G2066" s="18" t="n">
        <v>34.85</v>
      </c>
    </row>
    <row r="2067" s="144" customFormat="true" ht="12.75" hidden="false" customHeight="false" outlineLevel="0" collapsed="false">
      <c r="A2067" s="142"/>
      <c r="B2067" s="163" t="s">
        <v>2024</v>
      </c>
      <c r="C2067" s="18" t="n">
        <v>129</v>
      </c>
      <c r="D2067" s="18" t="n">
        <v>131.6</v>
      </c>
      <c r="E2067" s="18" t="n">
        <v>134.2</v>
      </c>
      <c r="F2067" s="18" t="n">
        <v>136.9</v>
      </c>
      <c r="G2067" s="18" t="n">
        <v>139.6</v>
      </c>
    </row>
    <row r="2068" s="144" customFormat="true" ht="13.5" hidden="false" customHeight="false" outlineLevel="0" collapsed="false">
      <c r="A2068" s="142"/>
      <c r="B2068" s="201" t="s">
        <v>2025</v>
      </c>
      <c r="C2068" s="18" t="n">
        <v>112.8</v>
      </c>
      <c r="D2068" s="18" t="n">
        <v>115</v>
      </c>
      <c r="E2068" s="18" t="n">
        <v>117.3</v>
      </c>
      <c r="F2068" s="18" t="n">
        <v>119.65</v>
      </c>
      <c r="G2068" s="18" t="n">
        <v>122.04</v>
      </c>
    </row>
    <row r="2069" s="144" customFormat="true" ht="12.75" hidden="false" customHeight="false" outlineLevel="0" collapsed="false">
      <c r="A2069" s="142"/>
      <c r="B2069" s="163" t="s">
        <v>2026</v>
      </c>
      <c r="C2069" s="18" t="n">
        <v>236.32</v>
      </c>
      <c r="D2069" s="18" t="n">
        <v>241.05</v>
      </c>
      <c r="E2069" s="18" t="n">
        <v>245.87</v>
      </c>
      <c r="F2069" s="18" t="n">
        <v>250.8</v>
      </c>
      <c r="G2069" s="18" t="n">
        <v>255.8</v>
      </c>
    </row>
    <row r="2070" customFormat="false" ht="18" hidden="false" customHeight="true" outlineLevel="0" collapsed="false">
      <c r="A2070" s="139"/>
      <c r="B2070" s="93" t="s">
        <v>2030</v>
      </c>
      <c r="C2070" s="93"/>
      <c r="D2070" s="93"/>
      <c r="E2070" s="93"/>
      <c r="F2070" s="93"/>
      <c r="G2070" s="93"/>
    </row>
    <row r="2071" customFormat="false" ht="18.75" hidden="false" customHeight="false" outlineLevel="0" collapsed="false">
      <c r="A2071" s="139"/>
      <c r="B2071" s="80" t="s">
        <v>2031</v>
      </c>
      <c r="C2071" s="179"/>
      <c r="D2071" s="179"/>
      <c r="E2071" s="179"/>
      <c r="F2071" s="179"/>
      <c r="G2071" s="179"/>
    </row>
    <row r="2072" customFormat="false" ht="12.75" hidden="false" customHeight="false" outlineLevel="0" collapsed="false">
      <c r="A2072" s="139"/>
      <c r="B2072" s="159" t="s">
        <v>2034</v>
      </c>
      <c r="C2072" s="155" t="n">
        <v>72.5</v>
      </c>
      <c r="D2072" s="155" t="n">
        <v>73.95</v>
      </c>
      <c r="E2072" s="155" t="n">
        <v>75.43</v>
      </c>
      <c r="F2072" s="155" t="n">
        <v>76.94</v>
      </c>
      <c r="G2072" s="155" t="n">
        <v>78.48</v>
      </c>
    </row>
    <row r="2073" s="144" customFormat="true" ht="12.75" hidden="false" customHeight="false" outlineLevel="0" collapsed="false">
      <c r="A2073" s="142"/>
      <c r="B2073" s="159" t="s">
        <v>2035</v>
      </c>
      <c r="C2073" s="155" t="n">
        <v>300</v>
      </c>
      <c r="D2073" s="155" t="n">
        <v>306</v>
      </c>
      <c r="E2073" s="155" t="n">
        <v>312.12</v>
      </c>
      <c r="F2073" s="155" t="n">
        <v>318.36</v>
      </c>
      <c r="G2073" s="155" t="n">
        <v>324.73</v>
      </c>
    </row>
    <row r="2074" s="144" customFormat="true" ht="12.75" hidden="false" customHeight="false" outlineLevel="0" collapsed="false">
      <c r="A2074" s="142"/>
      <c r="B2074" s="154" t="s">
        <v>2036</v>
      </c>
      <c r="C2074" s="155" t="n">
        <v>30.36</v>
      </c>
      <c r="D2074" s="155" t="n">
        <v>30.97</v>
      </c>
      <c r="E2074" s="155" t="n">
        <v>31.59</v>
      </c>
      <c r="F2074" s="155" t="n">
        <v>32.22</v>
      </c>
      <c r="G2074" s="155" t="n">
        <v>32.86</v>
      </c>
    </row>
    <row r="2075" s="144" customFormat="true" ht="12.75" hidden="false" customHeight="false" outlineLevel="0" collapsed="false">
      <c r="A2075" s="142"/>
      <c r="B2075" s="154" t="s">
        <v>2037</v>
      </c>
      <c r="C2075" s="155" t="n">
        <v>55.43</v>
      </c>
      <c r="D2075" s="155" t="n">
        <v>56.54</v>
      </c>
      <c r="E2075" s="155" t="n">
        <v>57.67</v>
      </c>
      <c r="F2075" s="155" t="n">
        <v>58.82</v>
      </c>
      <c r="G2075" s="155" t="n">
        <v>60</v>
      </c>
    </row>
    <row r="2076" s="144" customFormat="true" ht="12.75" hidden="false" customHeight="false" outlineLevel="0" collapsed="false">
      <c r="A2076" s="142"/>
      <c r="B2076" s="154" t="s">
        <v>2038</v>
      </c>
      <c r="C2076" s="155" t="n">
        <v>258.75</v>
      </c>
      <c r="D2076" s="155" t="n">
        <v>263.93</v>
      </c>
      <c r="E2076" s="155" t="n">
        <v>269.21</v>
      </c>
      <c r="F2076" s="155" t="n">
        <v>274.59</v>
      </c>
      <c r="G2076" s="155" t="n">
        <v>280.08</v>
      </c>
    </row>
    <row r="2077" s="144" customFormat="true" ht="12.75" hidden="false" customHeight="false" outlineLevel="0" collapsed="false">
      <c r="A2077" s="142"/>
      <c r="B2077" s="159" t="s">
        <v>2039</v>
      </c>
      <c r="C2077" s="155" t="n">
        <v>33</v>
      </c>
      <c r="D2077" s="155" t="n">
        <v>33.66</v>
      </c>
      <c r="E2077" s="155" t="n">
        <v>34.33</v>
      </c>
      <c r="F2077" s="155" t="n">
        <v>35.02</v>
      </c>
      <c r="G2077" s="155" t="n">
        <v>35.72</v>
      </c>
    </row>
    <row r="2078" s="144" customFormat="true" ht="12.75" hidden="false" customHeight="false" outlineLevel="0" collapsed="false">
      <c r="A2078" s="142"/>
      <c r="B2078" s="159" t="s">
        <v>2040</v>
      </c>
      <c r="C2078" s="155" t="n">
        <v>62</v>
      </c>
      <c r="D2078" s="155" t="n">
        <v>63.24</v>
      </c>
      <c r="E2078" s="155" t="n">
        <v>64.5</v>
      </c>
      <c r="F2078" s="155" t="n">
        <v>65.79</v>
      </c>
      <c r="G2078" s="155" t="n">
        <v>67.11</v>
      </c>
    </row>
    <row r="2079" s="144" customFormat="true" ht="12.75" hidden="false" customHeight="false" outlineLevel="0" collapsed="false">
      <c r="A2079" s="142"/>
      <c r="B2079" s="154" t="s">
        <v>3040</v>
      </c>
      <c r="C2079" s="155" t="n">
        <v>298</v>
      </c>
      <c r="D2079" s="155" t="n">
        <v>303.96</v>
      </c>
      <c r="E2079" s="155" t="n">
        <v>310.04</v>
      </c>
      <c r="F2079" s="155" t="n">
        <v>316.24</v>
      </c>
      <c r="G2079" s="155" t="n">
        <v>322.56</v>
      </c>
    </row>
    <row r="2080" s="144" customFormat="true" ht="12.75" hidden="false" customHeight="false" outlineLevel="0" collapsed="false">
      <c r="A2080" s="142"/>
      <c r="B2080" s="159" t="s">
        <v>2041</v>
      </c>
      <c r="C2080" s="155" t="n">
        <v>20</v>
      </c>
      <c r="D2080" s="155" t="n">
        <v>20.4</v>
      </c>
      <c r="E2080" s="155" t="n">
        <v>20.81</v>
      </c>
      <c r="F2080" s="155" t="n">
        <v>21.23</v>
      </c>
      <c r="G2080" s="155" t="n">
        <v>21.65</v>
      </c>
    </row>
    <row r="2081" s="144" customFormat="true" ht="12.75" hidden="false" customHeight="false" outlineLevel="0" collapsed="false">
      <c r="A2081" s="142"/>
      <c r="B2081" s="177" t="s">
        <v>2043</v>
      </c>
      <c r="C2081" s="18" t="n">
        <v>31.19</v>
      </c>
      <c r="D2081" s="18" t="n">
        <v>31.81</v>
      </c>
      <c r="E2081" s="18" t="n">
        <v>32.45</v>
      </c>
      <c r="F2081" s="18" t="n">
        <v>33.1</v>
      </c>
      <c r="G2081" s="18" t="n">
        <v>33.76</v>
      </c>
    </row>
    <row r="2082" s="144" customFormat="true" ht="12.75" hidden="false" customHeight="false" outlineLevel="0" collapsed="false">
      <c r="A2082" s="142"/>
      <c r="B2082" s="177" t="s">
        <v>2044</v>
      </c>
      <c r="C2082" s="18" t="n">
        <v>54.49</v>
      </c>
      <c r="D2082" s="18" t="n">
        <v>55.58</v>
      </c>
      <c r="E2082" s="18" t="n">
        <v>56.69</v>
      </c>
      <c r="F2082" s="18" t="n">
        <v>57.82</v>
      </c>
      <c r="G2082" s="18" t="n">
        <v>58.98</v>
      </c>
    </row>
    <row r="2083" s="144" customFormat="true" ht="12.75" hidden="false" customHeight="false" outlineLevel="0" collapsed="false">
      <c r="A2083" s="142"/>
      <c r="B2083" s="177" t="s">
        <v>2045</v>
      </c>
      <c r="C2083" s="18" t="n">
        <v>266.25</v>
      </c>
      <c r="D2083" s="18" t="n">
        <v>271.58</v>
      </c>
      <c r="E2083" s="18" t="n">
        <v>277.01</v>
      </c>
      <c r="F2083" s="18" t="n">
        <v>282.55</v>
      </c>
      <c r="G2083" s="18" t="n">
        <v>288.2</v>
      </c>
    </row>
    <row r="2084" s="144" customFormat="true" ht="12.75" hidden="false" customHeight="false" outlineLevel="0" collapsed="false">
      <c r="A2084" s="142"/>
      <c r="B2084" s="177" t="s">
        <v>2046</v>
      </c>
      <c r="C2084" s="18" t="n">
        <v>502.41</v>
      </c>
      <c r="D2084" s="18" t="n">
        <v>512.46</v>
      </c>
      <c r="E2084" s="18" t="n">
        <v>522.71</v>
      </c>
      <c r="F2084" s="18" t="n">
        <v>533.16</v>
      </c>
      <c r="G2084" s="18" t="n">
        <v>543.82</v>
      </c>
    </row>
    <row r="2085" s="144" customFormat="true" ht="12.75" hidden="false" customHeight="false" outlineLevel="0" collapsed="false">
      <c r="A2085" s="142"/>
      <c r="B2085" s="177" t="s">
        <v>2047</v>
      </c>
      <c r="C2085" s="18" t="n">
        <v>2262.33</v>
      </c>
      <c r="D2085" s="18" t="n">
        <v>2307.58</v>
      </c>
      <c r="E2085" s="18" t="n">
        <v>2353.73</v>
      </c>
      <c r="F2085" s="18" t="n">
        <v>2400.8</v>
      </c>
      <c r="G2085" s="18" t="n">
        <v>2448.82</v>
      </c>
    </row>
    <row r="2086" s="144" customFormat="true" ht="12.75" hidden="false" customHeight="false" outlineLevel="0" collapsed="false">
      <c r="A2086" s="142"/>
      <c r="B2086" s="177" t="s">
        <v>2048</v>
      </c>
      <c r="C2086" s="18" t="n">
        <v>33.8</v>
      </c>
      <c r="D2086" s="18" t="n">
        <v>34.48</v>
      </c>
      <c r="E2086" s="18" t="n">
        <v>35.17</v>
      </c>
      <c r="F2086" s="18" t="n">
        <v>35.87</v>
      </c>
      <c r="G2086" s="18" t="n">
        <v>36.59</v>
      </c>
    </row>
    <row r="2087" s="144" customFormat="true" ht="12.75" hidden="false" customHeight="false" outlineLevel="0" collapsed="false">
      <c r="A2087" s="142"/>
      <c r="B2087" s="177" t="s">
        <v>2049</v>
      </c>
      <c r="C2087" s="18" t="n">
        <v>33.93</v>
      </c>
      <c r="D2087" s="18" t="n">
        <v>34.61</v>
      </c>
      <c r="E2087" s="18" t="n">
        <v>35.3</v>
      </c>
      <c r="F2087" s="18" t="n">
        <v>36.01</v>
      </c>
      <c r="G2087" s="18" t="n">
        <v>36.73</v>
      </c>
    </row>
    <row r="2088" s="144" customFormat="true" ht="12.75" hidden="false" customHeight="false" outlineLevel="0" collapsed="false">
      <c r="A2088" s="142"/>
      <c r="B2088" s="177" t="s">
        <v>2050</v>
      </c>
      <c r="C2088" s="18" t="n">
        <v>25.47</v>
      </c>
      <c r="D2088" s="18" t="n">
        <v>25.98</v>
      </c>
      <c r="E2088" s="18" t="n">
        <v>26.5</v>
      </c>
      <c r="F2088" s="18" t="n">
        <v>27.03</v>
      </c>
      <c r="G2088" s="18" t="n">
        <v>27.57</v>
      </c>
    </row>
    <row r="2089" s="144" customFormat="true" ht="12.75" hidden="false" customHeight="false" outlineLevel="0" collapsed="false">
      <c r="A2089" s="142"/>
      <c r="B2089" s="177" t="s">
        <v>2051</v>
      </c>
      <c r="C2089" s="18" t="n">
        <v>46.77</v>
      </c>
      <c r="D2089" s="18" t="n">
        <v>47.71</v>
      </c>
      <c r="E2089" s="18" t="n">
        <v>48.66</v>
      </c>
      <c r="F2089" s="18" t="n">
        <v>49.63</v>
      </c>
      <c r="G2089" s="18" t="n">
        <v>50.62</v>
      </c>
    </row>
    <row r="2090" s="144" customFormat="true" ht="12.75" hidden="false" customHeight="false" outlineLevel="0" collapsed="false">
      <c r="A2090" s="142"/>
      <c r="B2090" s="177" t="s">
        <v>2052</v>
      </c>
      <c r="C2090" s="18" t="n">
        <v>217.63</v>
      </c>
      <c r="D2090" s="18" t="n">
        <v>221.98</v>
      </c>
      <c r="E2090" s="18" t="n">
        <v>226.42</v>
      </c>
      <c r="F2090" s="18" t="n">
        <v>230.95</v>
      </c>
      <c r="G2090" s="18" t="n">
        <v>235.57</v>
      </c>
    </row>
    <row r="2091" s="144" customFormat="true" ht="12.75" hidden="false" customHeight="false" outlineLevel="0" collapsed="false">
      <c r="A2091" s="142"/>
      <c r="B2091" s="177" t="s">
        <v>2053</v>
      </c>
      <c r="C2091" s="18" t="n">
        <v>388.96</v>
      </c>
      <c r="D2091" s="18" t="n">
        <v>396.74</v>
      </c>
      <c r="E2091" s="18" t="n">
        <v>404.67</v>
      </c>
      <c r="F2091" s="18" t="n">
        <v>412.76</v>
      </c>
      <c r="G2091" s="18" t="n">
        <v>421.02</v>
      </c>
    </row>
    <row r="2092" s="144" customFormat="true" ht="12.75" hidden="false" customHeight="false" outlineLevel="0" collapsed="false">
      <c r="A2092" s="142"/>
      <c r="B2092" s="177" t="s">
        <v>2054</v>
      </c>
      <c r="C2092" s="18" t="n">
        <v>82</v>
      </c>
      <c r="D2092" s="18" t="n">
        <v>83.64</v>
      </c>
      <c r="E2092" s="18" t="n">
        <v>85.31</v>
      </c>
      <c r="F2092" s="18" t="n">
        <v>87.02</v>
      </c>
      <c r="G2092" s="18" t="n">
        <v>88.76</v>
      </c>
    </row>
    <row r="2093" s="144" customFormat="true" ht="12.75" hidden="false" customHeight="false" outlineLevel="0" collapsed="false">
      <c r="A2093" s="142"/>
      <c r="B2093" s="177" t="s">
        <v>2055</v>
      </c>
      <c r="C2093" s="18" t="n">
        <v>29.5</v>
      </c>
      <c r="D2093" s="18" t="n">
        <v>30.09</v>
      </c>
      <c r="E2093" s="18" t="n">
        <v>30.69</v>
      </c>
      <c r="F2093" s="18" t="n">
        <v>31.3</v>
      </c>
      <c r="G2093" s="18" t="n">
        <v>31.93</v>
      </c>
    </row>
    <row r="2094" s="144" customFormat="true" ht="12.75" hidden="false" customHeight="false" outlineLevel="0" collapsed="false">
      <c r="A2094" s="142"/>
      <c r="B2094" s="154" t="s">
        <v>2056</v>
      </c>
      <c r="C2094" s="18" t="n">
        <v>112</v>
      </c>
      <c r="D2094" s="18" t="n">
        <v>114.24</v>
      </c>
      <c r="E2094" s="18" t="n">
        <v>116.52</v>
      </c>
      <c r="F2094" s="18" t="n">
        <v>118.85</v>
      </c>
      <c r="G2094" s="18" t="n">
        <v>121.23</v>
      </c>
    </row>
    <row r="2095" s="144" customFormat="true" ht="18.75" hidden="false" customHeight="false" outlineLevel="0" collapsed="false">
      <c r="A2095" s="142"/>
      <c r="B2095" s="164" t="s">
        <v>2057</v>
      </c>
    </row>
    <row r="2096" s="144" customFormat="true" ht="12.75" hidden="false" customHeight="false" outlineLevel="0" collapsed="false">
      <c r="A2096" s="142"/>
      <c r="B2096" s="18" t="s">
        <v>2058</v>
      </c>
      <c r="C2096" s="155" t="n">
        <v>42.01</v>
      </c>
      <c r="D2096" s="155" t="n">
        <v>42.85</v>
      </c>
      <c r="E2096" s="155" t="n">
        <v>43.71</v>
      </c>
      <c r="F2096" s="155" t="n">
        <v>44.58</v>
      </c>
      <c r="G2096" s="155" t="n">
        <v>45.47</v>
      </c>
    </row>
    <row r="2097" s="144" customFormat="true" ht="12.75" hidden="false" customHeight="false" outlineLevel="0" collapsed="false">
      <c r="A2097" s="142"/>
      <c r="B2097" s="18" t="s">
        <v>2059</v>
      </c>
      <c r="C2097" s="155" t="n">
        <v>75.79</v>
      </c>
      <c r="D2097" s="155" t="n">
        <v>77.3</v>
      </c>
      <c r="E2097" s="155" t="n">
        <v>78.8</v>
      </c>
      <c r="F2097" s="155" t="n">
        <v>80.4</v>
      </c>
      <c r="G2097" s="155" t="n">
        <v>82</v>
      </c>
    </row>
    <row r="2098" s="144" customFormat="true" ht="12.75" hidden="false" customHeight="false" outlineLevel="0" collapsed="false">
      <c r="A2098" s="142"/>
      <c r="B2098" s="18" t="s">
        <v>2060</v>
      </c>
      <c r="C2098" s="18" t="n">
        <v>200</v>
      </c>
      <c r="D2098" s="18" t="n">
        <v>208</v>
      </c>
      <c r="E2098" s="18" t="n">
        <v>212</v>
      </c>
      <c r="F2098" s="18" t="n">
        <v>216</v>
      </c>
      <c r="G2098" s="18" t="n">
        <v>220</v>
      </c>
    </row>
    <row r="2099" s="144" customFormat="true" ht="12.75" hidden="false" customHeight="false" outlineLevel="0" collapsed="false">
      <c r="A2099" s="142"/>
      <c r="B2099" s="18" t="s">
        <v>3041</v>
      </c>
      <c r="C2099" s="155" t="n">
        <v>240</v>
      </c>
      <c r="D2099" s="155" t="n">
        <v>245</v>
      </c>
      <c r="E2099" s="155" t="n">
        <v>250</v>
      </c>
      <c r="F2099" s="155" t="n">
        <v>255</v>
      </c>
      <c r="G2099" s="155" t="n">
        <v>260</v>
      </c>
    </row>
    <row r="2100" s="144" customFormat="true" ht="12.75" hidden="false" customHeight="false" outlineLevel="0" collapsed="false">
      <c r="A2100" s="142"/>
      <c r="B2100" s="18" t="s">
        <v>2062</v>
      </c>
      <c r="C2100" s="18" t="n">
        <v>495</v>
      </c>
      <c r="D2100" s="18" t="n">
        <v>505</v>
      </c>
      <c r="E2100" s="18" t="n">
        <v>515</v>
      </c>
      <c r="F2100" s="18" t="n">
        <v>525</v>
      </c>
      <c r="G2100" s="18" t="n">
        <v>535</v>
      </c>
    </row>
    <row r="2101" s="144" customFormat="true" ht="12.75" hidden="false" customHeight="false" outlineLevel="0" collapsed="false">
      <c r="A2101" s="142"/>
      <c r="B2101" s="154" t="s">
        <v>2063</v>
      </c>
      <c r="C2101" s="155" t="n">
        <v>224</v>
      </c>
      <c r="D2101" s="155" t="n">
        <v>228</v>
      </c>
      <c r="E2101" s="155" t="n">
        <v>233</v>
      </c>
      <c r="F2101" s="155" t="n">
        <v>238</v>
      </c>
      <c r="G2101" s="155" t="n">
        <v>242</v>
      </c>
    </row>
    <row r="2102" s="144" customFormat="true" ht="12.75" hidden="false" customHeight="false" outlineLevel="0" collapsed="false">
      <c r="A2102" s="142"/>
      <c r="B2102" s="154" t="s">
        <v>2064</v>
      </c>
      <c r="C2102" s="155" t="n">
        <v>448</v>
      </c>
      <c r="D2102" s="155" t="n">
        <v>457</v>
      </c>
      <c r="E2102" s="155" t="n">
        <v>466</v>
      </c>
      <c r="F2102" s="155" t="n">
        <v>475</v>
      </c>
      <c r="G2102" s="155" t="n">
        <v>485</v>
      </c>
    </row>
    <row r="2103" s="144" customFormat="true" ht="12.75" hidden="false" customHeight="false" outlineLevel="0" collapsed="false">
      <c r="A2103" s="142"/>
      <c r="B2103" s="154" t="s">
        <v>2065</v>
      </c>
      <c r="C2103" s="155" t="n">
        <v>44.8</v>
      </c>
      <c r="D2103" s="155" t="n">
        <v>45.7</v>
      </c>
      <c r="E2103" s="155" t="n">
        <v>46.6</v>
      </c>
      <c r="F2103" s="155" t="n">
        <v>47.5</v>
      </c>
      <c r="G2103" s="155" t="n">
        <v>48.5</v>
      </c>
    </row>
    <row r="2104" s="144" customFormat="true" ht="18.75" hidden="false" customHeight="false" outlineLevel="0" collapsed="false">
      <c r="A2104" s="142"/>
      <c r="B2104" s="80" t="s">
        <v>2068</v>
      </c>
      <c r="C2104" s="179"/>
      <c r="D2104" s="179"/>
      <c r="E2104" s="179"/>
      <c r="F2104" s="179"/>
      <c r="G2104" s="179"/>
    </row>
    <row r="2105" s="144" customFormat="true" ht="12.75" hidden="false" customHeight="false" outlineLevel="0" collapsed="false">
      <c r="A2105" s="142"/>
      <c r="B2105" s="154" t="s">
        <v>2069</v>
      </c>
      <c r="C2105" s="155" t="n">
        <v>46.68</v>
      </c>
      <c r="D2105" s="155" t="n">
        <v>47.61</v>
      </c>
      <c r="E2105" s="155" t="n">
        <v>48.56</v>
      </c>
      <c r="F2105" s="155" t="n">
        <v>49.53</v>
      </c>
      <c r="G2105" s="155" t="n">
        <v>50.52</v>
      </c>
    </row>
    <row r="2106" s="144" customFormat="true" ht="12.75" hidden="false" customHeight="false" outlineLevel="0" collapsed="false">
      <c r="A2106" s="142"/>
      <c r="B2106" s="154" t="s">
        <v>3042</v>
      </c>
      <c r="C2106" s="155" t="n">
        <v>90.06</v>
      </c>
      <c r="D2106" s="155" t="n">
        <v>91.86</v>
      </c>
      <c r="E2106" s="155" t="n">
        <v>93.7</v>
      </c>
      <c r="F2106" s="155" t="n">
        <v>95.57</v>
      </c>
      <c r="G2106" s="155" t="n">
        <v>97.48</v>
      </c>
    </row>
    <row r="2107" s="144" customFormat="true" ht="12.75" hidden="false" customHeight="false" outlineLevel="0" collapsed="false">
      <c r="A2107" s="142"/>
      <c r="B2107" s="154" t="s">
        <v>3043</v>
      </c>
      <c r="C2107" s="155" t="n">
        <v>276.83</v>
      </c>
      <c r="D2107" s="155" t="n">
        <v>282.37</v>
      </c>
      <c r="E2107" s="155" t="n">
        <v>288.02</v>
      </c>
      <c r="F2107" s="155" t="n">
        <v>293.78</v>
      </c>
      <c r="G2107" s="155" t="n">
        <v>299.66</v>
      </c>
    </row>
    <row r="2108" s="144" customFormat="true" ht="12.75" hidden="false" customHeight="false" outlineLevel="0" collapsed="false">
      <c r="A2108" s="142"/>
      <c r="B2108" s="154" t="s">
        <v>3044</v>
      </c>
      <c r="C2108" s="155" t="n">
        <v>440.64</v>
      </c>
      <c r="D2108" s="155" t="n">
        <v>449.45</v>
      </c>
      <c r="E2108" s="155" t="n">
        <v>458.44</v>
      </c>
      <c r="F2108" s="155" t="n">
        <v>467.61</v>
      </c>
      <c r="G2108" s="155" t="n">
        <v>476.96</v>
      </c>
    </row>
    <row r="2109" s="144" customFormat="true" ht="12.75" hidden="false" customHeight="false" outlineLevel="0" collapsed="false">
      <c r="A2109" s="142"/>
      <c r="B2109" s="154" t="s">
        <v>3045</v>
      </c>
      <c r="C2109" s="155" t="n">
        <v>860.48</v>
      </c>
      <c r="D2109" s="155" t="n">
        <v>877.69</v>
      </c>
      <c r="E2109" s="155" t="n">
        <v>895.24</v>
      </c>
      <c r="F2109" s="155" t="n">
        <v>913.14</v>
      </c>
      <c r="G2109" s="155" t="n">
        <v>931.4</v>
      </c>
    </row>
    <row r="2110" s="144" customFormat="true" ht="12.75" hidden="false" customHeight="false" outlineLevel="0" collapsed="false">
      <c r="A2110" s="142"/>
      <c r="B2110" s="154" t="s">
        <v>3046</v>
      </c>
      <c r="C2110" s="155" t="n">
        <v>35.58</v>
      </c>
      <c r="D2110" s="155" t="n">
        <v>36.29</v>
      </c>
      <c r="E2110" s="155" t="n">
        <v>37.02</v>
      </c>
      <c r="F2110" s="155" t="n">
        <v>37.76</v>
      </c>
      <c r="G2110" s="155" t="n">
        <v>38.52</v>
      </c>
    </row>
    <row r="2111" s="144" customFormat="true" ht="12.75" hidden="false" customHeight="false" outlineLevel="0" collapsed="false">
      <c r="A2111" s="142"/>
      <c r="B2111" s="154" t="s">
        <v>3047</v>
      </c>
      <c r="C2111" s="155" t="n">
        <v>60.81</v>
      </c>
      <c r="D2111" s="155" t="n">
        <v>62.03</v>
      </c>
      <c r="E2111" s="155" t="n">
        <v>63.27</v>
      </c>
      <c r="F2111" s="155" t="n">
        <v>64.54</v>
      </c>
      <c r="G2111" s="155" t="n">
        <v>65.83</v>
      </c>
    </row>
    <row r="2112" s="144" customFormat="true" ht="12.75" hidden="false" customHeight="false" outlineLevel="0" collapsed="false">
      <c r="A2112" s="142"/>
      <c r="B2112" s="154" t="s">
        <v>3048</v>
      </c>
      <c r="C2112" s="155" t="n">
        <v>181.02</v>
      </c>
      <c r="D2112" s="155" t="n">
        <v>184.64</v>
      </c>
      <c r="E2112" s="155" t="n">
        <v>188.33</v>
      </c>
      <c r="F2112" s="155" t="n">
        <v>192.1</v>
      </c>
      <c r="G2112" s="155" t="n">
        <v>195.94</v>
      </c>
    </row>
    <row r="2113" s="144" customFormat="true" ht="12.75" hidden="false" customHeight="false" outlineLevel="0" collapsed="false">
      <c r="A2113" s="142"/>
      <c r="B2113" s="154" t="s">
        <v>3049</v>
      </c>
      <c r="C2113" s="155" t="n">
        <v>283.59</v>
      </c>
      <c r="D2113" s="155" t="n">
        <v>289.26</v>
      </c>
      <c r="E2113" s="155" t="n">
        <v>295.05</v>
      </c>
      <c r="F2113" s="155" t="n">
        <v>300.95</v>
      </c>
      <c r="G2113" s="155" t="n">
        <v>306.97</v>
      </c>
    </row>
    <row r="2114" s="144" customFormat="true" ht="12.75" hidden="false" customHeight="false" outlineLevel="0" collapsed="false">
      <c r="A2114" s="142"/>
      <c r="B2114" s="154" t="s">
        <v>3050</v>
      </c>
      <c r="C2114" s="155" t="n">
        <v>555.53</v>
      </c>
      <c r="D2114" s="155" t="n">
        <v>566.64</v>
      </c>
      <c r="E2114" s="155" t="n">
        <v>577.97</v>
      </c>
      <c r="F2114" s="155" t="n">
        <v>589.53</v>
      </c>
      <c r="G2114" s="155" t="n">
        <v>601.32</v>
      </c>
    </row>
    <row r="2115" s="144" customFormat="true" ht="12.75" hidden="false" customHeight="false" outlineLevel="0" collapsed="false">
      <c r="A2115" s="142"/>
      <c r="B2115" s="154" t="s">
        <v>2079</v>
      </c>
      <c r="C2115" s="155" t="n">
        <v>28.25</v>
      </c>
      <c r="D2115" s="155" t="n">
        <v>28.82</v>
      </c>
      <c r="E2115" s="155" t="n">
        <v>29.4</v>
      </c>
      <c r="F2115" s="155" t="n">
        <v>29.99</v>
      </c>
      <c r="G2115" s="155" t="n">
        <v>30.59</v>
      </c>
    </row>
    <row r="2116" s="144" customFormat="true" ht="12.75" hidden="false" customHeight="false" outlineLevel="0" collapsed="false">
      <c r="A2116" s="142"/>
      <c r="B2116" s="154" t="s">
        <v>2080</v>
      </c>
      <c r="C2116" s="155" t="n">
        <v>85.71</v>
      </c>
      <c r="D2116" s="155" t="n">
        <v>87.42</v>
      </c>
      <c r="E2116" s="155" t="n">
        <v>89.17</v>
      </c>
      <c r="F2116" s="155" t="n">
        <v>90.95</v>
      </c>
      <c r="G2116" s="155" t="n">
        <v>92.77</v>
      </c>
    </row>
    <row r="2117" s="144" customFormat="true" ht="12.75" hidden="false" customHeight="false" outlineLevel="0" collapsed="false">
      <c r="A2117" s="142"/>
      <c r="B2117" s="154" t="s">
        <v>3051</v>
      </c>
      <c r="C2117" s="155" t="n">
        <v>30.57</v>
      </c>
      <c r="D2117" s="155" t="n">
        <v>31.18</v>
      </c>
      <c r="E2117" s="155" t="n">
        <v>31.8</v>
      </c>
      <c r="F2117" s="155" t="n">
        <v>32.44</v>
      </c>
      <c r="G2117" s="155" t="n">
        <v>33.09</v>
      </c>
    </row>
    <row r="2118" s="144" customFormat="true" ht="12.75" hidden="false" customHeight="false" outlineLevel="0" collapsed="false">
      <c r="A2118" s="142"/>
      <c r="B2118" s="154" t="s">
        <v>3052</v>
      </c>
      <c r="C2118" s="155" t="n">
        <v>53.51</v>
      </c>
      <c r="D2118" s="155" t="n">
        <v>54.58</v>
      </c>
      <c r="E2118" s="155" t="n">
        <v>55.67</v>
      </c>
      <c r="F2118" s="155" t="n">
        <v>56.78</v>
      </c>
      <c r="G2118" s="155" t="n">
        <v>57.92</v>
      </c>
    </row>
    <row r="2119" s="144" customFormat="true" ht="12.75" hidden="false" customHeight="false" outlineLevel="0" collapsed="false">
      <c r="A2119" s="142"/>
      <c r="B2119" s="154" t="s">
        <v>3053</v>
      </c>
      <c r="C2119" s="155" t="n">
        <v>160.62</v>
      </c>
      <c r="D2119" s="155" t="n">
        <v>163.83</v>
      </c>
      <c r="E2119" s="155" t="n">
        <v>167.11</v>
      </c>
      <c r="F2119" s="155" t="n">
        <v>170.45</v>
      </c>
      <c r="G2119" s="155" t="n">
        <v>173.86</v>
      </c>
    </row>
    <row r="2120" s="144" customFormat="true" ht="12.75" hidden="false" customHeight="false" outlineLevel="0" collapsed="false">
      <c r="A2120" s="142"/>
      <c r="B2120" s="154" t="s">
        <v>3054</v>
      </c>
      <c r="C2120" s="155" t="n">
        <v>255.5</v>
      </c>
      <c r="D2120" s="155" t="n">
        <v>260.61</v>
      </c>
      <c r="E2120" s="155" t="n">
        <v>265.82</v>
      </c>
      <c r="F2120" s="155" t="n">
        <v>271.14</v>
      </c>
      <c r="G2120" s="155" t="n">
        <v>276.56</v>
      </c>
    </row>
    <row r="2121" s="144" customFormat="true" ht="12.75" hidden="false" customHeight="false" outlineLevel="0" collapsed="false">
      <c r="A2121" s="142"/>
      <c r="B2121" s="154" t="s">
        <v>3055</v>
      </c>
      <c r="C2121" s="155" t="n">
        <v>501.34</v>
      </c>
      <c r="D2121" s="155" t="n">
        <v>511.37</v>
      </c>
      <c r="E2121" s="155" t="n">
        <v>521.6</v>
      </c>
      <c r="F2121" s="155" t="n">
        <v>532.03</v>
      </c>
      <c r="G2121" s="155" t="n">
        <v>542.67</v>
      </c>
    </row>
    <row r="2122" s="144" customFormat="true" ht="18.75" hidden="false" customHeight="false" outlineLevel="0" collapsed="false">
      <c r="A2122" s="142"/>
      <c r="B2122" s="80" t="s">
        <v>2087</v>
      </c>
      <c r="C2122" s="179"/>
      <c r="D2122" s="179"/>
      <c r="E2122" s="179"/>
      <c r="F2122" s="179"/>
      <c r="G2122" s="179"/>
    </row>
    <row r="2123" s="144" customFormat="true" ht="12.75" hidden="false" customHeight="false" outlineLevel="0" collapsed="false">
      <c r="A2123" s="142"/>
      <c r="B2123" s="154" t="s">
        <v>3056</v>
      </c>
      <c r="C2123" s="155" t="n">
        <v>23.13</v>
      </c>
      <c r="D2123" s="155" t="n">
        <v>23.59</v>
      </c>
      <c r="E2123" s="155" t="n">
        <v>24.06</v>
      </c>
      <c r="F2123" s="155" t="n">
        <v>24.54</v>
      </c>
      <c r="G2123" s="155" t="n">
        <v>25.03</v>
      </c>
    </row>
    <row r="2124" s="144" customFormat="true" ht="12.75" hidden="false" customHeight="false" outlineLevel="0" collapsed="false">
      <c r="A2124" s="142"/>
      <c r="B2124" s="154" t="s">
        <v>3057</v>
      </c>
      <c r="C2124" s="155" t="n">
        <v>23.13</v>
      </c>
      <c r="D2124" s="155" t="n">
        <v>23.59</v>
      </c>
      <c r="E2124" s="155" t="n">
        <v>24.06</v>
      </c>
      <c r="F2124" s="155" t="n">
        <v>24.54</v>
      </c>
      <c r="G2124" s="155" t="n">
        <v>25.03</v>
      </c>
    </row>
    <row r="2125" s="144" customFormat="true" ht="12.75" hidden="false" customHeight="false" outlineLevel="0" collapsed="false">
      <c r="A2125" s="142"/>
      <c r="B2125" s="154" t="s">
        <v>3058</v>
      </c>
      <c r="C2125" s="155" t="n">
        <v>44.88</v>
      </c>
      <c r="D2125" s="155" t="n">
        <v>45.78</v>
      </c>
      <c r="E2125" s="155" t="n">
        <v>46.7</v>
      </c>
      <c r="F2125" s="155" t="n">
        <v>47.63</v>
      </c>
      <c r="G2125" s="155" t="n">
        <v>48.58</v>
      </c>
    </row>
    <row r="2126" s="144" customFormat="true" ht="12.75" hidden="false" customHeight="false" outlineLevel="0" collapsed="false">
      <c r="A2126" s="142"/>
      <c r="B2126" s="154" t="s">
        <v>3059</v>
      </c>
      <c r="C2126" s="155" t="n">
        <v>191.25</v>
      </c>
      <c r="D2126" s="155" t="n">
        <v>195.08</v>
      </c>
      <c r="E2126" s="155" t="n">
        <v>198.98</v>
      </c>
      <c r="F2126" s="155" t="n">
        <v>202.96</v>
      </c>
      <c r="G2126" s="155" t="n">
        <v>207.02</v>
      </c>
    </row>
    <row r="2127" s="144" customFormat="true" ht="12.75" hidden="false" customHeight="false" outlineLevel="0" collapsed="false">
      <c r="A2127" s="142"/>
      <c r="B2127" s="154" t="s">
        <v>3060</v>
      </c>
      <c r="C2127" s="155" t="n">
        <v>23.13</v>
      </c>
      <c r="D2127" s="155" t="n">
        <v>23.59</v>
      </c>
      <c r="E2127" s="155" t="n">
        <v>24.06</v>
      </c>
      <c r="F2127" s="155" t="n">
        <v>24.54</v>
      </c>
      <c r="G2127" s="155" t="n">
        <v>25.03</v>
      </c>
    </row>
    <row r="2128" s="144" customFormat="true" ht="12.75" hidden="false" customHeight="false" outlineLevel="0" collapsed="false">
      <c r="A2128" s="142"/>
      <c r="B2128" s="154" t="s">
        <v>2092</v>
      </c>
      <c r="C2128" s="155" t="n">
        <v>39.2</v>
      </c>
      <c r="D2128" s="155" t="n">
        <v>39.98</v>
      </c>
      <c r="E2128" s="155" t="n">
        <v>40.78</v>
      </c>
      <c r="F2128" s="155" t="n">
        <v>41.6</v>
      </c>
      <c r="G2128" s="155" t="n">
        <v>42.43</v>
      </c>
    </row>
    <row r="2129" s="144" customFormat="true" ht="12.75" hidden="false" customHeight="false" outlineLevel="0" collapsed="false">
      <c r="A2129" s="142"/>
      <c r="B2129" s="154" t="s">
        <v>2093</v>
      </c>
      <c r="C2129" s="155" t="n">
        <v>174.69</v>
      </c>
      <c r="D2129" s="155" t="n">
        <v>178.18</v>
      </c>
      <c r="E2129" s="155" t="n">
        <v>181.74</v>
      </c>
      <c r="F2129" s="155" t="n">
        <v>185.37</v>
      </c>
      <c r="G2129" s="155" t="n">
        <v>189.08</v>
      </c>
    </row>
    <row r="2130" s="144" customFormat="true" ht="12.75" hidden="false" customHeight="false" outlineLevel="0" collapsed="false">
      <c r="A2130" s="142"/>
      <c r="B2130" s="154" t="s">
        <v>3061</v>
      </c>
      <c r="C2130" s="155" t="n">
        <v>20.24</v>
      </c>
      <c r="D2130" s="155" t="n">
        <v>20.64</v>
      </c>
      <c r="E2130" s="155" t="n">
        <v>21.06</v>
      </c>
      <c r="F2130" s="155" t="n">
        <v>21.48</v>
      </c>
      <c r="G2130" s="155" t="n">
        <v>23.48</v>
      </c>
    </row>
    <row r="2131" s="144" customFormat="true" ht="12.75" hidden="false" customHeight="false" outlineLevel="0" collapsed="false">
      <c r="A2131" s="142"/>
      <c r="B2131" s="154" t="s">
        <v>3062</v>
      </c>
      <c r="C2131" s="155" t="n">
        <v>20.24</v>
      </c>
      <c r="D2131" s="155" t="n">
        <v>20.64</v>
      </c>
      <c r="E2131" s="155" t="n">
        <v>21.06</v>
      </c>
      <c r="F2131" s="155" t="n">
        <v>21.48</v>
      </c>
      <c r="G2131" s="155" t="n">
        <v>23.48</v>
      </c>
    </row>
    <row r="2132" s="144" customFormat="true" ht="12.75" hidden="false" customHeight="false" outlineLevel="0" collapsed="false">
      <c r="A2132" s="142"/>
      <c r="B2132" s="154" t="s">
        <v>3063</v>
      </c>
      <c r="C2132" s="155" t="n">
        <v>37.95</v>
      </c>
      <c r="D2132" s="155" t="n">
        <v>38.71</v>
      </c>
      <c r="E2132" s="155" t="n">
        <v>39.48</v>
      </c>
      <c r="F2132" s="155" t="n">
        <v>40.27</v>
      </c>
      <c r="G2132" s="155" t="n">
        <v>41.08</v>
      </c>
    </row>
    <row r="2133" s="144" customFormat="true" ht="12.75" hidden="false" customHeight="false" outlineLevel="0" collapsed="false">
      <c r="A2133" s="142"/>
      <c r="B2133" s="154" t="s">
        <v>3064</v>
      </c>
      <c r="C2133" s="155" t="n">
        <v>161.23</v>
      </c>
      <c r="D2133" s="155" t="n">
        <v>164.45</v>
      </c>
      <c r="E2133" s="155" t="n">
        <v>167.74</v>
      </c>
      <c r="F2133" s="155" t="n">
        <v>171.1</v>
      </c>
      <c r="G2133" s="155" t="n">
        <v>174.52</v>
      </c>
    </row>
    <row r="2134" s="144" customFormat="true" ht="12.75" hidden="false" customHeight="false" outlineLevel="0" collapsed="false">
      <c r="A2134" s="142"/>
      <c r="B2134" s="154" t="s">
        <v>2097</v>
      </c>
      <c r="C2134" s="155" t="n">
        <v>19.13</v>
      </c>
      <c r="D2134" s="155" t="n">
        <v>19.51</v>
      </c>
      <c r="E2134" s="155" t="n">
        <v>19.9</v>
      </c>
      <c r="F2134" s="155" t="n">
        <v>20.3</v>
      </c>
      <c r="G2134" s="155" t="n">
        <v>20.71</v>
      </c>
    </row>
    <row r="2135" s="144" customFormat="true" ht="12.75" hidden="false" customHeight="false" outlineLevel="0" collapsed="false">
      <c r="A2135" s="142"/>
      <c r="B2135" s="154" t="s">
        <v>2098</v>
      </c>
      <c r="C2135" s="155" t="n">
        <v>156.06</v>
      </c>
      <c r="D2135" s="155" t="n">
        <v>159.18</v>
      </c>
      <c r="E2135" s="155" t="n">
        <v>162.36</v>
      </c>
      <c r="F2135" s="155" t="n">
        <v>165.61</v>
      </c>
      <c r="G2135" s="155" t="n">
        <v>168.92</v>
      </c>
    </row>
    <row r="2136" s="144" customFormat="true" ht="12.75" hidden="false" customHeight="false" outlineLevel="0" collapsed="false">
      <c r="A2136" s="142"/>
      <c r="B2136" s="154" t="s">
        <v>2099</v>
      </c>
      <c r="C2136" s="155" t="n">
        <v>303.88</v>
      </c>
      <c r="D2136" s="155" t="n">
        <v>309.96</v>
      </c>
      <c r="E2136" s="155" t="n">
        <v>316.16</v>
      </c>
      <c r="F2136" s="155" t="n">
        <v>322.48</v>
      </c>
      <c r="G2136" s="155" t="n">
        <v>328.93</v>
      </c>
    </row>
    <row r="2137" s="144" customFormat="true" ht="12.75" hidden="false" customHeight="false" outlineLevel="0" collapsed="false">
      <c r="A2137" s="142"/>
      <c r="B2137" s="154" t="s">
        <v>2100</v>
      </c>
      <c r="C2137" s="155" t="n">
        <v>18.75</v>
      </c>
      <c r="D2137" s="155" t="n">
        <v>19.13</v>
      </c>
      <c r="E2137" s="155" t="n">
        <v>19.51</v>
      </c>
      <c r="F2137" s="155" t="n">
        <v>19.9</v>
      </c>
      <c r="G2137" s="155" t="n">
        <v>20.3</v>
      </c>
    </row>
    <row r="2138" s="144" customFormat="true" ht="12.75" hidden="false" customHeight="false" outlineLevel="0" collapsed="false">
      <c r="A2138" s="142"/>
      <c r="B2138" s="154" t="s">
        <v>3065</v>
      </c>
      <c r="C2138" s="155" t="n">
        <v>15</v>
      </c>
      <c r="D2138" s="155" t="n">
        <v>15.3</v>
      </c>
      <c r="E2138" s="155" t="n">
        <v>15.61</v>
      </c>
      <c r="F2138" s="155" t="n">
        <v>15.92</v>
      </c>
      <c r="G2138" s="155" t="n">
        <v>16.24</v>
      </c>
    </row>
    <row r="2139" s="144" customFormat="true" ht="12.75" hidden="false" customHeight="false" outlineLevel="0" collapsed="false">
      <c r="A2139" s="142"/>
      <c r="B2139" s="154" t="s">
        <v>3066</v>
      </c>
      <c r="C2139" s="155" t="n">
        <v>19</v>
      </c>
      <c r="D2139" s="155" t="n">
        <v>19.38</v>
      </c>
      <c r="E2139" s="155" t="n">
        <v>19.77</v>
      </c>
      <c r="F2139" s="155" t="n">
        <v>20.17</v>
      </c>
      <c r="G2139" s="155" t="n">
        <v>20.57</v>
      </c>
    </row>
    <row r="2140" s="144" customFormat="true" ht="12.75" hidden="false" customHeight="false" outlineLevel="0" collapsed="false">
      <c r="A2140" s="142"/>
      <c r="B2140" s="154" t="s">
        <v>2102</v>
      </c>
      <c r="C2140" s="155" t="n">
        <v>15.56</v>
      </c>
      <c r="D2140" s="155" t="n">
        <v>15.49</v>
      </c>
      <c r="E2140" s="155" t="n">
        <v>15.8</v>
      </c>
      <c r="F2140" s="155" t="n">
        <v>16.12</v>
      </c>
      <c r="G2140" s="155" t="n">
        <v>16.44</v>
      </c>
    </row>
    <row r="2141" s="144" customFormat="true" ht="12.75" hidden="false" customHeight="false" outlineLevel="0" collapsed="false">
      <c r="A2141" s="142"/>
      <c r="B2141" s="154" t="s">
        <v>2103</v>
      </c>
      <c r="C2141" s="155" t="n">
        <v>28.66</v>
      </c>
      <c r="D2141" s="155" t="n">
        <v>29.23</v>
      </c>
      <c r="E2141" s="155" t="n">
        <v>29.82</v>
      </c>
      <c r="F2141" s="155" t="n">
        <v>30.41</v>
      </c>
      <c r="G2141" s="155" t="n">
        <v>31.02</v>
      </c>
    </row>
    <row r="2142" s="144" customFormat="true" ht="12.75" hidden="false" customHeight="false" outlineLevel="0" collapsed="false">
      <c r="A2142" s="142"/>
      <c r="B2142" s="154" t="s">
        <v>2104</v>
      </c>
      <c r="C2142" s="155" t="n">
        <v>29.75</v>
      </c>
      <c r="D2142" s="155" t="n">
        <v>30.35</v>
      </c>
      <c r="E2142" s="155" t="n">
        <v>30.96</v>
      </c>
      <c r="F2142" s="155" t="n">
        <v>31.58</v>
      </c>
      <c r="G2142" s="155" t="n">
        <v>32.21</v>
      </c>
    </row>
    <row r="2143" s="144" customFormat="true" ht="12.75" hidden="false" customHeight="false" outlineLevel="0" collapsed="false">
      <c r="A2143" s="142"/>
      <c r="B2143" s="154" t="s">
        <v>2105</v>
      </c>
      <c r="C2143" s="155" t="n">
        <v>56.5</v>
      </c>
      <c r="D2143" s="155" t="n">
        <v>57.63</v>
      </c>
      <c r="E2143" s="155" t="n">
        <v>58.78</v>
      </c>
      <c r="F2143" s="155" t="n">
        <v>59.96</v>
      </c>
      <c r="G2143" s="155" t="n">
        <v>61.16</v>
      </c>
    </row>
    <row r="2144" s="144" customFormat="true" ht="12.75" hidden="false" customHeight="false" outlineLevel="0" collapsed="false">
      <c r="A2144" s="142"/>
      <c r="B2144" s="154" t="s">
        <v>3067</v>
      </c>
      <c r="C2144" s="155" t="n">
        <v>23</v>
      </c>
      <c r="D2144" s="155" t="n">
        <v>23.46</v>
      </c>
      <c r="E2144" s="155" t="n">
        <v>23.93</v>
      </c>
      <c r="F2144" s="155" t="n">
        <v>24.41</v>
      </c>
      <c r="G2144" s="155" t="n">
        <v>24.9</v>
      </c>
    </row>
    <row r="2145" s="144" customFormat="true" ht="12.75" hidden="false" customHeight="false" outlineLevel="0" collapsed="false">
      <c r="A2145" s="142"/>
      <c r="B2145" s="154" t="s">
        <v>3068</v>
      </c>
      <c r="C2145" s="155" t="n">
        <v>21.19</v>
      </c>
      <c r="D2145" s="155" t="n">
        <v>21.61</v>
      </c>
      <c r="E2145" s="155" t="n">
        <v>22.04</v>
      </c>
      <c r="F2145" s="155" t="n">
        <v>22.48</v>
      </c>
      <c r="G2145" s="155" t="n">
        <v>22.93</v>
      </c>
    </row>
    <row r="2146" s="144" customFormat="true" ht="12.75" hidden="false" customHeight="false" outlineLevel="0" collapsed="false">
      <c r="A2146" s="142"/>
      <c r="B2146" s="154" t="s">
        <v>3069</v>
      </c>
      <c r="C2146" s="155" t="n">
        <v>23</v>
      </c>
      <c r="D2146" s="155" t="n">
        <v>23.46</v>
      </c>
      <c r="E2146" s="155" t="n">
        <v>23.93</v>
      </c>
      <c r="F2146" s="155" t="n">
        <v>24.41</v>
      </c>
      <c r="G2146" s="155" t="n">
        <v>24.9</v>
      </c>
    </row>
    <row r="2147" s="144" customFormat="true" ht="12.75" hidden="false" customHeight="false" outlineLevel="0" collapsed="false">
      <c r="A2147" s="142"/>
      <c r="B2147" s="154" t="s">
        <v>3070</v>
      </c>
      <c r="C2147" s="155" t="n">
        <v>21.19</v>
      </c>
      <c r="D2147" s="155" t="n">
        <v>21.61</v>
      </c>
      <c r="E2147" s="155" t="n">
        <v>22.04</v>
      </c>
      <c r="F2147" s="155" t="n">
        <v>22.48</v>
      </c>
      <c r="G2147" s="155" t="n">
        <v>22.93</v>
      </c>
    </row>
    <row r="2148" s="144" customFormat="true" ht="12.75" hidden="false" customHeight="false" outlineLevel="0" collapsed="false">
      <c r="A2148" s="142"/>
      <c r="B2148" s="154" t="s">
        <v>3071</v>
      </c>
      <c r="C2148" s="155" t="n">
        <v>44.25</v>
      </c>
      <c r="D2148" s="155" t="n">
        <v>45.14</v>
      </c>
      <c r="E2148" s="155" t="n">
        <v>46.04</v>
      </c>
      <c r="F2148" s="155" t="n">
        <v>46.96</v>
      </c>
      <c r="G2148" s="155" t="n">
        <v>47.9</v>
      </c>
    </row>
    <row r="2149" s="144" customFormat="true" ht="12.75" hidden="false" customHeight="false" outlineLevel="0" collapsed="false">
      <c r="A2149" s="142"/>
      <c r="B2149" s="154" t="s">
        <v>3072</v>
      </c>
      <c r="C2149" s="155" t="n">
        <v>40.5</v>
      </c>
      <c r="D2149" s="155" t="n">
        <v>41.31</v>
      </c>
      <c r="E2149" s="155" t="n">
        <v>42.14</v>
      </c>
      <c r="F2149" s="155" t="n">
        <v>42.98</v>
      </c>
      <c r="G2149" s="155" t="n">
        <v>43.84</v>
      </c>
    </row>
    <row r="2150" s="144" customFormat="true" ht="12.75" hidden="false" customHeight="false" outlineLevel="0" collapsed="false">
      <c r="A2150" s="142"/>
      <c r="B2150" s="154" t="s">
        <v>3073</v>
      </c>
      <c r="C2150" s="155" t="n">
        <v>194.31</v>
      </c>
      <c r="D2150" s="155" t="n">
        <v>198.2</v>
      </c>
      <c r="E2150" s="155" t="n">
        <v>202.16</v>
      </c>
      <c r="F2150" s="155" t="n">
        <v>206.2</v>
      </c>
      <c r="G2150" s="155" t="n">
        <v>210.32</v>
      </c>
    </row>
    <row r="2151" s="144" customFormat="true" ht="12.75" hidden="false" customHeight="false" outlineLevel="0" collapsed="false">
      <c r="A2151" s="142"/>
      <c r="B2151" s="154" t="s">
        <v>3074</v>
      </c>
      <c r="C2151" s="155" t="n">
        <v>343.38</v>
      </c>
      <c r="D2151" s="155" t="n">
        <v>350.25</v>
      </c>
      <c r="E2151" s="155" t="n">
        <v>357.26</v>
      </c>
      <c r="F2151" s="155" t="n">
        <v>364.41</v>
      </c>
      <c r="G2151" s="155" t="n">
        <v>371.7</v>
      </c>
    </row>
    <row r="2152" s="144" customFormat="true" ht="12.75" hidden="false" customHeight="false" outlineLevel="0" collapsed="false">
      <c r="A2152" s="142"/>
      <c r="B2152" s="154" t="s">
        <v>3075</v>
      </c>
      <c r="C2152" s="155" t="n">
        <v>24.75</v>
      </c>
      <c r="D2152" s="155" t="n">
        <v>25.25</v>
      </c>
      <c r="E2152" s="155" t="n">
        <v>25.76</v>
      </c>
      <c r="F2152" s="155" t="n">
        <v>26.28</v>
      </c>
      <c r="G2152" s="155" t="n">
        <v>26.81</v>
      </c>
    </row>
    <row r="2153" s="144" customFormat="true" ht="12.75" hidden="false" customHeight="false" outlineLevel="0" collapsed="false">
      <c r="A2153" s="142"/>
      <c r="B2153" s="154" t="s">
        <v>2112</v>
      </c>
      <c r="C2153" s="155" t="n">
        <v>24.75</v>
      </c>
      <c r="D2153" s="155" t="n">
        <v>25.25</v>
      </c>
      <c r="E2153" s="155" t="n">
        <v>25.76</v>
      </c>
      <c r="F2153" s="155" t="n">
        <v>26.28</v>
      </c>
      <c r="G2153" s="155" t="n">
        <v>26.81</v>
      </c>
    </row>
    <row r="2154" s="144" customFormat="true" ht="12.75" hidden="false" customHeight="false" outlineLevel="0" collapsed="false">
      <c r="A2154" s="142"/>
      <c r="B2154" s="154" t="s">
        <v>2113</v>
      </c>
      <c r="C2154" s="155" t="n">
        <v>28.69</v>
      </c>
      <c r="D2154" s="155" t="n">
        <v>29.26</v>
      </c>
      <c r="E2154" s="155" t="n">
        <v>29.85</v>
      </c>
      <c r="F2154" s="155" t="n">
        <v>30.45</v>
      </c>
      <c r="G2154" s="155" t="n">
        <v>31.06</v>
      </c>
    </row>
    <row r="2155" s="144" customFormat="true" ht="12.75" hidden="false" customHeight="false" outlineLevel="0" collapsed="false">
      <c r="A2155" s="142"/>
      <c r="B2155" s="154" t="s">
        <v>3076</v>
      </c>
      <c r="C2155" s="155" t="n">
        <v>24.56</v>
      </c>
      <c r="D2155" s="155" t="n">
        <v>25.05</v>
      </c>
      <c r="E2155" s="155" t="n">
        <v>25.55</v>
      </c>
      <c r="F2155" s="155" t="n">
        <v>26.06</v>
      </c>
      <c r="G2155" s="155" t="n">
        <v>26.58</v>
      </c>
    </row>
    <row r="2156" s="144" customFormat="true" ht="12.75" hidden="false" customHeight="false" outlineLevel="0" collapsed="false">
      <c r="A2156" s="142"/>
      <c r="B2156" s="154" t="s">
        <v>2115</v>
      </c>
      <c r="C2156" s="155" t="n">
        <v>47.94</v>
      </c>
      <c r="D2156" s="155" t="n">
        <v>48.9</v>
      </c>
      <c r="E2156" s="155" t="n">
        <v>49.88</v>
      </c>
      <c r="F2156" s="155" t="n">
        <v>50.88</v>
      </c>
      <c r="G2156" s="155" t="n">
        <v>51.9</v>
      </c>
    </row>
    <row r="2157" s="144" customFormat="true" ht="12.75" hidden="false" customHeight="false" outlineLevel="0" collapsed="false">
      <c r="A2157" s="142"/>
      <c r="B2157" s="154" t="s">
        <v>3077</v>
      </c>
      <c r="C2157" s="155" t="n">
        <v>24.56</v>
      </c>
      <c r="D2157" s="155" t="n">
        <v>25.05</v>
      </c>
      <c r="E2157" s="155" t="n">
        <v>25.55</v>
      </c>
      <c r="F2157" s="155" t="n">
        <v>26.06</v>
      </c>
      <c r="G2157" s="155" t="n">
        <v>26.58</v>
      </c>
    </row>
    <row r="2158" s="144" customFormat="true" ht="12.75" hidden="false" customHeight="false" outlineLevel="0" collapsed="false">
      <c r="A2158" s="142"/>
      <c r="B2158" s="154" t="s">
        <v>2117</v>
      </c>
      <c r="C2158" s="155" t="n">
        <v>212.44</v>
      </c>
      <c r="D2158" s="155" t="n">
        <v>216.69</v>
      </c>
      <c r="E2158" s="155" t="n">
        <v>221.02</v>
      </c>
      <c r="F2158" s="155" t="n">
        <v>225.44</v>
      </c>
      <c r="G2158" s="155" t="n">
        <v>229.95</v>
      </c>
    </row>
    <row r="2159" s="144" customFormat="true" ht="12.75" hidden="false" customHeight="false" outlineLevel="0" collapsed="false">
      <c r="A2159" s="142"/>
      <c r="B2159" s="154" t="s">
        <v>2118</v>
      </c>
      <c r="C2159" s="155" t="n">
        <v>25.44</v>
      </c>
      <c r="D2159" s="155" t="n">
        <v>25.95</v>
      </c>
      <c r="E2159" s="155" t="n">
        <v>26.47</v>
      </c>
      <c r="F2159" s="155" t="n">
        <v>27</v>
      </c>
      <c r="G2159" s="155" t="n">
        <v>27.54</v>
      </c>
    </row>
    <row r="2160" s="144" customFormat="true" ht="12.75" hidden="false" customHeight="false" outlineLevel="0" collapsed="false">
      <c r="A2160" s="142"/>
      <c r="B2160" s="154" t="s">
        <v>3078</v>
      </c>
      <c r="C2160" s="155" t="n">
        <v>22.06</v>
      </c>
      <c r="D2160" s="155" t="n">
        <v>22.5</v>
      </c>
      <c r="E2160" s="155" t="n">
        <v>22.95</v>
      </c>
      <c r="F2160" s="155" t="n">
        <v>23.41</v>
      </c>
      <c r="G2160" s="155" t="n">
        <v>23.88</v>
      </c>
    </row>
    <row r="2161" s="144" customFormat="true" ht="12.75" hidden="false" customHeight="false" outlineLevel="0" collapsed="false">
      <c r="A2161" s="142"/>
      <c r="B2161" s="154" t="s">
        <v>2120</v>
      </c>
      <c r="C2161" s="155" t="n">
        <v>24.75</v>
      </c>
      <c r="D2161" s="155" t="n">
        <v>25.25</v>
      </c>
      <c r="E2161" s="155" t="n">
        <v>25.76</v>
      </c>
      <c r="F2161" s="155" t="n">
        <v>26.28</v>
      </c>
      <c r="G2161" s="155" t="n">
        <v>26.81</v>
      </c>
    </row>
    <row r="2162" s="144" customFormat="true" ht="12.75" hidden="false" customHeight="false" outlineLevel="0" collapsed="false">
      <c r="A2162" s="142"/>
      <c r="B2162" s="154" t="s">
        <v>3079</v>
      </c>
      <c r="C2162" s="155" t="n">
        <v>24.75</v>
      </c>
      <c r="D2162" s="155" t="n">
        <v>25.25</v>
      </c>
      <c r="E2162" s="155" t="n">
        <v>25.76</v>
      </c>
      <c r="F2162" s="155" t="n">
        <v>26.28</v>
      </c>
      <c r="G2162" s="155" t="n">
        <v>26.81</v>
      </c>
    </row>
    <row r="2163" s="144" customFormat="true" ht="12.75" hidden="false" customHeight="false" outlineLevel="0" collapsed="false">
      <c r="A2163" s="142"/>
      <c r="B2163" s="154" t="s">
        <v>3080</v>
      </c>
      <c r="C2163" s="155" t="n">
        <v>23.25</v>
      </c>
      <c r="D2163" s="155" t="n">
        <v>23.72</v>
      </c>
      <c r="E2163" s="155" t="n">
        <v>24.19</v>
      </c>
      <c r="F2163" s="155" t="n">
        <v>24.67</v>
      </c>
      <c r="G2163" s="155" t="n">
        <v>25.16</v>
      </c>
    </row>
    <row r="2164" s="144" customFormat="true" ht="12.75" hidden="false" customHeight="false" outlineLevel="0" collapsed="false">
      <c r="A2164" s="142"/>
      <c r="B2164" s="154" t="s">
        <v>3081</v>
      </c>
      <c r="C2164" s="155" t="n">
        <v>23.25</v>
      </c>
      <c r="D2164" s="155" t="n">
        <v>23.72</v>
      </c>
      <c r="E2164" s="155" t="n">
        <v>24.19</v>
      </c>
      <c r="F2164" s="155" t="n">
        <v>24.67</v>
      </c>
      <c r="G2164" s="155" t="n">
        <v>25.16</v>
      </c>
    </row>
    <row r="2165" s="144" customFormat="true" ht="12.75" hidden="false" customHeight="false" outlineLevel="0" collapsed="false">
      <c r="A2165" s="142"/>
      <c r="B2165" s="154" t="s">
        <v>3082</v>
      </c>
      <c r="C2165" s="155" t="n">
        <v>44</v>
      </c>
      <c r="D2165" s="155" t="n">
        <v>44.88</v>
      </c>
      <c r="E2165" s="155" t="n">
        <v>45.78</v>
      </c>
      <c r="F2165" s="155" t="n">
        <v>46.7</v>
      </c>
      <c r="G2165" s="155" t="n">
        <v>47.63</v>
      </c>
    </row>
    <row r="2166" s="144" customFormat="true" ht="12.75" hidden="false" customHeight="false" outlineLevel="0" collapsed="false">
      <c r="A2166" s="142"/>
      <c r="B2166" s="154" t="s">
        <v>3083</v>
      </c>
      <c r="C2166" s="155" t="n">
        <v>188.75</v>
      </c>
      <c r="D2166" s="155" t="n">
        <v>192.53</v>
      </c>
      <c r="E2166" s="155" t="n">
        <v>196.38</v>
      </c>
      <c r="F2166" s="155" t="n">
        <v>200.31</v>
      </c>
      <c r="G2166" s="155" t="n">
        <v>204.32</v>
      </c>
    </row>
    <row r="2167" s="144" customFormat="true" ht="12.75" hidden="false" customHeight="false" outlineLevel="0" collapsed="false">
      <c r="A2167" s="142"/>
      <c r="B2167" s="154" t="s">
        <v>3084</v>
      </c>
      <c r="C2167" s="155" t="n">
        <v>368</v>
      </c>
      <c r="D2167" s="155" t="n">
        <v>375.36</v>
      </c>
      <c r="E2167" s="155" t="n">
        <v>382.87</v>
      </c>
      <c r="F2167" s="155" t="n">
        <v>390.53</v>
      </c>
      <c r="G2167" s="155" t="n">
        <v>398.34</v>
      </c>
    </row>
    <row r="2168" s="144" customFormat="true" ht="20.25" hidden="false" customHeight="false" outlineLevel="0" collapsed="false">
      <c r="A2168" s="142"/>
      <c r="B2168" s="187" t="s">
        <v>2133</v>
      </c>
      <c r="C2168" s="73"/>
      <c r="D2168" s="73"/>
      <c r="E2168" s="73"/>
      <c r="F2168" s="73"/>
      <c r="G2168" s="202"/>
    </row>
    <row r="2169" s="144" customFormat="true" ht="12.75" hidden="false" customHeight="false" outlineLevel="0" collapsed="false">
      <c r="A2169" s="142"/>
      <c r="B2169" s="154" t="s">
        <v>2135</v>
      </c>
      <c r="C2169" s="155" t="n">
        <v>27</v>
      </c>
      <c r="D2169" s="155" t="n">
        <v>27.54</v>
      </c>
      <c r="E2169" s="155" t="n">
        <v>28.09</v>
      </c>
      <c r="F2169" s="155" t="n">
        <v>28.65</v>
      </c>
      <c r="G2169" s="155" t="n">
        <v>29.22</v>
      </c>
    </row>
    <row r="2170" s="144" customFormat="true" ht="12.75" hidden="false" customHeight="false" outlineLevel="0" collapsed="false">
      <c r="A2170" s="142"/>
      <c r="B2170" s="154" t="s">
        <v>3085</v>
      </c>
      <c r="C2170" s="155" t="n">
        <v>21.85</v>
      </c>
      <c r="D2170" s="155" t="n">
        <v>22.29</v>
      </c>
      <c r="E2170" s="155" t="n">
        <v>22.73</v>
      </c>
      <c r="F2170" s="155" t="n">
        <v>24.73</v>
      </c>
      <c r="G2170" s="155" t="n">
        <v>25.23</v>
      </c>
    </row>
    <row r="2171" s="144" customFormat="true" ht="12.75" hidden="false" customHeight="false" outlineLevel="0" collapsed="false">
      <c r="A2171" s="142"/>
      <c r="B2171" s="154" t="s">
        <v>2137</v>
      </c>
      <c r="C2171" s="155" t="n">
        <v>41.06</v>
      </c>
      <c r="D2171" s="155" t="n">
        <v>41.88</v>
      </c>
      <c r="E2171" s="155" t="n">
        <v>42.71</v>
      </c>
      <c r="F2171" s="155" t="n">
        <v>43.57</v>
      </c>
      <c r="G2171" s="155" t="n">
        <v>44.44</v>
      </c>
    </row>
    <row r="2172" s="144" customFormat="true" ht="12.75" hidden="false" customHeight="false" outlineLevel="0" collapsed="false">
      <c r="A2172" s="142"/>
      <c r="B2172" s="154" t="s">
        <v>2138</v>
      </c>
      <c r="C2172" s="155" t="n">
        <v>19.08</v>
      </c>
      <c r="D2172" s="155" t="n">
        <v>19.46</v>
      </c>
      <c r="E2172" s="155" t="n">
        <v>19.85</v>
      </c>
      <c r="F2172" s="155" t="n">
        <v>20.25</v>
      </c>
      <c r="G2172" s="155" t="n">
        <v>20.65</v>
      </c>
    </row>
    <row r="2173" s="144" customFormat="true" ht="12.75" hidden="false" customHeight="false" outlineLevel="0" collapsed="false">
      <c r="A2173" s="142"/>
      <c r="B2173" s="154" t="s">
        <v>2139</v>
      </c>
      <c r="C2173" s="155" t="n">
        <v>26.63</v>
      </c>
      <c r="D2173" s="155" t="n">
        <v>27.16</v>
      </c>
      <c r="E2173" s="155" t="n">
        <v>27.7</v>
      </c>
      <c r="F2173" s="155" t="n">
        <v>28.25</v>
      </c>
      <c r="G2173" s="155" t="n">
        <v>28.82</v>
      </c>
    </row>
    <row r="2174" s="144" customFormat="true" ht="12.75" hidden="false" customHeight="false" outlineLevel="0" collapsed="false">
      <c r="A2174" s="142"/>
      <c r="B2174" s="154" t="s">
        <v>2140</v>
      </c>
      <c r="C2174" s="155" t="n">
        <v>30.38</v>
      </c>
      <c r="D2174" s="155" t="n">
        <v>30.99</v>
      </c>
      <c r="E2174" s="155" t="n">
        <v>31.61</v>
      </c>
      <c r="F2174" s="155" t="n">
        <v>32.24</v>
      </c>
      <c r="G2174" s="155" t="n">
        <v>32.88</v>
      </c>
    </row>
    <row r="2175" s="144" customFormat="true" ht="12.75" hidden="false" customHeight="false" outlineLevel="0" collapsed="false">
      <c r="A2175" s="142"/>
      <c r="B2175" s="154" t="s">
        <v>2141</v>
      </c>
      <c r="C2175" s="155" t="n">
        <v>30</v>
      </c>
      <c r="D2175" s="155" t="n">
        <v>30.6</v>
      </c>
      <c r="E2175" s="155" t="n">
        <v>31.21</v>
      </c>
      <c r="F2175" s="155" t="n">
        <v>31.83</v>
      </c>
      <c r="G2175" s="155" t="n">
        <v>32.47</v>
      </c>
    </row>
    <row r="2176" s="144" customFormat="true" ht="12.75" hidden="false" customHeight="false" outlineLevel="0" collapsed="false">
      <c r="A2176" s="142"/>
      <c r="B2176" s="154" t="s">
        <v>3086</v>
      </c>
      <c r="C2176" s="155" t="n">
        <v>26.75</v>
      </c>
      <c r="D2176" s="155" t="n">
        <v>27.29</v>
      </c>
      <c r="E2176" s="155" t="n">
        <v>27.84</v>
      </c>
      <c r="F2176" s="155" t="n">
        <v>28.4</v>
      </c>
      <c r="G2176" s="155" t="n">
        <v>28.97</v>
      </c>
    </row>
    <row r="2177" s="144" customFormat="true" ht="12.75" hidden="false" customHeight="false" outlineLevel="0" collapsed="false">
      <c r="A2177" s="142"/>
      <c r="B2177" s="154" t="s">
        <v>3087</v>
      </c>
      <c r="C2177" s="155" t="n">
        <v>30.63</v>
      </c>
      <c r="D2177" s="155" t="n">
        <v>31.24</v>
      </c>
      <c r="E2177" s="155" t="n">
        <v>31.86</v>
      </c>
      <c r="F2177" s="155" t="n">
        <v>32.5</v>
      </c>
      <c r="G2177" s="155" t="n">
        <v>33.15</v>
      </c>
    </row>
    <row r="2178" s="144" customFormat="true" ht="12.75" hidden="false" customHeight="false" outlineLevel="0" collapsed="false">
      <c r="A2178" s="142"/>
      <c r="B2178" s="154" t="s">
        <v>2143</v>
      </c>
      <c r="C2178" s="155" t="n">
        <v>28.75</v>
      </c>
      <c r="D2178" s="155" t="n">
        <v>29.33</v>
      </c>
      <c r="E2178" s="155" t="n">
        <v>29.92</v>
      </c>
      <c r="F2178" s="155" t="n">
        <v>30.52</v>
      </c>
      <c r="G2178" s="155" t="n">
        <v>31.13</v>
      </c>
    </row>
    <row r="2179" s="144" customFormat="true" ht="12.75" hidden="false" customHeight="false" outlineLevel="0" collapsed="false">
      <c r="A2179" s="142"/>
      <c r="B2179" s="154" t="s">
        <v>2144</v>
      </c>
      <c r="C2179" s="155" t="n">
        <v>20.25</v>
      </c>
      <c r="D2179" s="155" t="n">
        <v>20.66</v>
      </c>
      <c r="E2179" s="155" t="n">
        <v>21.07</v>
      </c>
      <c r="F2179" s="155" t="n">
        <v>21.49</v>
      </c>
      <c r="G2179" s="155" t="n">
        <v>21.92</v>
      </c>
    </row>
    <row r="2180" s="144" customFormat="true" ht="12.75" hidden="false" customHeight="false" outlineLevel="0" collapsed="false">
      <c r="A2180" s="142"/>
      <c r="B2180" s="154" t="s">
        <v>2145</v>
      </c>
      <c r="C2180" s="155" t="n">
        <v>37.75</v>
      </c>
      <c r="D2180" s="155" t="n">
        <v>38.51</v>
      </c>
      <c r="E2180" s="155" t="n">
        <v>39.28</v>
      </c>
      <c r="F2180" s="155" t="n">
        <v>40.07</v>
      </c>
      <c r="G2180" s="155" t="n">
        <v>40.87</v>
      </c>
    </row>
    <row r="2181" s="144" customFormat="true" ht="12.75" hidden="false" customHeight="false" outlineLevel="0" collapsed="false">
      <c r="A2181" s="142"/>
      <c r="B2181" s="154" t="s">
        <v>2146</v>
      </c>
      <c r="C2181" s="155" t="n">
        <v>114</v>
      </c>
      <c r="D2181" s="155" t="n">
        <v>116.28</v>
      </c>
      <c r="E2181" s="155" t="n">
        <v>118.61</v>
      </c>
      <c r="F2181" s="155" t="n">
        <v>120.98</v>
      </c>
      <c r="G2181" s="155" t="n">
        <v>123.4</v>
      </c>
    </row>
    <row r="2182" s="144" customFormat="true" ht="18.75" hidden="false" customHeight="false" outlineLevel="0" collapsed="false">
      <c r="A2182" s="142"/>
      <c r="B2182" s="80" t="s">
        <v>2147</v>
      </c>
      <c r="C2182" s="116"/>
      <c r="D2182" s="116"/>
      <c r="E2182" s="116"/>
      <c r="F2182" s="116"/>
      <c r="G2182" s="116"/>
    </row>
    <row r="2183" s="144" customFormat="true" ht="12.75" hidden="false" customHeight="false" outlineLevel="0" collapsed="false">
      <c r="A2183" s="142"/>
      <c r="B2183" s="18" t="s">
        <v>2149</v>
      </c>
      <c r="C2183" s="155" t="n">
        <v>540</v>
      </c>
      <c r="D2183" s="155" t="n">
        <v>550</v>
      </c>
      <c r="E2183" s="155" t="n">
        <v>560</v>
      </c>
      <c r="F2183" s="155" t="n">
        <v>570</v>
      </c>
      <c r="G2183" s="155" t="n">
        <v>580</v>
      </c>
    </row>
    <row r="2184" s="144" customFormat="true" ht="12.75" hidden="false" customHeight="false" outlineLevel="0" collapsed="false">
      <c r="A2184" s="142"/>
      <c r="B2184" s="18" t="s">
        <v>2150</v>
      </c>
      <c r="C2184" s="155" t="n">
        <v>540</v>
      </c>
      <c r="D2184" s="155" t="n">
        <v>550</v>
      </c>
      <c r="E2184" s="155" t="n">
        <v>560</v>
      </c>
      <c r="F2184" s="155" t="n">
        <v>570</v>
      </c>
      <c r="G2184" s="155" t="n">
        <v>580</v>
      </c>
    </row>
    <row r="2185" s="144" customFormat="true" ht="12.75" hidden="false" customHeight="false" outlineLevel="0" collapsed="false">
      <c r="A2185" s="142"/>
      <c r="B2185" s="18" t="s">
        <v>2151</v>
      </c>
      <c r="C2185" s="155" t="n">
        <v>540</v>
      </c>
      <c r="D2185" s="155" t="n">
        <v>550</v>
      </c>
      <c r="E2185" s="155" t="n">
        <v>560</v>
      </c>
      <c r="F2185" s="155" t="n">
        <v>570</v>
      </c>
      <c r="G2185" s="155" t="n">
        <v>580</v>
      </c>
    </row>
    <row r="2186" s="144" customFormat="true" ht="12.75" hidden="false" customHeight="false" outlineLevel="0" collapsed="false">
      <c r="A2186" s="142"/>
      <c r="B2186" s="154" t="s">
        <v>3088</v>
      </c>
      <c r="C2186" s="155" t="n">
        <v>540</v>
      </c>
      <c r="D2186" s="155" t="n">
        <v>550</v>
      </c>
      <c r="E2186" s="155" t="n">
        <v>560</v>
      </c>
      <c r="F2186" s="155" t="n">
        <v>570</v>
      </c>
      <c r="G2186" s="155" t="n">
        <v>580</v>
      </c>
    </row>
    <row r="2187" s="144" customFormat="true" ht="12.75" hidden="false" customHeight="false" outlineLevel="0" collapsed="false">
      <c r="A2187" s="142"/>
      <c r="B2187" s="154" t="s">
        <v>3089</v>
      </c>
      <c r="C2187" s="155" t="n">
        <v>610</v>
      </c>
      <c r="D2187" s="155" t="n">
        <v>622</v>
      </c>
      <c r="E2187" s="155" t="n">
        <v>635</v>
      </c>
      <c r="F2187" s="155" t="n">
        <v>645</v>
      </c>
      <c r="G2187" s="155" t="n">
        <v>660</v>
      </c>
    </row>
    <row r="2188" s="144" customFormat="true" ht="18.75" hidden="false" customHeight="false" outlineLevel="0" collapsed="false">
      <c r="A2188" s="142"/>
      <c r="B2188" s="80" t="s">
        <v>2152</v>
      </c>
    </row>
    <row r="2189" s="144" customFormat="true" ht="12.75" hidden="false" customHeight="false" outlineLevel="0" collapsed="false">
      <c r="A2189" s="142"/>
      <c r="B2189" s="154" t="s">
        <v>2153</v>
      </c>
      <c r="C2189" s="18" t="n">
        <v>490</v>
      </c>
      <c r="D2189" s="18" t="n">
        <v>499</v>
      </c>
      <c r="E2189" s="18" t="n">
        <v>509</v>
      </c>
      <c r="F2189" s="18" t="n">
        <v>520</v>
      </c>
      <c r="G2189" s="18" t="n">
        <v>530</v>
      </c>
    </row>
    <row r="2190" s="144" customFormat="true" ht="12.75" hidden="false" customHeight="false" outlineLevel="0" collapsed="false">
      <c r="A2190" s="142"/>
      <c r="B2190" s="154" t="s">
        <v>2154</v>
      </c>
      <c r="C2190" s="18" t="n">
        <v>420</v>
      </c>
      <c r="D2190" s="18" t="n">
        <v>428</v>
      </c>
      <c r="E2190" s="18" t="n">
        <v>437</v>
      </c>
      <c r="F2190" s="18" t="n">
        <v>445</v>
      </c>
      <c r="G2190" s="18" t="n">
        <v>455</v>
      </c>
    </row>
    <row r="2191" s="144" customFormat="true" ht="12.75" hidden="false" customHeight="false" outlineLevel="0" collapsed="false">
      <c r="A2191" s="142"/>
      <c r="B2191" s="154" t="s">
        <v>2155</v>
      </c>
      <c r="C2191" s="18" t="n">
        <v>596</v>
      </c>
      <c r="D2191" s="18" t="n">
        <v>607.92</v>
      </c>
      <c r="E2191" s="18" t="n">
        <v>620.08</v>
      </c>
      <c r="F2191" s="18" t="n">
        <v>632.48</v>
      </c>
      <c r="G2191" s="18" t="n">
        <v>645.13</v>
      </c>
    </row>
    <row r="2192" s="144" customFormat="true" ht="12.75" hidden="false" customHeight="false" outlineLevel="0" collapsed="false">
      <c r="A2192" s="142"/>
      <c r="B2192" s="154" t="s">
        <v>2156</v>
      </c>
      <c r="C2192" s="18" t="n">
        <v>596</v>
      </c>
      <c r="D2192" s="18" t="n">
        <v>607.92</v>
      </c>
      <c r="E2192" s="18" t="n">
        <v>620.08</v>
      </c>
      <c r="F2192" s="18" t="n">
        <v>632.48</v>
      </c>
      <c r="G2192" s="18" t="n">
        <v>645.13</v>
      </c>
    </row>
    <row r="2193" s="144" customFormat="true" ht="12.75" hidden="false" customHeight="false" outlineLevel="0" collapsed="false">
      <c r="A2193" s="142"/>
      <c r="B2193" s="154" t="s">
        <v>2157</v>
      </c>
      <c r="C2193" s="18" t="n">
        <v>456</v>
      </c>
      <c r="D2193" s="18" t="n">
        <v>465</v>
      </c>
      <c r="E2193" s="18" t="n">
        <v>475</v>
      </c>
      <c r="F2193" s="18" t="n">
        <v>484</v>
      </c>
      <c r="G2193" s="18" t="n">
        <v>494</v>
      </c>
    </row>
    <row r="2194" s="144" customFormat="true" ht="12.75" hidden="false" customHeight="false" outlineLevel="0" collapsed="false">
      <c r="A2194" s="142"/>
      <c r="B2194" s="154" t="s">
        <v>2158</v>
      </c>
      <c r="C2194" s="18" t="n">
        <v>410</v>
      </c>
      <c r="D2194" s="18" t="n">
        <v>418</v>
      </c>
      <c r="E2194" s="18" t="n">
        <v>426</v>
      </c>
      <c r="F2194" s="18" t="n">
        <v>435</v>
      </c>
      <c r="G2194" s="18" t="n">
        <v>444</v>
      </c>
    </row>
    <row r="2195" s="144" customFormat="true" ht="18.75" hidden="false" customHeight="false" outlineLevel="0" collapsed="false">
      <c r="A2195" s="142"/>
      <c r="B2195" s="80" t="s">
        <v>2159</v>
      </c>
      <c r="C2195" s="179"/>
      <c r="D2195" s="179"/>
      <c r="E2195" s="179"/>
      <c r="F2195" s="179"/>
      <c r="G2195" s="179"/>
    </row>
    <row r="2196" s="144" customFormat="true" ht="12.75" hidden="false" customHeight="false" outlineLevel="0" collapsed="false">
      <c r="A2196" s="142"/>
      <c r="B2196" s="166" t="s">
        <v>2160</v>
      </c>
      <c r="C2196" s="179" t="n">
        <v>61.48</v>
      </c>
      <c r="D2196" s="179" t="n">
        <v>62.71</v>
      </c>
      <c r="E2196" s="179" t="n">
        <v>63.97</v>
      </c>
      <c r="F2196" s="179" t="n">
        <v>65.25</v>
      </c>
      <c r="G2196" s="179" t="n">
        <v>66.55</v>
      </c>
    </row>
    <row r="2197" s="144" customFormat="true" ht="12.75" hidden="false" customHeight="false" outlineLevel="0" collapsed="false">
      <c r="A2197" s="142"/>
      <c r="B2197" s="166" t="s">
        <v>2161</v>
      </c>
      <c r="C2197" s="179" t="n">
        <v>61.48</v>
      </c>
      <c r="D2197" s="179" t="n">
        <v>62.71</v>
      </c>
      <c r="E2197" s="179" t="n">
        <v>63.97</v>
      </c>
      <c r="F2197" s="179" t="n">
        <v>65.25</v>
      </c>
      <c r="G2197" s="179" t="n">
        <v>66.55</v>
      </c>
    </row>
    <row r="2198" s="144" customFormat="true" ht="12.75" hidden="false" customHeight="false" outlineLevel="0" collapsed="false">
      <c r="A2198" s="142"/>
      <c r="B2198" s="166" t="s">
        <v>2162</v>
      </c>
      <c r="C2198" s="179" t="n">
        <v>459.76</v>
      </c>
      <c r="D2198" s="179" t="n">
        <v>468.95</v>
      </c>
      <c r="E2198" s="179" t="n">
        <v>478.33</v>
      </c>
      <c r="F2198" s="179" t="n">
        <v>487.9</v>
      </c>
      <c r="G2198" s="179" t="n">
        <v>497</v>
      </c>
    </row>
    <row r="2199" s="144" customFormat="true" ht="12.75" hidden="false" customHeight="false" outlineLevel="0" collapsed="false">
      <c r="A2199" s="142"/>
      <c r="B2199" s="166" t="s">
        <v>2163</v>
      </c>
      <c r="C2199" s="179" t="n">
        <v>459.76</v>
      </c>
      <c r="D2199" s="179" t="n">
        <v>468.95</v>
      </c>
      <c r="E2199" s="179" t="n">
        <v>478.33</v>
      </c>
      <c r="F2199" s="179" t="n">
        <v>487.9</v>
      </c>
      <c r="G2199" s="179" t="n">
        <v>497.65</v>
      </c>
    </row>
    <row r="2200" s="144" customFormat="true" ht="12.75" hidden="false" customHeight="false" outlineLevel="0" collapsed="false">
      <c r="A2200" s="142"/>
      <c r="B2200" s="166" t="s">
        <v>2164</v>
      </c>
      <c r="C2200" s="179" t="n">
        <v>58</v>
      </c>
      <c r="D2200" s="179" t="n">
        <v>59.17</v>
      </c>
      <c r="E2200" s="179" t="n">
        <v>60.35</v>
      </c>
      <c r="F2200" s="179" t="n">
        <v>61.56</v>
      </c>
      <c r="G2200" s="179" t="n">
        <v>62.79</v>
      </c>
    </row>
    <row r="2201" s="144" customFormat="true" ht="12.75" hidden="false" customHeight="false" outlineLevel="0" collapsed="false">
      <c r="A2201" s="142"/>
      <c r="B2201" s="166" t="s">
        <v>2165</v>
      </c>
      <c r="C2201" s="179" t="n">
        <v>58</v>
      </c>
      <c r="D2201" s="179" t="n">
        <v>59.17</v>
      </c>
      <c r="E2201" s="179" t="n">
        <v>60.35</v>
      </c>
      <c r="F2201" s="179" t="n">
        <v>61.56</v>
      </c>
      <c r="G2201" s="179" t="n">
        <v>62.79</v>
      </c>
    </row>
    <row r="2202" s="144" customFormat="true" ht="12.75" hidden="false" customHeight="false" outlineLevel="0" collapsed="false">
      <c r="A2202" s="142"/>
      <c r="B2202" s="166" t="s">
        <v>2166</v>
      </c>
      <c r="C2202" s="179" t="n">
        <v>574.34</v>
      </c>
      <c r="D2202" s="179" t="n">
        <v>585.83</v>
      </c>
      <c r="E2202" s="179" t="n">
        <v>597.55</v>
      </c>
      <c r="F2202" s="179" t="n">
        <v>609.5</v>
      </c>
      <c r="G2202" s="179" t="n">
        <v>621.69</v>
      </c>
    </row>
    <row r="2203" s="144" customFormat="true" ht="12.75" hidden="false" customHeight="false" outlineLevel="0" collapsed="false">
      <c r="A2203" s="142"/>
      <c r="B2203" s="166" t="s">
        <v>2167</v>
      </c>
      <c r="C2203" s="179" t="n">
        <v>625.16</v>
      </c>
      <c r="D2203" s="179" t="n">
        <v>637.66</v>
      </c>
      <c r="E2203" s="179" t="n">
        <v>650.41</v>
      </c>
      <c r="F2203" s="179" t="n">
        <v>663.42</v>
      </c>
      <c r="G2203" s="179" t="n">
        <v>676.69</v>
      </c>
    </row>
    <row r="2204" s="144" customFormat="true" ht="12.75" hidden="false" customHeight="false" outlineLevel="0" collapsed="false">
      <c r="A2204" s="142"/>
      <c r="B2204" s="166" t="s">
        <v>2168</v>
      </c>
      <c r="C2204" s="179" t="n">
        <v>466.59</v>
      </c>
      <c r="D2204" s="179" t="n">
        <v>475.92</v>
      </c>
      <c r="E2204" s="179" t="n">
        <v>485.44</v>
      </c>
      <c r="F2204" s="179" t="n">
        <v>495.15</v>
      </c>
      <c r="G2204" s="179" t="n">
        <v>505.05</v>
      </c>
    </row>
    <row r="2205" s="144" customFormat="true" ht="12.75" hidden="false" customHeight="false" outlineLevel="0" collapsed="false">
      <c r="A2205" s="142"/>
      <c r="B2205" s="166" t="s">
        <v>2169</v>
      </c>
      <c r="C2205" s="179" t="n">
        <v>466.59</v>
      </c>
      <c r="D2205" s="179" t="n">
        <v>475.92</v>
      </c>
      <c r="E2205" s="179" t="n">
        <v>485.44</v>
      </c>
      <c r="F2205" s="179" t="n">
        <v>495.15</v>
      </c>
      <c r="G2205" s="179" t="n">
        <v>505.05</v>
      </c>
    </row>
    <row r="2206" s="144" customFormat="true" ht="12.75" hidden="true" customHeight="false" outlineLevel="1" collapsed="false">
      <c r="A2206" s="142"/>
      <c r="B2206" s="166" t="s">
        <v>2170</v>
      </c>
      <c r="C2206" s="73"/>
      <c r="D2206" s="73"/>
      <c r="E2206" s="73"/>
      <c r="F2206" s="73"/>
      <c r="G2206" s="73"/>
    </row>
    <row r="2207" s="144" customFormat="true" ht="12.75" hidden="true" customHeight="false" outlineLevel="1" collapsed="false">
      <c r="A2207" s="142"/>
      <c r="B2207" s="166" t="s">
        <v>2171</v>
      </c>
      <c r="C2207" s="179" t="n">
        <v>382</v>
      </c>
      <c r="D2207" s="179" t="n">
        <v>390</v>
      </c>
      <c r="E2207" s="179" t="n">
        <v>397</v>
      </c>
      <c r="F2207" s="179" t="n">
        <v>405</v>
      </c>
      <c r="G2207" s="179" t="n">
        <v>413</v>
      </c>
    </row>
    <row r="2208" s="144" customFormat="true" ht="12.75" hidden="true" customHeight="false" outlineLevel="1" collapsed="false">
      <c r="A2208" s="142"/>
      <c r="B2208" s="188" t="s">
        <v>2172</v>
      </c>
      <c r="C2208" s="179" t="n">
        <v>382</v>
      </c>
      <c r="D2208" s="179" t="n">
        <v>390</v>
      </c>
      <c r="E2208" s="179" t="n">
        <v>397</v>
      </c>
      <c r="F2208" s="179" t="n">
        <v>405</v>
      </c>
      <c r="G2208" s="179" t="n">
        <v>413</v>
      </c>
    </row>
    <row r="2209" s="144" customFormat="true" ht="12.75" hidden="true" customHeight="false" outlineLevel="1" collapsed="false">
      <c r="A2209" s="142"/>
      <c r="B2209" s="166" t="s">
        <v>2173</v>
      </c>
      <c r="C2209" s="179" t="n">
        <v>352</v>
      </c>
      <c r="D2209" s="179" t="n">
        <v>360</v>
      </c>
      <c r="E2209" s="179" t="n">
        <v>366</v>
      </c>
      <c r="F2209" s="179" t="n">
        <v>374</v>
      </c>
      <c r="G2209" s="179" t="n">
        <v>380</v>
      </c>
    </row>
    <row r="2210" s="144" customFormat="true" ht="12.75" hidden="true" customHeight="false" outlineLevel="1" collapsed="false">
      <c r="A2210" s="142"/>
      <c r="B2210" s="166" t="s">
        <v>2174</v>
      </c>
      <c r="C2210" s="179" t="n">
        <v>352</v>
      </c>
      <c r="D2210" s="179" t="n">
        <v>360</v>
      </c>
      <c r="E2210" s="179" t="n">
        <v>366</v>
      </c>
      <c r="F2210" s="179" t="n">
        <v>374</v>
      </c>
      <c r="G2210" s="179" t="n">
        <v>380</v>
      </c>
    </row>
    <row r="2211" s="144" customFormat="true" ht="12.75" hidden="true" customHeight="false" outlineLevel="1" collapsed="false">
      <c r="A2211" s="142"/>
      <c r="B2211" s="166" t="s">
        <v>2175</v>
      </c>
      <c r="C2211" s="179" t="n">
        <v>382</v>
      </c>
      <c r="D2211" s="179" t="n">
        <v>390</v>
      </c>
      <c r="E2211" s="179" t="n">
        <v>397</v>
      </c>
      <c r="F2211" s="179" t="n">
        <v>405</v>
      </c>
      <c r="G2211" s="179" t="n">
        <v>413</v>
      </c>
    </row>
    <row r="2212" s="144" customFormat="true" ht="18.75" hidden="false" customHeight="false" outlineLevel="0" collapsed="false">
      <c r="A2212" s="142"/>
      <c r="B2212" s="80" t="s">
        <v>2176</v>
      </c>
      <c r="C2212" s="203"/>
      <c r="D2212" s="203"/>
      <c r="E2212" s="203"/>
      <c r="F2212" s="203"/>
      <c r="G2212" s="203"/>
    </row>
    <row r="2213" s="144" customFormat="true" ht="12.75" hidden="false" customHeight="false" outlineLevel="0" collapsed="false">
      <c r="A2213" s="142"/>
      <c r="B2213" s="166" t="s">
        <v>2177</v>
      </c>
      <c r="C2213" s="155" t="n">
        <v>550</v>
      </c>
      <c r="D2213" s="155" t="n">
        <v>561</v>
      </c>
      <c r="E2213" s="155" t="n">
        <v>566</v>
      </c>
      <c r="F2213" s="155" t="n">
        <v>572</v>
      </c>
      <c r="G2213" s="155" t="n">
        <v>583</v>
      </c>
    </row>
    <row r="2214" s="144" customFormat="true" ht="12.75" hidden="false" customHeight="false" outlineLevel="0" collapsed="false">
      <c r="A2214" s="142"/>
      <c r="B2214" s="166" t="s">
        <v>2178</v>
      </c>
      <c r="C2214" s="155" t="n">
        <v>578</v>
      </c>
      <c r="D2214" s="155" t="n">
        <v>590</v>
      </c>
      <c r="E2214" s="155" t="n">
        <v>602</v>
      </c>
      <c r="F2214" s="155" t="n">
        <v>614</v>
      </c>
      <c r="G2214" s="155" t="n">
        <v>626</v>
      </c>
    </row>
    <row r="2215" s="144" customFormat="true" ht="12.75" hidden="false" customHeight="false" outlineLevel="0" collapsed="false">
      <c r="A2215" s="142"/>
      <c r="B2215" s="166" t="s">
        <v>2179</v>
      </c>
      <c r="C2215" s="155" t="n">
        <v>510</v>
      </c>
      <c r="D2215" s="155" t="n">
        <v>520</v>
      </c>
      <c r="E2215" s="155" t="n">
        <v>530</v>
      </c>
      <c r="F2215" s="155" t="n">
        <v>541</v>
      </c>
      <c r="G2215" s="155" t="n">
        <v>552</v>
      </c>
    </row>
    <row r="2216" s="144" customFormat="true" ht="12.75" hidden="false" customHeight="false" outlineLevel="0" collapsed="false">
      <c r="A2216" s="142"/>
      <c r="B2216" s="166" t="s">
        <v>2180</v>
      </c>
      <c r="C2216" s="155" t="n">
        <v>440</v>
      </c>
      <c r="D2216" s="155" t="n">
        <v>448</v>
      </c>
      <c r="E2216" s="155" t="n">
        <v>457</v>
      </c>
      <c r="F2216" s="155" t="n">
        <v>466</v>
      </c>
      <c r="G2216" s="155" t="n">
        <v>475</v>
      </c>
    </row>
    <row r="2217" s="144" customFormat="true" ht="12.75" hidden="false" customHeight="false" outlineLevel="0" collapsed="false">
      <c r="A2217" s="142"/>
      <c r="B2217" s="166" t="s">
        <v>2181</v>
      </c>
      <c r="C2217" s="155" t="n">
        <v>490</v>
      </c>
      <c r="D2217" s="155" t="n">
        <v>500</v>
      </c>
      <c r="E2217" s="155" t="n">
        <v>510</v>
      </c>
      <c r="F2217" s="155" t="n">
        <v>520</v>
      </c>
      <c r="G2217" s="155" t="n">
        <v>530</v>
      </c>
    </row>
    <row r="2218" s="144" customFormat="true" ht="12.75" hidden="false" customHeight="false" outlineLevel="0" collapsed="false">
      <c r="A2218" s="142"/>
      <c r="B2218" s="166" t="s">
        <v>2182</v>
      </c>
      <c r="C2218" s="155" t="n">
        <v>490</v>
      </c>
      <c r="D2218" s="155" t="n">
        <v>500</v>
      </c>
      <c r="E2218" s="155" t="n">
        <v>510</v>
      </c>
      <c r="F2218" s="155" t="n">
        <v>520</v>
      </c>
      <c r="G2218" s="155" t="n">
        <v>530</v>
      </c>
    </row>
    <row r="2219" s="144" customFormat="true" ht="12.75" hidden="false" customHeight="false" outlineLevel="0" collapsed="false">
      <c r="A2219" s="142"/>
      <c r="B2219" s="177" t="s">
        <v>2183</v>
      </c>
      <c r="C2219" s="155" t="n">
        <v>440</v>
      </c>
      <c r="D2219" s="155" t="n">
        <v>448</v>
      </c>
      <c r="E2219" s="155" t="n">
        <v>457</v>
      </c>
      <c r="F2219" s="155" t="n">
        <v>467</v>
      </c>
      <c r="G2219" s="155" t="n">
        <v>476</v>
      </c>
    </row>
    <row r="2220" s="144" customFormat="true" ht="12.75" hidden="false" customHeight="false" outlineLevel="0" collapsed="false">
      <c r="A2220" s="142"/>
      <c r="B2220" s="177" t="s">
        <v>2184</v>
      </c>
      <c r="C2220" s="155" t="n">
        <v>440</v>
      </c>
      <c r="D2220" s="155" t="n">
        <v>448</v>
      </c>
      <c r="E2220" s="155" t="n">
        <v>457</v>
      </c>
      <c r="F2220" s="155" t="n">
        <v>467</v>
      </c>
      <c r="G2220" s="155" t="n">
        <v>476</v>
      </c>
    </row>
    <row r="2221" s="144" customFormat="true" ht="18" hidden="false" customHeight="true" outlineLevel="0" collapsed="false">
      <c r="A2221" s="142"/>
      <c r="B2221" s="103" t="s">
        <v>2186</v>
      </c>
      <c r="C2221" s="103"/>
      <c r="D2221" s="103"/>
      <c r="E2221" s="103"/>
      <c r="F2221" s="103"/>
      <c r="G2221" s="103"/>
    </row>
    <row r="2222" s="144" customFormat="true" ht="15" hidden="false" customHeight="true" outlineLevel="0" collapsed="false">
      <c r="A2222" s="142"/>
      <c r="B2222" s="118" t="s">
        <v>2188</v>
      </c>
      <c r="C2222" s="118"/>
      <c r="D2222" s="118"/>
      <c r="E2222" s="118"/>
      <c r="F2222" s="118"/>
      <c r="G2222" s="118"/>
    </row>
    <row r="2223" s="144" customFormat="true" ht="73.5" hidden="false" customHeight="true" outlineLevel="0" collapsed="false">
      <c r="A2223" s="142"/>
      <c r="B2223" s="204" t="s">
        <v>2189</v>
      </c>
      <c r="C2223" s="205" t="n">
        <v>18.08</v>
      </c>
      <c r="D2223" s="205" t="n">
        <v>18.44</v>
      </c>
      <c r="E2223" s="205" t="n">
        <v>18.81</v>
      </c>
      <c r="F2223" s="205" t="n">
        <v>19.19</v>
      </c>
      <c r="G2223" s="205" t="n">
        <v>19.57</v>
      </c>
    </row>
    <row r="2224" s="144" customFormat="true" ht="22.5" hidden="false" customHeight="true" outlineLevel="0" collapsed="false">
      <c r="A2224" s="142"/>
      <c r="B2224" s="206" t="s">
        <v>3090</v>
      </c>
      <c r="C2224" s="206"/>
      <c r="D2224" s="206"/>
      <c r="E2224" s="206"/>
      <c r="F2224" s="206"/>
      <c r="G2224" s="206"/>
    </row>
    <row r="2225" s="144" customFormat="true" ht="12.75" hidden="false" customHeight="true" outlineLevel="0" collapsed="false">
      <c r="A2225" s="142"/>
      <c r="B2225" s="154" t="s">
        <v>3091</v>
      </c>
      <c r="C2225" s="155" t="n">
        <v>18.08</v>
      </c>
      <c r="D2225" s="155" t="n">
        <v>18.44</v>
      </c>
      <c r="E2225" s="155" t="n">
        <v>18.81</v>
      </c>
      <c r="F2225" s="155" t="n">
        <v>19.19</v>
      </c>
      <c r="G2225" s="155" t="n">
        <v>19.57</v>
      </c>
    </row>
    <row r="2226" s="144" customFormat="true" ht="12.75" hidden="false" customHeight="true" outlineLevel="0" collapsed="false">
      <c r="A2226" s="142"/>
      <c r="B2226" s="154" t="s">
        <v>3092</v>
      </c>
      <c r="C2226" s="155" t="n">
        <v>18.08</v>
      </c>
      <c r="D2226" s="155" t="n">
        <v>18.44</v>
      </c>
      <c r="E2226" s="155" t="n">
        <v>18.81</v>
      </c>
      <c r="F2226" s="155" t="n">
        <v>19.19</v>
      </c>
      <c r="G2226" s="155" t="n">
        <v>19.57</v>
      </c>
    </row>
    <row r="2227" s="144" customFormat="true" ht="12.75" hidden="false" customHeight="true" outlineLevel="0" collapsed="false">
      <c r="A2227" s="142"/>
      <c r="B2227" s="154" t="s">
        <v>3093</v>
      </c>
      <c r="C2227" s="155" t="n">
        <v>18.08</v>
      </c>
      <c r="D2227" s="155" t="n">
        <v>18.44</v>
      </c>
      <c r="E2227" s="155" t="n">
        <v>18.81</v>
      </c>
      <c r="F2227" s="155" t="n">
        <v>19.19</v>
      </c>
      <c r="G2227" s="155" t="n">
        <v>19.57</v>
      </c>
    </row>
    <row r="2228" s="144" customFormat="true" ht="12.75" hidden="false" customHeight="true" outlineLevel="0" collapsed="false">
      <c r="A2228" s="142"/>
      <c r="B2228" s="154" t="s">
        <v>3094</v>
      </c>
      <c r="C2228" s="155" t="n">
        <v>18.08</v>
      </c>
      <c r="D2228" s="155" t="n">
        <v>18.44</v>
      </c>
      <c r="E2228" s="155" t="n">
        <v>18.81</v>
      </c>
      <c r="F2228" s="155" t="n">
        <v>19.19</v>
      </c>
      <c r="G2228" s="155" t="n">
        <v>19.57</v>
      </c>
    </row>
    <row r="2229" s="144" customFormat="true" ht="19.5" hidden="false" customHeight="false" outlineLevel="0" collapsed="false">
      <c r="A2229" s="142"/>
      <c r="B2229" s="121" t="s">
        <v>2190</v>
      </c>
    </row>
    <row r="2230" s="144" customFormat="true" ht="12.75" hidden="false" customHeight="false" outlineLevel="0" collapsed="false">
      <c r="A2230" s="142"/>
      <c r="B2230" s="154" t="s">
        <v>3095</v>
      </c>
      <c r="C2230" s="155" t="n">
        <v>38.96</v>
      </c>
      <c r="D2230" s="155" t="n">
        <v>39.74</v>
      </c>
      <c r="E2230" s="155" t="n">
        <v>40.54</v>
      </c>
      <c r="F2230" s="155" t="n">
        <v>41.35</v>
      </c>
      <c r="G2230" s="155" t="n">
        <v>42.17</v>
      </c>
    </row>
    <row r="2231" s="144" customFormat="true" ht="12.75" hidden="false" customHeight="false" outlineLevel="0" collapsed="false">
      <c r="A2231" s="142"/>
      <c r="B2231" s="154" t="s">
        <v>2193</v>
      </c>
      <c r="C2231" s="155" t="n">
        <v>177</v>
      </c>
      <c r="D2231" s="155" t="n">
        <v>180</v>
      </c>
      <c r="E2231" s="155" t="n">
        <v>184</v>
      </c>
      <c r="F2231" s="155" t="n">
        <v>188</v>
      </c>
      <c r="G2231" s="155" t="n">
        <v>191</v>
      </c>
    </row>
    <row r="2232" s="144" customFormat="true" ht="12.75" hidden="false" customHeight="false" outlineLevel="0" collapsed="false">
      <c r="A2232" s="142"/>
      <c r="B2232" s="154" t="s">
        <v>3096</v>
      </c>
      <c r="C2232" s="155" t="n">
        <v>38.05</v>
      </c>
      <c r="D2232" s="155" t="n">
        <v>38.8</v>
      </c>
      <c r="E2232" s="155" t="n">
        <v>39.6</v>
      </c>
      <c r="F2232" s="155" t="n">
        <v>40.38</v>
      </c>
      <c r="G2232" s="155" t="n">
        <v>41.2</v>
      </c>
    </row>
    <row r="2233" s="144" customFormat="true" ht="12.75" hidden="false" customHeight="false" outlineLevel="0" collapsed="false">
      <c r="A2233" s="142"/>
      <c r="B2233" s="154" t="s">
        <v>2197</v>
      </c>
      <c r="C2233" s="155" t="n">
        <v>162.8</v>
      </c>
      <c r="D2233" s="155" t="n">
        <v>166</v>
      </c>
      <c r="E2233" s="155" t="n">
        <v>169</v>
      </c>
      <c r="F2233" s="155" t="n">
        <v>173</v>
      </c>
      <c r="G2233" s="155" t="n">
        <v>176</v>
      </c>
    </row>
    <row r="2234" s="144" customFormat="true" ht="12.75" hidden="false" customHeight="false" outlineLevel="0" collapsed="false">
      <c r="A2234" s="142"/>
      <c r="B2234" s="154" t="s">
        <v>3097</v>
      </c>
      <c r="C2234" s="155" t="n">
        <v>44.52</v>
      </c>
      <c r="D2234" s="155" t="n">
        <v>45.41</v>
      </c>
      <c r="E2234" s="155" t="n">
        <v>46.32</v>
      </c>
      <c r="F2234" s="155" t="n">
        <v>47.25</v>
      </c>
      <c r="G2234" s="155" t="n">
        <v>48.2</v>
      </c>
    </row>
    <row r="2235" s="144" customFormat="true" ht="12.75" hidden="false" customHeight="false" outlineLevel="0" collapsed="false">
      <c r="A2235" s="142"/>
      <c r="B2235" s="154" t="s">
        <v>2199</v>
      </c>
      <c r="C2235" s="155" t="n">
        <v>208.8</v>
      </c>
      <c r="D2235" s="155" t="n">
        <v>212.9</v>
      </c>
      <c r="E2235" s="155" t="n">
        <v>217.25</v>
      </c>
      <c r="F2235" s="155" t="n">
        <v>221.6</v>
      </c>
      <c r="G2235" s="155" t="n">
        <v>226</v>
      </c>
    </row>
    <row r="2236" s="144" customFormat="true" ht="12.75" hidden="false" customHeight="false" outlineLevel="0" collapsed="false">
      <c r="A2236" s="142"/>
      <c r="B2236" s="154" t="s">
        <v>2200</v>
      </c>
      <c r="C2236" s="155" t="n">
        <v>43.98</v>
      </c>
      <c r="D2236" s="155" t="n">
        <v>44.86</v>
      </c>
      <c r="E2236" s="155" t="n">
        <v>45.76</v>
      </c>
      <c r="F2236" s="155" t="n">
        <v>46.67</v>
      </c>
      <c r="G2236" s="155" t="n">
        <v>47.61</v>
      </c>
    </row>
    <row r="2237" s="144" customFormat="true" ht="12.75" hidden="false" customHeight="false" outlineLevel="0" collapsed="false">
      <c r="A2237" s="142"/>
      <c r="B2237" s="154" t="s">
        <v>3098</v>
      </c>
      <c r="C2237" s="155" t="n">
        <v>269.4</v>
      </c>
      <c r="D2237" s="155" t="n">
        <v>274.78</v>
      </c>
      <c r="E2237" s="155" t="n">
        <v>280.27</v>
      </c>
      <c r="F2237" s="155" t="n">
        <v>285.87</v>
      </c>
      <c r="G2237" s="155" t="n">
        <v>291.6</v>
      </c>
    </row>
    <row r="2238" s="144" customFormat="true" ht="12.75" hidden="false" customHeight="false" outlineLevel="0" collapsed="false">
      <c r="A2238" s="142"/>
      <c r="B2238" s="154" t="s">
        <v>3099</v>
      </c>
      <c r="C2238" s="155" t="n">
        <v>417.91</v>
      </c>
      <c r="D2238" s="155" t="n">
        <v>426.27</v>
      </c>
      <c r="E2238" s="155" t="n">
        <v>434.8</v>
      </c>
      <c r="F2238" s="155" t="n">
        <v>443.5</v>
      </c>
      <c r="G2238" s="155" t="n">
        <v>452.37</v>
      </c>
    </row>
    <row r="2239" s="144" customFormat="true" ht="12.75" hidden="false" customHeight="false" outlineLevel="0" collapsed="false">
      <c r="A2239" s="142"/>
      <c r="B2239" s="154" t="s">
        <v>2203</v>
      </c>
      <c r="C2239" s="155" t="n">
        <v>390.66</v>
      </c>
      <c r="D2239" s="155" t="n">
        <v>398.47</v>
      </c>
      <c r="E2239" s="155" t="n">
        <v>406.44</v>
      </c>
      <c r="F2239" s="155" t="n">
        <v>414.57</v>
      </c>
      <c r="G2239" s="155" t="n">
        <v>422.86</v>
      </c>
    </row>
    <row r="2240" s="144" customFormat="true" ht="12.75" hidden="false" customHeight="false" outlineLevel="0" collapsed="false">
      <c r="A2240" s="142"/>
      <c r="B2240" s="154" t="s">
        <v>2204</v>
      </c>
      <c r="C2240" s="155" t="n">
        <v>193.51</v>
      </c>
      <c r="D2240" s="155" t="n">
        <v>197.38</v>
      </c>
      <c r="E2240" s="155" t="n">
        <v>201.33</v>
      </c>
      <c r="F2240" s="155" t="n">
        <v>205.36</v>
      </c>
      <c r="G2240" s="155" t="n">
        <v>209.47</v>
      </c>
    </row>
    <row r="2241" s="144" customFormat="true" ht="12.75" hidden="false" customHeight="false" outlineLevel="0" collapsed="false">
      <c r="A2241" s="142"/>
      <c r="B2241" s="154" t="s">
        <v>3100</v>
      </c>
      <c r="C2241" s="155" t="n">
        <v>500</v>
      </c>
      <c r="D2241" s="155" t="n">
        <v>509</v>
      </c>
      <c r="E2241" s="155" t="n">
        <v>519</v>
      </c>
      <c r="F2241" s="155" t="n">
        <v>529</v>
      </c>
      <c r="G2241" s="155" t="n">
        <v>540</v>
      </c>
    </row>
    <row r="2242" s="144" customFormat="true" ht="18.75" hidden="false" customHeight="false" outlineLevel="0" collapsed="false">
      <c r="A2242" s="142"/>
      <c r="B2242" s="80" t="s">
        <v>2205</v>
      </c>
      <c r="C2242" s="179"/>
      <c r="D2242" s="179"/>
      <c r="E2242" s="179"/>
      <c r="F2242" s="179"/>
      <c r="G2242" s="179"/>
    </row>
    <row r="2243" s="144" customFormat="true" ht="12.75" hidden="false" customHeight="false" outlineLevel="0" collapsed="false">
      <c r="A2243" s="142"/>
      <c r="B2243" s="18" t="s">
        <v>2207</v>
      </c>
      <c r="C2243" s="18" t="n">
        <v>14</v>
      </c>
      <c r="D2243" s="18" t="n">
        <v>14.3</v>
      </c>
      <c r="E2243" s="18" t="n">
        <v>14.6</v>
      </c>
      <c r="F2243" s="18" t="n">
        <v>14.85</v>
      </c>
      <c r="G2243" s="18" t="n">
        <v>15.15</v>
      </c>
    </row>
    <row r="2244" s="144" customFormat="true" ht="12.75" hidden="false" customHeight="false" outlineLevel="0" collapsed="false">
      <c r="A2244" s="142"/>
      <c r="B2244" s="18" t="s">
        <v>2208</v>
      </c>
      <c r="C2244" s="18" t="n">
        <v>24.64</v>
      </c>
      <c r="D2244" s="18" t="n">
        <v>25.13</v>
      </c>
      <c r="E2244" s="18" t="n">
        <v>25.63</v>
      </c>
      <c r="F2244" s="18" t="n">
        <v>26.15</v>
      </c>
      <c r="G2244" s="18" t="n">
        <v>26.67</v>
      </c>
    </row>
    <row r="2245" s="144" customFormat="true" ht="12.75" hidden="false" customHeight="false" outlineLevel="0" collapsed="false">
      <c r="A2245" s="142"/>
      <c r="B2245" s="18" t="s">
        <v>3101</v>
      </c>
      <c r="C2245" s="18" t="n">
        <v>20.16</v>
      </c>
      <c r="D2245" s="18" t="n">
        <v>20.56</v>
      </c>
      <c r="E2245" s="18" t="n">
        <v>20.97</v>
      </c>
      <c r="F2245" s="18" t="n">
        <v>21.4</v>
      </c>
      <c r="G2245" s="18" t="n">
        <v>21.8</v>
      </c>
    </row>
    <row r="2246" s="144" customFormat="true" ht="12.75" hidden="false" customHeight="false" outlineLevel="0" collapsed="false">
      <c r="A2246" s="142"/>
      <c r="B2246" s="18" t="s">
        <v>3102</v>
      </c>
      <c r="C2246" s="18" t="n">
        <v>7.8</v>
      </c>
      <c r="D2246" s="18" t="n">
        <v>8</v>
      </c>
      <c r="E2246" s="18" t="n">
        <v>8.15</v>
      </c>
      <c r="F2246" s="18" t="n">
        <v>8.3</v>
      </c>
      <c r="G2246" s="18" t="n">
        <v>8.5</v>
      </c>
    </row>
    <row r="2247" s="144" customFormat="true" ht="12.75" hidden="false" customHeight="false" outlineLevel="0" collapsed="false">
      <c r="A2247" s="142"/>
      <c r="B2247" s="18" t="s">
        <v>3103</v>
      </c>
      <c r="C2247" s="18" t="n">
        <v>3676</v>
      </c>
      <c r="D2247" s="18" t="n">
        <v>3750</v>
      </c>
      <c r="E2247" s="18" t="n">
        <v>3825</v>
      </c>
      <c r="F2247" s="18" t="n">
        <v>3900</v>
      </c>
      <c r="G2247" s="18" t="n">
        <v>3980</v>
      </c>
    </row>
    <row r="2248" s="144" customFormat="true" ht="12.75" hidden="false" customHeight="false" outlineLevel="0" collapsed="false">
      <c r="A2248" s="142"/>
      <c r="B2248" s="18" t="s">
        <v>2210</v>
      </c>
      <c r="C2248" s="18" t="n">
        <v>184.8</v>
      </c>
      <c r="D2248" s="18" t="n">
        <v>188.5</v>
      </c>
      <c r="E2248" s="18" t="n">
        <v>192.26</v>
      </c>
      <c r="F2248" s="18" t="n">
        <v>196.11</v>
      </c>
      <c r="G2248" s="18" t="n">
        <v>200</v>
      </c>
    </row>
    <row r="2249" s="144" customFormat="true" ht="12.75" hidden="false" customHeight="false" outlineLevel="0" collapsed="false">
      <c r="A2249" s="142"/>
      <c r="B2249" s="18" t="s">
        <v>2213</v>
      </c>
      <c r="C2249" s="18" t="n">
        <v>582</v>
      </c>
      <c r="D2249" s="18" t="n">
        <v>594</v>
      </c>
      <c r="E2249" s="18" t="n">
        <v>606</v>
      </c>
      <c r="F2249" s="18" t="n">
        <v>618</v>
      </c>
      <c r="G2249" s="18" t="n">
        <v>630</v>
      </c>
    </row>
    <row r="2250" s="144" customFormat="true" ht="12.75" hidden="false" customHeight="false" outlineLevel="0" collapsed="false">
      <c r="A2250" s="142"/>
      <c r="B2250" s="18" t="s">
        <v>2214</v>
      </c>
      <c r="C2250" s="18" t="n">
        <v>19.4</v>
      </c>
      <c r="D2250" s="18" t="n">
        <v>19.8</v>
      </c>
      <c r="E2250" s="18" t="n">
        <v>20.15</v>
      </c>
      <c r="F2250" s="18" t="n">
        <v>20.6</v>
      </c>
      <c r="G2250" s="18" t="n">
        <v>20.9</v>
      </c>
    </row>
    <row r="2251" s="144" customFormat="true" ht="12.75" hidden="false" customHeight="false" outlineLevel="0" collapsed="false">
      <c r="A2251" s="142"/>
      <c r="B2251" s="18" t="s">
        <v>2215</v>
      </c>
      <c r="C2251" s="18" t="n">
        <v>9.52</v>
      </c>
      <c r="D2251" s="18" t="n">
        <v>9.7</v>
      </c>
      <c r="E2251" s="18" t="n">
        <v>9.9</v>
      </c>
      <c r="F2251" s="18" t="n">
        <v>10.1</v>
      </c>
      <c r="G2251" s="18" t="n">
        <v>10.3</v>
      </c>
    </row>
    <row r="2252" s="144" customFormat="true" ht="12.75" hidden="false" customHeight="false" outlineLevel="0" collapsed="false">
      <c r="A2252" s="142"/>
      <c r="B2252" s="18" t="s">
        <v>2216</v>
      </c>
      <c r="C2252" s="18" t="n">
        <v>6.16</v>
      </c>
      <c r="D2252" s="18" t="n">
        <v>6.3</v>
      </c>
      <c r="E2252" s="18" t="n">
        <v>6.4</v>
      </c>
      <c r="F2252" s="18" t="n">
        <v>6.5</v>
      </c>
      <c r="G2252" s="18" t="n">
        <v>6.7</v>
      </c>
    </row>
    <row r="2253" s="144" customFormat="true" ht="12.75" hidden="false" customHeight="false" outlineLevel="0" collapsed="false">
      <c r="A2253" s="142"/>
      <c r="B2253" s="18" t="s">
        <v>3104</v>
      </c>
      <c r="C2253" s="18" t="n">
        <v>6.6</v>
      </c>
      <c r="D2253" s="18" t="n">
        <v>6.75</v>
      </c>
      <c r="E2253" s="18" t="n">
        <v>6.9</v>
      </c>
      <c r="F2253" s="18" t="n">
        <v>7</v>
      </c>
      <c r="G2253" s="18" t="n">
        <v>7.15</v>
      </c>
    </row>
    <row r="2254" s="144" customFormat="true" ht="12.75" hidden="false" customHeight="false" outlineLevel="0" collapsed="false">
      <c r="A2254" s="142"/>
      <c r="B2254" s="18" t="s">
        <v>3105</v>
      </c>
      <c r="C2254" s="18" t="n">
        <v>13.44</v>
      </c>
      <c r="D2254" s="18" t="n">
        <v>13.7</v>
      </c>
      <c r="E2254" s="18" t="n">
        <v>14</v>
      </c>
      <c r="F2254" s="18" t="n">
        <v>14.3</v>
      </c>
      <c r="G2254" s="18" t="n">
        <v>14.55</v>
      </c>
    </row>
    <row r="2255" s="144" customFormat="true" ht="15.75" hidden="false" customHeight="false" outlineLevel="0" collapsed="false">
      <c r="A2255" s="142"/>
      <c r="B2255" s="183" t="s">
        <v>3106</v>
      </c>
      <c r="C2255" s="179"/>
      <c r="D2255" s="179"/>
      <c r="E2255" s="179"/>
      <c r="F2255" s="179"/>
      <c r="G2255" s="179"/>
    </row>
    <row r="2256" s="144" customFormat="true" ht="12.75" hidden="false" customHeight="false" outlineLevel="0" collapsed="false">
      <c r="A2256" s="142"/>
      <c r="B2256" s="154" t="s">
        <v>3107</v>
      </c>
      <c r="C2256" s="155" t="n">
        <v>85.05</v>
      </c>
      <c r="D2256" s="155" t="n">
        <v>86.75</v>
      </c>
      <c r="E2256" s="155" t="n">
        <v>88.49</v>
      </c>
      <c r="F2256" s="155" t="n">
        <v>90.26</v>
      </c>
      <c r="G2256" s="155" t="n">
        <v>92.07</v>
      </c>
    </row>
    <row r="2257" s="144" customFormat="true" ht="12.75" hidden="false" customHeight="false" outlineLevel="0" collapsed="false">
      <c r="A2257" s="142"/>
      <c r="B2257" s="154" t="s">
        <v>2221</v>
      </c>
      <c r="C2257" s="155" t="n">
        <v>108.93</v>
      </c>
      <c r="D2257" s="155" t="n">
        <v>111.11</v>
      </c>
      <c r="E2257" s="155" t="n">
        <v>113.33</v>
      </c>
      <c r="F2257" s="155" t="n">
        <v>115.6</v>
      </c>
      <c r="G2257" s="155" t="n">
        <v>117.91</v>
      </c>
    </row>
    <row r="2258" s="144" customFormat="true" ht="12.75" hidden="false" customHeight="false" outlineLevel="0" collapsed="false">
      <c r="A2258" s="142"/>
      <c r="B2258" s="154" t="s">
        <v>2222</v>
      </c>
      <c r="C2258" s="155" t="n">
        <v>108.93</v>
      </c>
      <c r="D2258" s="155" t="n">
        <v>111.11</v>
      </c>
      <c r="E2258" s="155" t="n">
        <v>113.33</v>
      </c>
      <c r="F2258" s="155" t="n">
        <v>115.6</v>
      </c>
      <c r="G2258" s="155" t="n">
        <v>117.91</v>
      </c>
    </row>
    <row r="2259" s="144" customFormat="true" ht="12.75" hidden="false" customHeight="false" outlineLevel="0" collapsed="false">
      <c r="A2259" s="142"/>
      <c r="B2259" s="154" t="s">
        <v>2223</v>
      </c>
      <c r="C2259" s="155" t="n">
        <v>86.54</v>
      </c>
      <c r="D2259" s="155" t="n">
        <v>88.27</v>
      </c>
      <c r="E2259" s="155" t="n">
        <v>90.04</v>
      </c>
      <c r="F2259" s="155" t="n">
        <v>91.84</v>
      </c>
      <c r="G2259" s="155" t="n">
        <v>93.68</v>
      </c>
    </row>
    <row r="2260" s="144" customFormat="true" ht="12.75" hidden="false" customHeight="false" outlineLevel="0" collapsed="false">
      <c r="A2260" s="142"/>
      <c r="B2260" s="154" t="s">
        <v>2224</v>
      </c>
      <c r="C2260" s="155" t="n">
        <v>86.54</v>
      </c>
      <c r="D2260" s="155" t="n">
        <v>88.27</v>
      </c>
      <c r="E2260" s="155" t="n">
        <v>90.04</v>
      </c>
      <c r="F2260" s="155" t="n">
        <v>91.84</v>
      </c>
      <c r="G2260" s="155" t="n">
        <v>93.68</v>
      </c>
    </row>
    <row r="2261" s="144" customFormat="true" ht="12.75" hidden="false" customHeight="false" outlineLevel="0" collapsed="false">
      <c r="A2261" s="142"/>
      <c r="B2261" s="154" t="s">
        <v>3108</v>
      </c>
      <c r="C2261" s="155" t="n">
        <v>95</v>
      </c>
      <c r="D2261" s="155" t="n">
        <v>96.9</v>
      </c>
      <c r="E2261" s="155" t="n">
        <v>98.84</v>
      </c>
      <c r="F2261" s="155" t="n">
        <v>100.82</v>
      </c>
      <c r="G2261" s="155" t="n">
        <v>102.84</v>
      </c>
    </row>
    <row r="2262" s="144" customFormat="true" ht="12.75" hidden="false" customHeight="false" outlineLevel="0" collapsed="false">
      <c r="A2262" s="142"/>
      <c r="B2262" s="154" t="s">
        <v>2225</v>
      </c>
      <c r="C2262" s="155" t="n">
        <v>86.54</v>
      </c>
      <c r="D2262" s="155" t="n">
        <v>88.27</v>
      </c>
      <c r="E2262" s="155" t="n">
        <v>90.04</v>
      </c>
      <c r="F2262" s="155" t="n">
        <v>91.84</v>
      </c>
      <c r="G2262" s="155" t="n">
        <v>93.68</v>
      </c>
    </row>
    <row r="2263" s="144" customFormat="true" ht="15" hidden="false" customHeight="true" outlineLevel="0" collapsed="false">
      <c r="A2263" s="142"/>
      <c r="B2263" s="154" t="s">
        <v>2226</v>
      </c>
      <c r="C2263" s="155" t="n">
        <v>83.06</v>
      </c>
      <c r="D2263" s="155" t="n">
        <v>84.72</v>
      </c>
      <c r="E2263" s="155" t="n">
        <v>86.41</v>
      </c>
      <c r="F2263" s="155" t="n">
        <v>88.14</v>
      </c>
      <c r="G2263" s="155" t="n">
        <v>89.9</v>
      </c>
    </row>
    <row r="2264" s="144" customFormat="true" ht="12.75" hidden="false" customHeight="false" outlineLevel="0" collapsed="false">
      <c r="A2264" s="142"/>
      <c r="B2264" s="154" t="s">
        <v>2227</v>
      </c>
      <c r="C2264" s="155" t="n">
        <v>83.06</v>
      </c>
      <c r="D2264" s="155" t="n">
        <v>84.72</v>
      </c>
      <c r="E2264" s="155" t="n">
        <v>86.41</v>
      </c>
      <c r="F2264" s="155" t="n">
        <v>88.14</v>
      </c>
      <c r="G2264" s="155" t="n">
        <v>89.9</v>
      </c>
    </row>
    <row r="2265" s="144" customFormat="true" ht="12.75" hidden="false" customHeight="false" outlineLevel="0" collapsed="false">
      <c r="A2265" s="142"/>
      <c r="B2265" s="154" t="s">
        <v>2228</v>
      </c>
      <c r="C2265" s="155" t="n">
        <v>83.06</v>
      </c>
      <c r="D2265" s="155" t="n">
        <v>84.72</v>
      </c>
      <c r="E2265" s="155" t="n">
        <v>86.41</v>
      </c>
      <c r="F2265" s="155" t="n">
        <v>88.14</v>
      </c>
      <c r="G2265" s="155" t="n">
        <v>89.9</v>
      </c>
    </row>
    <row r="2266" s="144" customFormat="true" ht="12.75" hidden="false" customHeight="false" outlineLevel="0" collapsed="false">
      <c r="A2266" s="142"/>
      <c r="B2266" s="154" t="s">
        <v>2229</v>
      </c>
      <c r="C2266" s="155" t="n">
        <v>83.06</v>
      </c>
      <c r="D2266" s="155" t="n">
        <v>84.72</v>
      </c>
      <c r="E2266" s="155" t="n">
        <v>86.41</v>
      </c>
      <c r="F2266" s="155" t="n">
        <v>88.14</v>
      </c>
      <c r="G2266" s="155" t="n">
        <v>89.9</v>
      </c>
    </row>
    <row r="2267" s="144" customFormat="true" ht="12.75" hidden="false" customHeight="false" outlineLevel="0" collapsed="false">
      <c r="A2267" s="142"/>
      <c r="B2267" s="154" t="s">
        <v>3109</v>
      </c>
      <c r="C2267" s="155" t="n">
        <v>113.9</v>
      </c>
      <c r="D2267" s="155" t="n">
        <v>116.18</v>
      </c>
      <c r="E2267" s="155" t="n">
        <v>118.5</v>
      </c>
      <c r="F2267" s="155" t="n">
        <v>120.87</v>
      </c>
      <c r="G2267" s="155" t="n">
        <v>123.29</v>
      </c>
    </row>
    <row r="2268" s="144" customFormat="true" ht="12.75" hidden="false" customHeight="false" outlineLevel="0" collapsed="false">
      <c r="A2268" s="142"/>
      <c r="B2268" s="154" t="s">
        <v>2230</v>
      </c>
      <c r="C2268" s="155" t="n">
        <v>57.2</v>
      </c>
      <c r="D2268" s="155" t="n">
        <v>58.34</v>
      </c>
      <c r="E2268" s="155" t="n">
        <v>59.51</v>
      </c>
      <c r="F2268" s="155" t="n">
        <v>60.7</v>
      </c>
      <c r="G2268" s="155" t="n">
        <v>61.91</v>
      </c>
    </row>
    <row r="2269" s="144" customFormat="true" ht="12.75" hidden="false" customHeight="false" outlineLevel="0" collapsed="false">
      <c r="A2269" s="142"/>
      <c r="B2269" s="154" t="s">
        <v>2231</v>
      </c>
      <c r="C2269" s="155" t="n">
        <v>52.23</v>
      </c>
      <c r="D2269" s="155" t="n">
        <v>53.27</v>
      </c>
      <c r="E2269" s="155" t="n">
        <v>54.34</v>
      </c>
      <c r="F2269" s="155" t="n">
        <v>55.43</v>
      </c>
      <c r="G2269" s="155" t="n">
        <v>56.54</v>
      </c>
    </row>
    <row r="2270" s="144" customFormat="true" ht="20.25" hidden="false" customHeight="false" outlineLevel="0" collapsed="false">
      <c r="A2270" s="142"/>
      <c r="B2270" s="207" t="s">
        <v>2232</v>
      </c>
      <c r="C2270" s="126"/>
      <c r="D2270" s="126"/>
      <c r="E2270" s="126"/>
      <c r="F2270" s="126"/>
      <c r="G2270" s="126"/>
    </row>
    <row r="2271" s="144" customFormat="true" ht="12.75" hidden="false" customHeight="false" outlineLevel="0" collapsed="false">
      <c r="A2271" s="142"/>
      <c r="B2271" s="154" t="s">
        <v>2234</v>
      </c>
      <c r="C2271" s="155" t="n">
        <v>59.5</v>
      </c>
      <c r="D2271" s="155" t="n">
        <v>61</v>
      </c>
      <c r="E2271" s="155" t="n">
        <v>62</v>
      </c>
      <c r="F2271" s="155" t="n">
        <v>63</v>
      </c>
      <c r="G2271" s="155" t="n">
        <v>64</v>
      </c>
    </row>
    <row r="2272" s="144" customFormat="true" ht="12.75" hidden="false" customHeight="false" outlineLevel="0" collapsed="false">
      <c r="A2272" s="142"/>
      <c r="B2272" s="154" t="s">
        <v>3110</v>
      </c>
      <c r="C2272" s="155" t="n">
        <v>54</v>
      </c>
      <c r="D2272" s="155" t="n">
        <v>55</v>
      </c>
      <c r="E2272" s="155" t="n">
        <v>56</v>
      </c>
      <c r="F2272" s="155" t="n">
        <v>57</v>
      </c>
      <c r="G2272" s="155" t="n">
        <v>58</v>
      </c>
    </row>
    <row r="2273" s="144" customFormat="true" ht="12.75" hidden="false" customHeight="false" outlineLevel="0" collapsed="false">
      <c r="A2273" s="142"/>
      <c r="B2273" s="154" t="s">
        <v>3111</v>
      </c>
      <c r="C2273" s="155" t="n">
        <v>40.71</v>
      </c>
      <c r="D2273" s="155" t="n">
        <v>41.52</v>
      </c>
      <c r="E2273" s="155" t="n">
        <v>42.35</v>
      </c>
      <c r="F2273" s="155" t="n">
        <v>43.2</v>
      </c>
      <c r="G2273" s="155" t="n">
        <v>44.06</v>
      </c>
    </row>
    <row r="2274" s="144" customFormat="true" ht="12.75" hidden="false" customHeight="false" outlineLevel="0" collapsed="false">
      <c r="A2274" s="142"/>
      <c r="B2274" s="154" t="s">
        <v>3112</v>
      </c>
      <c r="C2274" s="155" t="n">
        <v>414</v>
      </c>
      <c r="D2274" s="155" t="n">
        <v>422</v>
      </c>
      <c r="E2274" s="155" t="n">
        <v>431</v>
      </c>
      <c r="F2274" s="155" t="n">
        <v>439</v>
      </c>
      <c r="G2274" s="155" t="n">
        <v>448</v>
      </c>
    </row>
    <row r="2275" s="144" customFormat="true" ht="12.75" hidden="false" customHeight="false" outlineLevel="0" collapsed="false">
      <c r="A2275" s="142"/>
      <c r="B2275" s="154" t="s">
        <v>3113</v>
      </c>
      <c r="C2275" s="155" t="n">
        <v>313.43</v>
      </c>
      <c r="D2275" s="155" t="n">
        <v>319.7</v>
      </c>
      <c r="E2275" s="155" t="n">
        <v>326.09</v>
      </c>
      <c r="F2275" s="155" t="n">
        <v>332.61</v>
      </c>
      <c r="G2275" s="155" t="n">
        <v>339.26</v>
      </c>
    </row>
    <row r="2276" s="144" customFormat="true" ht="15.75" hidden="false" customHeight="false" outlineLevel="0" collapsed="false">
      <c r="A2276" s="142"/>
      <c r="B2276" s="183" t="s">
        <v>2239</v>
      </c>
      <c r="C2276" s="83"/>
      <c r="D2276" s="83"/>
      <c r="E2276" s="83"/>
      <c r="F2276" s="83"/>
      <c r="G2276" s="83"/>
    </row>
    <row r="2277" s="144" customFormat="true" ht="12.75" hidden="false" customHeight="false" outlineLevel="0" collapsed="false">
      <c r="A2277" s="142"/>
      <c r="B2277" s="154" t="s">
        <v>2241</v>
      </c>
      <c r="C2277" s="155" t="n">
        <v>49.28</v>
      </c>
      <c r="D2277" s="155" t="n">
        <v>50.27</v>
      </c>
      <c r="E2277" s="155" t="n">
        <v>51.28</v>
      </c>
      <c r="F2277" s="155" t="n">
        <v>52.31</v>
      </c>
      <c r="G2277" s="155" t="n">
        <v>53.36</v>
      </c>
    </row>
    <row r="2278" s="144" customFormat="true" ht="12.75" hidden="false" customHeight="false" outlineLevel="0" collapsed="false">
      <c r="A2278" s="142"/>
      <c r="B2278" s="154" t="s">
        <v>2242</v>
      </c>
      <c r="C2278" s="155" t="n">
        <v>100.8</v>
      </c>
      <c r="D2278" s="155" t="n">
        <v>102.82</v>
      </c>
      <c r="E2278" s="155" t="n">
        <v>104.88</v>
      </c>
      <c r="F2278" s="155" t="n">
        <v>106.98</v>
      </c>
      <c r="G2278" s="155" t="n">
        <v>109.12</v>
      </c>
    </row>
    <row r="2279" s="144" customFormat="true" ht="12.75" hidden="false" customHeight="false" outlineLevel="0" collapsed="false">
      <c r="A2279" s="142"/>
      <c r="B2279" s="154" t="s">
        <v>2243</v>
      </c>
      <c r="C2279" s="155" t="n">
        <v>100.8</v>
      </c>
      <c r="D2279" s="155" t="n">
        <v>102.82</v>
      </c>
      <c r="E2279" s="155" t="n">
        <v>104.88</v>
      </c>
      <c r="F2279" s="155" t="n">
        <v>106.98</v>
      </c>
      <c r="G2279" s="155" t="n">
        <v>109.12</v>
      </c>
    </row>
    <row r="2280" s="144" customFormat="true" ht="12.75" hidden="false" customHeight="false" outlineLevel="0" collapsed="false">
      <c r="A2280" s="142"/>
      <c r="B2280" s="154" t="s">
        <v>2244</v>
      </c>
      <c r="C2280" s="155" t="n">
        <v>73.92</v>
      </c>
      <c r="D2280" s="155" t="n">
        <v>75.4</v>
      </c>
      <c r="E2280" s="155" t="n">
        <v>76.91</v>
      </c>
      <c r="F2280" s="155" t="n">
        <v>78.45</v>
      </c>
      <c r="G2280" s="155" t="n">
        <v>80.02</v>
      </c>
    </row>
    <row r="2281" s="144" customFormat="true" ht="12.75" hidden="false" customHeight="false" outlineLevel="0" collapsed="false">
      <c r="A2281" s="142"/>
      <c r="B2281" s="154" t="s">
        <v>2245</v>
      </c>
      <c r="C2281" s="155" t="n">
        <v>73.92</v>
      </c>
      <c r="D2281" s="155" t="n">
        <v>75.4</v>
      </c>
      <c r="E2281" s="155" t="n">
        <v>76.91</v>
      </c>
      <c r="F2281" s="155" t="n">
        <v>78.45</v>
      </c>
      <c r="G2281" s="155" t="n">
        <v>80.02</v>
      </c>
    </row>
    <row r="2282" s="144" customFormat="true" ht="12.75" hidden="false" customHeight="false" outlineLevel="0" collapsed="false">
      <c r="A2282" s="142"/>
      <c r="B2282" s="154" t="s">
        <v>2246</v>
      </c>
      <c r="C2282" s="155" t="n">
        <v>73.92</v>
      </c>
      <c r="D2282" s="155" t="n">
        <v>75.4</v>
      </c>
      <c r="E2282" s="155" t="n">
        <v>76.91</v>
      </c>
      <c r="F2282" s="155" t="n">
        <v>78.45</v>
      </c>
      <c r="G2282" s="155" t="n">
        <v>80.02</v>
      </c>
    </row>
    <row r="2283" s="144" customFormat="true" ht="12.75" hidden="false" customHeight="false" outlineLevel="0" collapsed="false">
      <c r="A2283" s="142"/>
      <c r="B2283" s="154" t="s">
        <v>2247</v>
      </c>
      <c r="C2283" s="155" t="n">
        <v>73.92</v>
      </c>
      <c r="D2283" s="155" t="n">
        <v>75.4</v>
      </c>
      <c r="E2283" s="155" t="n">
        <v>76.91</v>
      </c>
      <c r="F2283" s="155" t="n">
        <v>78.45</v>
      </c>
      <c r="G2283" s="155" t="n">
        <v>80.02</v>
      </c>
    </row>
    <row r="2284" s="144" customFormat="true" ht="12.75" hidden="false" customHeight="false" outlineLevel="0" collapsed="false">
      <c r="A2284" s="142"/>
      <c r="B2284" s="154" t="s">
        <v>2248</v>
      </c>
      <c r="C2284" s="155" t="n">
        <v>73.92</v>
      </c>
      <c r="D2284" s="155" t="n">
        <v>75.4</v>
      </c>
      <c r="E2284" s="155" t="n">
        <v>76.91</v>
      </c>
      <c r="F2284" s="155" t="n">
        <v>78.45</v>
      </c>
      <c r="G2284" s="155" t="n">
        <v>80.02</v>
      </c>
    </row>
    <row r="2285" s="144" customFormat="true" ht="12.75" hidden="false" customHeight="false" outlineLevel="0" collapsed="false">
      <c r="A2285" s="142"/>
      <c r="B2285" s="154" t="s">
        <v>2249</v>
      </c>
      <c r="C2285" s="155" t="n">
        <v>73.92</v>
      </c>
      <c r="D2285" s="155" t="n">
        <v>75.4</v>
      </c>
      <c r="E2285" s="155" t="n">
        <v>76.91</v>
      </c>
      <c r="F2285" s="155" t="n">
        <v>78.45</v>
      </c>
      <c r="G2285" s="155" t="n">
        <v>80.02</v>
      </c>
    </row>
    <row r="2286" s="144" customFormat="true" ht="12.75" hidden="false" customHeight="false" outlineLevel="0" collapsed="false">
      <c r="A2286" s="142"/>
      <c r="B2286" s="154" t="s">
        <v>2250</v>
      </c>
      <c r="C2286" s="155" t="n">
        <v>73.92</v>
      </c>
      <c r="D2286" s="155" t="n">
        <v>75.4</v>
      </c>
      <c r="E2286" s="155" t="n">
        <v>76.91</v>
      </c>
      <c r="F2286" s="155" t="n">
        <v>78.45</v>
      </c>
      <c r="G2286" s="155" t="n">
        <v>80.02</v>
      </c>
    </row>
    <row r="2287" s="144" customFormat="true" ht="12.75" hidden="false" customHeight="false" outlineLevel="0" collapsed="false">
      <c r="A2287" s="142"/>
      <c r="B2287" s="154" t="s">
        <v>2251</v>
      </c>
      <c r="C2287" s="155" t="n">
        <v>73.92</v>
      </c>
      <c r="D2287" s="155" t="n">
        <v>75.4</v>
      </c>
      <c r="E2287" s="155" t="n">
        <v>76.91</v>
      </c>
      <c r="F2287" s="155" t="n">
        <v>78.45</v>
      </c>
      <c r="G2287" s="155" t="n">
        <v>80.02</v>
      </c>
    </row>
    <row r="2288" s="144" customFormat="true" ht="12.75" hidden="false" customHeight="false" outlineLevel="0" collapsed="false">
      <c r="A2288" s="142"/>
      <c r="B2288" s="154" t="s">
        <v>2252</v>
      </c>
      <c r="C2288" s="155" t="n">
        <v>64.96</v>
      </c>
      <c r="D2288" s="155" t="n">
        <v>66.26</v>
      </c>
      <c r="E2288" s="155" t="n">
        <v>67.59</v>
      </c>
      <c r="F2288" s="155" t="n">
        <v>68.94</v>
      </c>
      <c r="G2288" s="155" t="n">
        <v>70.32</v>
      </c>
    </row>
    <row r="2289" s="144" customFormat="true" ht="12.75" hidden="false" customHeight="false" outlineLevel="0" collapsed="false">
      <c r="A2289" s="142"/>
      <c r="B2289" s="154" t="s">
        <v>2253</v>
      </c>
      <c r="C2289" s="155" t="n">
        <v>64.96</v>
      </c>
      <c r="D2289" s="155" t="n">
        <v>66.26</v>
      </c>
      <c r="E2289" s="155" t="n">
        <v>67.59</v>
      </c>
      <c r="F2289" s="155" t="n">
        <v>68.94</v>
      </c>
      <c r="G2289" s="155" t="n">
        <v>70.32</v>
      </c>
    </row>
    <row r="2290" s="144" customFormat="true" ht="12.75" hidden="false" customHeight="false" outlineLevel="0" collapsed="false">
      <c r="A2290" s="142"/>
      <c r="B2290" s="154" t="s">
        <v>2254</v>
      </c>
      <c r="C2290" s="155" t="n">
        <v>64.96</v>
      </c>
      <c r="D2290" s="155" t="n">
        <v>66.26</v>
      </c>
      <c r="E2290" s="155" t="n">
        <v>67.59</v>
      </c>
      <c r="F2290" s="155" t="n">
        <v>68.94</v>
      </c>
      <c r="G2290" s="155" t="n">
        <v>70.32</v>
      </c>
    </row>
    <row r="2291" s="144" customFormat="true" ht="12.75" hidden="false" customHeight="false" outlineLevel="0" collapsed="false">
      <c r="A2291" s="142"/>
      <c r="B2291" s="154" t="s">
        <v>2255</v>
      </c>
      <c r="C2291" s="155" t="n">
        <v>64.96</v>
      </c>
      <c r="D2291" s="155" t="n">
        <v>66.26</v>
      </c>
      <c r="E2291" s="155" t="n">
        <v>67.59</v>
      </c>
      <c r="F2291" s="155" t="n">
        <v>68.94</v>
      </c>
      <c r="G2291" s="155" t="n">
        <v>70.32</v>
      </c>
    </row>
    <row r="2292" s="144" customFormat="true" ht="12.75" hidden="false" customHeight="false" outlineLevel="0" collapsed="false">
      <c r="A2292" s="142"/>
      <c r="B2292" s="154" t="s">
        <v>2256</v>
      </c>
      <c r="C2292" s="155" t="n">
        <v>64.96</v>
      </c>
      <c r="D2292" s="155" t="n">
        <v>66.26</v>
      </c>
      <c r="E2292" s="155" t="n">
        <v>67.59</v>
      </c>
      <c r="F2292" s="155" t="n">
        <v>68.94</v>
      </c>
      <c r="G2292" s="155" t="n">
        <v>70.32</v>
      </c>
    </row>
    <row r="2293" s="144" customFormat="true" ht="15.75" hidden="false" customHeight="false" outlineLevel="0" collapsed="false">
      <c r="A2293" s="142"/>
      <c r="B2293" s="183" t="s">
        <v>2257</v>
      </c>
      <c r="C2293" s="83"/>
      <c r="D2293" s="83"/>
      <c r="E2293" s="83"/>
      <c r="F2293" s="83"/>
      <c r="G2293" s="83"/>
    </row>
    <row r="2294" s="144" customFormat="true" ht="12.75" hidden="false" customHeight="false" outlineLevel="0" collapsed="false">
      <c r="A2294" s="142"/>
      <c r="B2294" s="154" t="s">
        <v>2259</v>
      </c>
      <c r="C2294" s="155" t="n">
        <v>45.36</v>
      </c>
      <c r="D2294" s="155" t="n">
        <v>46.27</v>
      </c>
      <c r="E2294" s="155" t="n">
        <v>47.2</v>
      </c>
      <c r="F2294" s="155" t="n">
        <v>48.14</v>
      </c>
      <c r="G2294" s="155" t="n">
        <v>49.1</v>
      </c>
    </row>
    <row r="2295" s="144" customFormat="true" ht="12.75" hidden="false" customHeight="false" outlineLevel="0" collapsed="false">
      <c r="A2295" s="142"/>
      <c r="B2295" s="154" t="s">
        <v>2260</v>
      </c>
      <c r="C2295" s="155" t="n">
        <v>67.2</v>
      </c>
      <c r="D2295" s="155" t="n">
        <v>68.54</v>
      </c>
      <c r="E2295" s="155" t="n">
        <v>69.91</v>
      </c>
      <c r="F2295" s="155" t="n">
        <v>71.31</v>
      </c>
      <c r="G2295" s="155" t="n">
        <v>72.74</v>
      </c>
    </row>
    <row r="2296" s="144" customFormat="true" ht="12.75" hidden="false" customHeight="false" outlineLevel="0" collapsed="false">
      <c r="A2296" s="142"/>
      <c r="B2296" s="154" t="s">
        <v>3114</v>
      </c>
      <c r="C2296" s="155" t="n">
        <v>67.2</v>
      </c>
      <c r="D2296" s="155" t="n">
        <v>68.54</v>
      </c>
      <c r="E2296" s="155" t="n">
        <v>69.91</v>
      </c>
      <c r="F2296" s="155" t="n">
        <v>71.31</v>
      </c>
      <c r="G2296" s="155" t="n">
        <v>72.74</v>
      </c>
    </row>
    <row r="2297" s="144" customFormat="true" ht="12.75" hidden="false" customHeight="false" outlineLevel="0" collapsed="false">
      <c r="A2297" s="142"/>
      <c r="B2297" s="154" t="s">
        <v>3115</v>
      </c>
      <c r="C2297" s="155" t="n">
        <v>67.2</v>
      </c>
      <c r="D2297" s="155" t="n">
        <v>68.54</v>
      </c>
      <c r="E2297" s="155" t="n">
        <v>69.91</v>
      </c>
      <c r="F2297" s="155" t="n">
        <v>71.31</v>
      </c>
      <c r="G2297" s="155" t="n">
        <v>72.74</v>
      </c>
    </row>
    <row r="2298" s="144" customFormat="true" ht="12.75" hidden="false" customHeight="false" outlineLevel="0" collapsed="false">
      <c r="A2298" s="142"/>
      <c r="B2298" s="154" t="s">
        <v>3116</v>
      </c>
      <c r="C2298" s="155" t="n">
        <v>67.2</v>
      </c>
      <c r="D2298" s="155" t="n">
        <v>68.54</v>
      </c>
      <c r="E2298" s="155" t="n">
        <v>69.91</v>
      </c>
      <c r="F2298" s="155" t="n">
        <v>71.31</v>
      </c>
      <c r="G2298" s="155" t="n">
        <v>72.74</v>
      </c>
    </row>
    <row r="2299" s="144" customFormat="true" ht="18" hidden="false" customHeight="false" outlineLevel="0" collapsed="false">
      <c r="A2299" s="142"/>
      <c r="B2299" s="194" t="s">
        <v>3117</v>
      </c>
      <c r="C2299" s="32"/>
      <c r="D2299" s="32"/>
      <c r="E2299" s="32"/>
      <c r="F2299" s="32"/>
      <c r="G2299" s="32"/>
    </row>
    <row r="2300" s="144" customFormat="true" ht="12.75" hidden="false" customHeight="false" outlineLevel="0" collapsed="false">
      <c r="A2300" s="142"/>
      <c r="B2300" s="154" t="s">
        <v>3118</v>
      </c>
      <c r="C2300" s="155" t="n">
        <v>39.2</v>
      </c>
      <c r="D2300" s="155" t="n">
        <v>39.98</v>
      </c>
      <c r="E2300" s="155" t="n">
        <v>40.78</v>
      </c>
      <c r="F2300" s="155" t="n">
        <v>41.6</v>
      </c>
      <c r="G2300" s="155" t="n">
        <v>42.43</v>
      </c>
    </row>
    <row r="2301" s="144" customFormat="true" ht="12.75" hidden="false" customHeight="false" outlineLevel="0" collapsed="false">
      <c r="A2301" s="142"/>
      <c r="B2301" s="154" t="s">
        <v>3119</v>
      </c>
      <c r="C2301" s="155" t="n">
        <v>60.48</v>
      </c>
      <c r="D2301" s="155" t="n">
        <v>61.69</v>
      </c>
      <c r="E2301" s="155" t="n">
        <v>62.92</v>
      </c>
      <c r="F2301" s="155" t="n">
        <v>64.18</v>
      </c>
      <c r="G2301" s="155" t="n">
        <v>65.46</v>
      </c>
    </row>
    <row r="2302" s="144" customFormat="true" ht="12.75" hidden="false" customHeight="false" outlineLevel="0" collapsed="false">
      <c r="A2302" s="142"/>
      <c r="B2302" s="154" t="s">
        <v>3120</v>
      </c>
      <c r="C2302" s="155" t="n">
        <v>60.48</v>
      </c>
      <c r="D2302" s="155" t="n">
        <v>61.69</v>
      </c>
      <c r="E2302" s="155" t="n">
        <v>62.92</v>
      </c>
      <c r="F2302" s="155" t="n">
        <v>64.18</v>
      </c>
      <c r="G2302" s="155" t="n">
        <v>65.46</v>
      </c>
    </row>
    <row r="2303" s="144" customFormat="true" ht="12.75" hidden="false" customHeight="false" outlineLevel="0" collapsed="false">
      <c r="A2303" s="142"/>
      <c r="B2303" s="208"/>
      <c r="C2303" s="155"/>
      <c r="D2303" s="155"/>
      <c r="E2303" s="155"/>
      <c r="F2303" s="155"/>
      <c r="G2303" s="155"/>
    </row>
    <row r="2304" s="144" customFormat="true" ht="18.75" hidden="false" customHeight="false" outlineLevel="0" collapsed="false">
      <c r="A2304" s="142"/>
      <c r="B2304" s="180" t="s">
        <v>2264</v>
      </c>
      <c r="C2304" s="179"/>
      <c r="D2304" s="179"/>
      <c r="E2304" s="179"/>
      <c r="F2304" s="179"/>
      <c r="G2304" s="179"/>
    </row>
    <row r="2305" s="144" customFormat="true" ht="15" hidden="false" customHeight="false" outlineLevel="0" collapsed="false">
      <c r="A2305" s="142"/>
      <c r="B2305" s="175" t="s">
        <v>2265</v>
      </c>
      <c r="C2305" s="73"/>
      <c r="D2305" s="73"/>
      <c r="E2305" s="73"/>
      <c r="F2305" s="73"/>
      <c r="G2305" s="73"/>
    </row>
    <row r="2306" s="144" customFormat="true" ht="12.75" hidden="false" customHeight="false" outlineLevel="0" collapsed="false">
      <c r="A2306" s="142"/>
      <c r="B2306" s="154" t="s">
        <v>3121</v>
      </c>
      <c r="C2306" s="155" t="n">
        <v>76.59</v>
      </c>
      <c r="D2306" s="155" t="n">
        <v>78.12</v>
      </c>
      <c r="E2306" s="155" t="n">
        <v>79.68</v>
      </c>
      <c r="F2306" s="155" t="n">
        <v>81.27</v>
      </c>
      <c r="G2306" s="155" t="n">
        <v>82.9</v>
      </c>
    </row>
    <row r="2307" s="144" customFormat="true" ht="12.75" hidden="false" customHeight="false" outlineLevel="0" collapsed="false">
      <c r="A2307" s="142"/>
      <c r="B2307" s="154" t="s">
        <v>3122</v>
      </c>
      <c r="C2307" s="155" t="n">
        <v>79.67</v>
      </c>
      <c r="D2307" s="155" t="n">
        <v>81.26</v>
      </c>
      <c r="E2307" s="155" t="n">
        <v>82.89</v>
      </c>
      <c r="F2307" s="155" t="n">
        <v>84.55</v>
      </c>
      <c r="G2307" s="155" t="n">
        <v>86.24</v>
      </c>
    </row>
    <row r="2308" s="144" customFormat="true" ht="12.75" hidden="false" customHeight="false" outlineLevel="0" collapsed="false">
      <c r="A2308" s="142"/>
      <c r="B2308" s="154" t="s">
        <v>3123</v>
      </c>
      <c r="C2308" s="155" t="n">
        <v>85.32</v>
      </c>
      <c r="D2308" s="155" t="n">
        <v>87.03</v>
      </c>
      <c r="E2308" s="155" t="n">
        <v>88.77</v>
      </c>
      <c r="F2308" s="155" t="n">
        <v>90.55</v>
      </c>
      <c r="G2308" s="155" t="n">
        <v>92.36</v>
      </c>
    </row>
    <row r="2309" s="144" customFormat="true" ht="12.75" hidden="false" customHeight="false" outlineLevel="0" collapsed="false">
      <c r="A2309" s="142"/>
      <c r="B2309" s="154" t="s">
        <v>3124</v>
      </c>
      <c r="C2309" s="155" t="n">
        <v>82.75</v>
      </c>
      <c r="D2309" s="155" t="n">
        <v>84.41</v>
      </c>
      <c r="E2309" s="155" t="n">
        <v>86.1</v>
      </c>
      <c r="F2309" s="155" t="n">
        <v>87.82</v>
      </c>
      <c r="G2309" s="155" t="n">
        <v>89.58</v>
      </c>
    </row>
    <row r="2310" s="144" customFormat="true" ht="15.75" hidden="false" customHeight="false" outlineLevel="0" collapsed="false">
      <c r="A2310" s="142"/>
      <c r="B2310" s="189" t="s">
        <v>2271</v>
      </c>
      <c r="C2310" s="90"/>
      <c r="D2310" s="90"/>
      <c r="E2310" s="90"/>
      <c r="F2310" s="90"/>
      <c r="G2310" s="90"/>
    </row>
    <row r="2311" s="144" customFormat="true" ht="12.75" hidden="false" customHeight="false" outlineLevel="0" collapsed="false">
      <c r="A2311" s="142"/>
      <c r="B2311" s="166" t="s">
        <v>2272</v>
      </c>
      <c r="C2311" s="179" t="n">
        <v>44.9</v>
      </c>
      <c r="D2311" s="179" t="n">
        <v>45.8</v>
      </c>
      <c r="E2311" s="179" t="n">
        <v>46.7</v>
      </c>
      <c r="F2311" s="179" t="n">
        <v>47.7</v>
      </c>
      <c r="G2311" s="179" t="n">
        <v>48.6</v>
      </c>
    </row>
    <row r="2312" s="144" customFormat="true" ht="12.75" hidden="false" customHeight="false" outlineLevel="0" collapsed="false">
      <c r="A2312" s="142"/>
      <c r="B2312" s="166" t="s">
        <v>2273</v>
      </c>
      <c r="C2312" s="90" t="n">
        <v>45.87</v>
      </c>
      <c r="D2312" s="90" t="n">
        <v>46.79</v>
      </c>
      <c r="E2312" s="90" t="n">
        <v>47.72</v>
      </c>
      <c r="F2312" s="90" t="n">
        <v>48.68</v>
      </c>
      <c r="G2312" s="90" t="n">
        <v>49.65</v>
      </c>
    </row>
    <row r="2313" s="144" customFormat="true" ht="12.75" hidden="false" customHeight="false" outlineLevel="0" collapsed="false">
      <c r="A2313" s="142"/>
      <c r="B2313" s="166" t="s">
        <v>2274</v>
      </c>
      <c r="C2313" s="90" t="n">
        <v>41.5</v>
      </c>
      <c r="D2313" s="90" t="n">
        <v>42.32</v>
      </c>
      <c r="E2313" s="90" t="n">
        <v>43.17</v>
      </c>
      <c r="F2313" s="90" t="n">
        <v>44.03</v>
      </c>
      <c r="G2313" s="90" t="n">
        <v>44.9</v>
      </c>
    </row>
    <row r="2314" s="144" customFormat="true" ht="12.75" hidden="false" customHeight="false" outlineLevel="0" collapsed="false">
      <c r="A2314" s="142"/>
      <c r="B2314" s="166" t="s">
        <v>2275</v>
      </c>
      <c r="C2314" s="179" t="n">
        <v>49.11</v>
      </c>
      <c r="D2314" s="179" t="n">
        <v>50.1</v>
      </c>
      <c r="E2314" s="179" t="n">
        <v>51.1</v>
      </c>
      <c r="F2314" s="179" t="n">
        <v>52.11</v>
      </c>
      <c r="G2314" s="179" t="n">
        <v>53.2</v>
      </c>
    </row>
    <row r="2315" s="144" customFormat="true" ht="15" hidden="false" customHeight="true" outlineLevel="0" collapsed="false">
      <c r="A2315" s="142"/>
      <c r="B2315" s="166" t="s">
        <v>2276</v>
      </c>
      <c r="C2315" s="179" t="n">
        <v>49.11</v>
      </c>
      <c r="D2315" s="179" t="n">
        <v>50.1</v>
      </c>
      <c r="E2315" s="179" t="n">
        <v>51.1</v>
      </c>
      <c r="F2315" s="179" t="n">
        <v>52.11</v>
      </c>
      <c r="G2315" s="179" t="n">
        <v>53.16</v>
      </c>
    </row>
    <row r="2316" s="144" customFormat="true" ht="12.75" hidden="false" customHeight="false" outlineLevel="0" collapsed="false">
      <c r="A2316" s="142"/>
      <c r="B2316" s="166" t="s">
        <v>2277</v>
      </c>
      <c r="C2316" s="90" t="n">
        <v>52.6</v>
      </c>
      <c r="D2316" s="90" t="n">
        <v>53.63</v>
      </c>
      <c r="E2316" s="90" t="n">
        <v>54.7</v>
      </c>
      <c r="F2316" s="90" t="n">
        <v>55.8</v>
      </c>
      <c r="G2316" s="90" t="n">
        <v>56.9</v>
      </c>
    </row>
    <row r="2317" s="144" customFormat="true" ht="12.75" hidden="false" customHeight="false" outlineLevel="0" collapsed="false">
      <c r="A2317" s="142"/>
      <c r="B2317" s="166" t="s">
        <v>2278</v>
      </c>
      <c r="C2317" s="179" t="n">
        <v>49.49</v>
      </c>
      <c r="D2317" s="179" t="n">
        <v>50.48</v>
      </c>
      <c r="E2317" s="179" t="n">
        <v>51.49</v>
      </c>
      <c r="F2317" s="179" t="n">
        <v>52.52</v>
      </c>
      <c r="G2317" s="179" t="n">
        <v>53.57</v>
      </c>
    </row>
    <row r="2318" s="144" customFormat="true" ht="15.75" hidden="false" customHeight="false" outlineLevel="0" collapsed="false">
      <c r="A2318" s="142"/>
      <c r="B2318" s="189" t="s">
        <v>2280</v>
      </c>
      <c r="C2318" s="179"/>
      <c r="D2318" s="179"/>
      <c r="E2318" s="179"/>
      <c r="F2318" s="179"/>
      <c r="G2318" s="179"/>
    </row>
    <row r="2319" s="144" customFormat="true" ht="12.75" hidden="false" customHeight="false" outlineLevel="0" collapsed="false">
      <c r="A2319" s="142"/>
      <c r="B2319" s="166" t="s">
        <v>2281</v>
      </c>
      <c r="C2319" s="155" t="n">
        <v>75.13</v>
      </c>
      <c r="D2319" s="155" t="n">
        <v>76.64</v>
      </c>
      <c r="E2319" s="155" t="n">
        <v>78.17</v>
      </c>
      <c r="F2319" s="155" t="n">
        <v>79.73</v>
      </c>
      <c r="G2319" s="155" t="n">
        <v>81.33</v>
      </c>
    </row>
    <row r="2320" s="144" customFormat="true" ht="12.75" hidden="false" customHeight="false" outlineLevel="0" collapsed="false">
      <c r="A2320" s="142"/>
      <c r="B2320" s="166" t="s">
        <v>2282</v>
      </c>
      <c r="C2320" s="155" t="n">
        <v>69.5</v>
      </c>
      <c r="D2320" s="155" t="n">
        <v>70.89</v>
      </c>
      <c r="E2320" s="155" t="n">
        <v>72.3</v>
      </c>
      <c r="F2320" s="155" t="n">
        <v>73.75</v>
      </c>
      <c r="G2320" s="155" t="n">
        <v>75.23</v>
      </c>
    </row>
    <row r="2321" s="144" customFormat="true" ht="12.75" hidden="false" customHeight="false" outlineLevel="0" collapsed="false">
      <c r="A2321" s="142"/>
      <c r="B2321" s="166" t="s">
        <v>2283</v>
      </c>
      <c r="C2321" s="155" t="n">
        <v>81.24</v>
      </c>
      <c r="D2321" s="155" t="n">
        <v>82.86</v>
      </c>
      <c r="E2321" s="155" t="n">
        <v>84.52</v>
      </c>
      <c r="F2321" s="155" t="n">
        <v>86.21</v>
      </c>
      <c r="G2321" s="155" t="n">
        <v>87.94</v>
      </c>
    </row>
    <row r="2322" s="144" customFormat="true" ht="12.75" hidden="false" customHeight="false" outlineLevel="0" collapsed="false">
      <c r="A2322" s="142"/>
      <c r="B2322" s="166" t="s">
        <v>2284</v>
      </c>
      <c r="C2322" s="155" t="n">
        <v>73.15</v>
      </c>
      <c r="D2322" s="155" t="n">
        <v>74.6</v>
      </c>
      <c r="E2322" s="155" t="n">
        <v>76.1</v>
      </c>
      <c r="F2322" s="155" t="n">
        <v>77.6</v>
      </c>
      <c r="G2322" s="155" t="n">
        <v>79.2</v>
      </c>
    </row>
    <row r="2323" s="144" customFormat="true" ht="12.75" hidden="false" customHeight="false" outlineLevel="0" collapsed="false">
      <c r="A2323" s="142"/>
      <c r="B2323" s="166" t="s">
        <v>2285</v>
      </c>
      <c r="C2323" s="155" t="n">
        <v>67.77</v>
      </c>
      <c r="D2323" s="155" t="n">
        <v>69.13</v>
      </c>
      <c r="E2323" s="155" t="n">
        <v>70.5</v>
      </c>
      <c r="F2323" s="155" t="n">
        <v>71.92</v>
      </c>
      <c r="G2323" s="155" t="n">
        <v>73.36</v>
      </c>
    </row>
    <row r="2324" s="144" customFormat="true" ht="18.75" hidden="false" customHeight="false" outlineLevel="0" collapsed="false">
      <c r="A2324" s="142"/>
      <c r="B2324" s="180" t="s">
        <v>2286</v>
      </c>
      <c r="C2324" s="179"/>
      <c r="D2324" s="179"/>
      <c r="E2324" s="179"/>
      <c r="F2324" s="179"/>
      <c r="G2324" s="179"/>
    </row>
    <row r="2325" s="144" customFormat="true" ht="15" hidden="false" customHeight="false" outlineLevel="0" collapsed="false">
      <c r="A2325" s="142"/>
      <c r="B2325" s="175" t="s">
        <v>2288</v>
      </c>
      <c r="C2325" s="179"/>
      <c r="D2325" s="179"/>
      <c r="E2325" s="179"/>
      <c r="F2325" s="179"/>
      <c r="G2325" s="179"/>
    </row>
    <row r="2326" s="144" customFormat="true" ht="12.75" hidden="false" customHeight="false" outlineLevel="0" collapsed="false">
      <c r="A2326" s="142"/>
      <c r="B2326" s="154" t="s">
        <v>2289</v>
      </c>
      <c r="C2326" s="155" t="n">
        <v>187.52</v>
      </c>
      <c r="D2326" s="155" t="n">
        <v>191.27</v>
      </c>
      <c r="E2326" s="155" t="n">
        <v>195.1</v>
      </c>
      <c r="F2326" s="155" t="n">
        <v>199</v>
      </c>
      <c r="G2326" s="155" t="n">
        <v>202.98</v>
      </c>
    </row>
    <row r="2327" s="144" customFormat="true" ht="12.75" hidden="false" customHeight="false" outlineLevel="0" collapsed="false">
      <c r="A2327" s="142"/>
      <c r="B2327" s="154" t="s">
        <v>3125</v>
      </c>
      <c r="C2327" s="155" t="n">
        <v>176.08</v>
      </c>
      <c r="D2327" s="155" t="n">
        <v>179.6</v>
      </c>
      <c r="E2327" s="155" t="n">
        <v>183.19</v>
      </c>
      <c r="F2327" s="155" t="n">
        <v>186.85</v>
      </c>
      <c r="G2327" s="155" t="n">
        <v>190.59</v>
      </c>
    </row>
    <row r="2328" s="144" customFormat="true" ht="12.75" hidden="false" customHeight="false" outlineLevel="0" collapsed="false">
      <c r="A2328" s="142"/>
      <c r="B2328" s="154" t="s">
        <v>2291</v>
      </c>
      <c r="C2328" s="155" t="n">
        <v>172.1</v>
      </c>
      <c r="D2328" s="155" t="n">
        <v>175.54</v>
      </c>
      <c r="E2328" s="155" t="n">
        <v>179.05</v>
      </c>
      <c r="F2328" s="155" t="n">
        <v>182.63</v>
      </c>
      <c r="G2328" s="155" t="n">
        <v>186.28</v>
      </c>
    </row>
    <row r="2329" s="144" customFormat="true" ht="12.75" hidden="false" customHeight="false" outlineLevel="0" collapsed="false">
      <c r="A2329" s="142"/>
      <c r="B2329" s="154" t="s">
        <v>2292</v>
      </c>
      <c r="C2329" s="155" t="n">
        <v>179.56</v>
      </c>
      <c r="D2329" s="155" t="n">
        <v>183.15</v>
      </c>
      <c r="E2329" s="155" t="n">
        <v>186.81</v>
      </c>
      <c r="F2329" s="155" t="n">
        <v>190.55</v>
      </c>
      <c r="G2329" s="155" t="n">
        <v>194.36</v>
      </c>
    </row>
    <row r="2330" s="144" customFormat="true" ht="12.75" hidden="false" customHeight="false" outlineLevel="0" collapsed="false">
      <c r="A2330" s="142"/>
      <c r="B2330" s="154" t="s">
        <v>2293</v>
      </c>
      <c r="C2330" s="155" t="n">
        <v>120.87</v>
      </c>
      <c r="D2330" s="155" t="n">
        <v>123.29</v>
      </c>
      <c r="E2330" s="155" t="n">
        <v>125.76</v>
      </c>
      <c r="F2330" s="155" t="n">
        <v>128.28</v>
      </c>
      <c r="G2330" s="155" t="n">
        <v>130.85</v>
      </c>
    </row>
    <row r="2331" s="144" customFormat="true" ht="12.75" hidden="false" customHeight="false" outlineLevel="0" collapsed="false">
      <c r="A2331" s="142"/>
      <c r="B2331" s="154" t="s">
        <v>2294</v>
      </c>
      <c r="C2331" s="155" t="n">
        <v>159.67</v>
      </c>
      <c r="D2331" s="155" t="n">
        <v>162.86</v>
      </c>
      <c r="E2331" s="155" t="n">
        <v>166.12</v>
      </c>
      <c r="F2331" s="155" t="n">
        <v>169.44</v>
      </c>
      <c r="G2331" s="155" t="n">
        <v>172.83</v>
      </c>
    </row>
    <row r="2332" s="144" customFormat="true" ht="12.75" hidden="false" customHeight="false" outlineLevel="0" collapsed="false">
      <c r="A2332" s="142"/>
      <c r="B2332" s="154" t="s">
        <v>2295</v>
      </c>
      <c r="C2332" s="155" t="n">
        <v>167.62</v>
      </c>
      <c r="D2332" s="155" t="n">
        <v>170.97</v>
      </c>
      <c r="E2332" s="155" t="n">
        <v>174.39</v>
      </c>
      <c r="F2332" s="155" t="n">
        <v>177.88</v>
      </c>
      <c r="G2332" s="155" t="n">
        <v>181.44</v>
      </c>
    </row>
    <row r="2333" s="144" customFormat="true" ht="12.75" hidden="false" customHeight="false" outlineLevel="0" collapsed="false">
      <c r="A2333" s="142"/>
      <c r="B2333" s="154" t="s">
        <v>3126</v>
      </c>
      <c r="C2333" s="155" t="n">
        <v>168.12</v>
      </c>
      <c r="D2333" s="155" t="n">
        <v>171.48</v>
      </c>
      <c r="E2333" s="155" t="n">
        <v>174.91</v>
      </c>
      <c r="F2333" s="155" t="n">
        <v>178.41</v>
      </c>
      <c r="G2333" s="155" t="n">
        <v>181.98</v>
      </c>
    </row>
    <row r="2334" s="144" customFormat="true" ht="12.75" hidden="false" customHeight="false" outlineLevel="0" collapsed="false">
      <c r="A2334" s="142"/>
      <c r="B2334" s="154" t="s">
        <v>2296</v>
      </c>
      <c r="C2334" s="155" t="n">
        <v>164.14</v>
      </c>
      <c r="D2334" s="155" t="n">
        <v>167.42</v>
      </c>
      <c r="E2334" s="155" t="n">
        <v>170.77</v>
      </c>
      <c r="F2334" s="155" t="n">
        <v>174.19</v>
      </c>
      <c r="G2334" s="155" t="n">
        <v>177.67</v>
      </c>
    </row>
    <row r="2335" s="144" customFormat="true" ht="15" hidden="false" customHeight="false" outlineLevel="0" collapsed="false">
      <c r="A2335" s="142"/>
      <c r="B2335" s="175" t="s">
        <v>2297</v>
      </c>
      <c r="C2335" s="83"/>
      <c r="D2335" s="83"/>
      <c r="E2335" s="83"/>
      <c r="F2335" s="83"/>
      <c r="G2335" s="83"/>
    </row>
    <row r="2336" s="144" customFormat="true" ht="12.75" hidden="false" customHeight="false" outlineLevel="0" collapsed="false">
      <c r="A2336" s="142"/>
      <c r="B2336" s="18" t="s">
        <v>3127</v>
      </c>
      <c r="C2336" s="18" t="n">
        <v>90.16</v>
      </c>
      <c r="D2336" s="18" t="n">
        <v>91.96</v>
      </c>
      <c r="E2336" s="18" t="n">
        <v>93.8</v>
      </c>
      <c r="F2336" s="18" t="n">
        <v>95.68</v>
      </c>
      <c r="G2336" s="18" t="n">
        <v>97.59</v>
      </c>
    </row>
    <row r="2337" s="144" customFormat="true" ht="12.75" hidden="false" customHeight="false" outlineLevel="0" collapsed="false">
      <c r="A2337" s="142"/>
      <c r="B2337" s="18" t="s">
        <v>2300</v>
      </c>
      <c r="C2337" s="18" t="n">
        <v>108.19</v>
      </c>
      <c r="D2337" s="18" t="n">
        <v>110.35</v>
      </c>
      <c r="E2337" s="18" t="n">
        <v>112.56</v>
      </c>
      <c r="F2337" s="18" t="n">
        <v>114.81</v>
      </c>
      <c r="G2337" s="18" t="n">
        <v>117.11</v>
      </c>
    </row>
    <row r="2338" s="144" customFormat="true" ht="12.75" hidden="false" customHeight="false" outlineLevel="0" collapsed="false">
      <c r="A2338" s="142"/>
      <c r="B2338" s="18" t="s">
        <v>3128</v>
      </c>
      <c r="C2338" s="18" t="n">
        <v>134.4</v>
      </c>
      <c r="D2338" s="18" t="n">
        <v>137.09</v>
      </c>
      <c r="E2338" s="18" t="n">
        <v>139.83</v>
      </c>
      <c r="F2338" s="18" t="n">
        <v>142.63</v>
      </c>
      <c r="G2338" s="18" t="n">
        <v>145.48</v>
      </c>
    </row>
    <row r="2339" s="144" customFormat="true" ht="12.75" hidden="false" customHeight="false" outlineLevel="0" collapsed="false">
      <c r="A2339" s="142"/>
      <c r="B2339" s="18" t="s">
        <v>2301</v>
      </c>
      <c r="C2339" s="18" t="n">
        <v>115.04</v>
      </c>
      <c r="D2339" s="18" t="n">
        <v>117.34</v>
      </c>
      <c r="E2339" s="18" t="n">
        <v>119.69</v>
      </c>
      <c r="F2339" s="18" t="n">
        <v>122.08</v>
      </c>
      <c r="G2339" s="18" t="n">
        <v>124.52</v>
      </c>
    </row>
    <row r="2340" s="144" customFormat="true" ht="12.75" hidden="false" customHeight="false" outlineLevel="0" collapsed="false">
      <c r="A2340" s="142"/>
      <c r="B2340" s="18" t="s">
        <v>2302</v>
      </c>
      <c r="C2340" s="18" t="n">
        <v>99.68</v>
      </c>
      <c r="D2340" s="18" t="n">
        <v>101.67</v>
      </c>
      <c r="E2340" s="18" t="n">
        <v>103.7</v>
      </c>
      <c r="F2340" s="18" t="n">
        <v>105.77</v>
      </c>
      <c r="G2340" s="18" t="n">
        <v>107.89</v>
      </c>
    </row>
    <row r="2341" s="144" customFormat="true" ht="12.75" hidden="false" customHeight="false" outlineLevel="0" collapsed="false">
      <c r="A2341" s="142"/>
      <c r="B2341" s="18" t="s">
        <v>2303</v>
      </c>
      <c r="C2341" s="18" t="n">
        <v>134.4</v>
      </c>
      <c r="D2341" s="18" t="n">
        <v>137.09</v>
      </c>
      <c r="E2341" s="18" t="n">
        <v>139.83</v>
      </c>
      <c r="F2341" s="18" t="n">
        <v>142.63</v>
      </c>
      <c r="G2341" s="18" t="n">
        <v>145.48</v>
      </c>
    </row>
    <row r="2342" s="144" customFormat="true" ht="12.75" hidden="false" customHeight="false" outlineLevel="0" collapsed="false">
      <c r="A2342" s="142"/>
      <c r="B2342" s="18" t="s">
        <v>2304</v>
      </c>
      <c r="C2342" s="18" t="n">
        <v>173.6</v>
      </c>
      <c r="D2342" s="18" t="n">
        <v>177.07</v>
      </c>
      <c r="E2342" s="18" t="n">
        <v>180.61</v>
      </c>
      <c r="F2342" s="18" t="n">
        <v>184.22</v>
      </c>
      <c r="G2342" s="18" t="n">
        <v>187.9</v>
      </c>
    </row>
    <row r="2343" s="144" customFormat="true" ht="12.75" hidden="false" customHeight="false" outlineLevel="0" collapsed="false">
      <c r="A2343" s="142"/>
      <c r="B2343" s="18" t="s">
        <v>3129</v>
      </c>
      <c r="C2343" s="18" t="n">
        <v>204.11</v>
      </c>
      <c r="D2343" s="18" t="n">
        <v>208.19</v>
      </c>
      <c r="E2343" s="18" t="n">
        <v>212.35</v>
      </c>
      <c r="F2343" s="18" t="n">
        <v>216.6</v>
      </c>
      <c r="G2343" s="18" t="n">
        <v>220.93</v>
      </c>
    </row>
    <row r="2344" s="144" customFormat="true" ht="12.75" hidden="false" customHeight="false" outlineLevel="0" collapsed="false">
      <c r="A2344" s="142"/>
      <c r="B2344" s="18" t="s">
        <v>2305</v>
      </c>
      <c r="C2344" s="18" t="n">
        <v>154.56</v>
      </c>
      <c r="D2344" s="18" t="n">
        <v>157.65</v>
      </c>
      <c r="E2344" s="18" t="n">
        <v>160.8</v>
      </c>
      <c r="F2344" s="18" t="n">
        <v>164.02</v>
      </c>
      <c r="G2344" s="18" t="n">
        <v>167.3</v>
      </c>
    </row>
    <row r="2345" s="144" customFormat="true" ht="12.75" hidden="false" customHeight="false" outlineLevel="0" collapsed="false">
      <c r="A2345" s="142"/>
      <c r="B2345" s="18" t="s">
        <v>2306</v>
      </c>
      <c r="C2345" s="18" t="n">
        <v>178.47</v>
      </c>
      <c r="D2345" s="18" t="n">
        <v>182.04</v>
      </c>
      <c r="E2345" s="18" t="n">
        <v>185.68</v>
      </c>
      <c r="F2345" s="18" t="n">
        <v>189.39</v>
      </c>
      <c r="G2345" s="18" t="n">
        <v>193.18</v>
      </c>
    </row>
    <row r="2346" s="144" customFormat="true" ht="12.75" hidden="false" customHeight="false" outlineLevel="0" collapsed="false">
      <c r="A2346" s="142"/>
      <c r="B2346" s="18" t="s">
        <v>2307</v>
      </c>
      <c r="C2346" s="18" t="n">
        <v>179.2</v>
      </c>
      <c r="D2346" s="18" t="n">
        <v>182.78</v>
      </c>
      <c r="E2346" s="18" t="n">
        <v>186.44</v>
      </c>
      <c r="F2346" s="18" t="n">
        <v>190.17</v>
      </c>
      <c r="G2346" s="18" t="n">
        <v>193.97</v>
      </c>
    </row>
    <row r="2347" s="144" customFormat="true" ht="12.75" hidden="false" customHeight="false" outlineLevel="0" collapsed="false">
      <c r="A2347" s="142"/>
      <c r="B2347" s="18" t="s">
        <v>2308</v>
      </c>
      <c r="C2347" s="18" t="n">
        <v>156.8</v>
      </c>
      <c r="D2347" s="18" t="n">
        <v>159.94</v>
      </c>
      <c r="E2347" s="18" t="n">
        <v>163.14</v>
      </c>
      <c r="F2347" s="18" t="n">
        <v>166.4</v>
      </c>
      <c r="G2347" s="18" t="n">
        <v>169.73</v>
      </c>
    </row>
    <row r="2348" s="144" customFormat="true" ht="12.75" hidden="false" customHeight="false" outlineLevel="0" collapsed="false">
      <c r="A2348" s="142"/>
      <c r="B2348" s="18" t="s">
        <v>2309</v>
      </c>
      <c r="C2348" s="18" t="n">
        <v>233.34</v>
      </c>
      <c r="D2348" s="18" t="n">
        <v>238.01</v>
      </c>
      <c r="E2348" s="18" t="n">
        <v>242.77</v>
      </c>
      <c r="F2348" s="18" t="n">
        <v>247.63</v>
      </c>
      <c r="G2348" s="18" t="n">
        <v>252.58</v>
      </c>
    </row>
    <row r="2349" s="144" customFormat="true" ht="12.75" hidden="false" customHeight="false" outlineLevel="0" collapsed="false">
      <c r="A2349" s="142"/>
      <c r="B2349" s="18" t="s">
        <v>2310</v>
      </c>
      <c r="C2349" s="18" t="n">
        <v>180.02</v>
      </c>
      <c r="D2349" s="18" t="n">
        <v>183.62</v>
      </c>
      <c r="E2349" s="18" t="n">
        <v>187.29</v>
      </c>
      <c r="F2349" s="18" t="n">
        <v>191.04</v>
      </c>
      <c r="G2349" s="18" t="n">
        <v>194.86</v>
      </c>
    </row>
    <row r="2350" s="144" customFormat="true" ht="12.75" hidden="false" customHeight="false" outlineLevel="0" collapsed="false">
      <c r="A2350" s="142"/>
      <c r="B2350" s="18" t="s">
        <v>2311</v>
      </c>
      <c r="C2350" s="18" t="n">
        <v>176.43</v>
      </c>
      <c r="D2350" s="18" t="n">
        <v>179.96</v>
      </c>
      <c r="E2350" s="18" t="n">
        <v>183.56</v>
      </c>
      <c r="F2350" s="18" t="n">
        <v>187.23</v>
      </c>
      <c r="G2350" s="18" t="n">
        <v>190.97</v>
      </c>
    </row>
    <row r="2351" s="144" customFormat="true" ht="12.75" hidden="false" customHeight="false" outlineLevel="0" collapsed="false">
      <c r="A2351" s="142"/>
      <c r="B2351" s="18" t="s">
        <v>2312</v>
      </c>
      <c r="C2351" s="18" t="n">
        <v>142.24</v>
      </c>
      <c r="D2351" s="18" t="n">
        <v>145.08</v>
      </c>
      <c r="E2351" s="18" t="n">
        <v>147.98</v>
      </c>
      <c r="F2351" s="18" t="n">
        <v>150.94</v>
      </c>
      <c r="G2351" s="18" t="n">
        <v>153.96</v>
      </c>
    </row>
    <row r="2352" s="144" customFormat="true" ht="12.75" hidden="false" customHeight="false" outlineLevel="0" collapsed="false">
      <c r="A2352" s="142"/>
      <c r="B2352" s="18" t="s">
        <v>2313</v>
      </c>
      <c r="C2352" s="18" t="n">
        <v>117.6</v>
      </c>
      <c r="D2352" s="18" t="n">
        <v>119.95</v>
      </c>
      <c r="E2352" s="18" t="n">
        <v>122.35</v>
      </c>
      <c r="F2352" s="18" t="n">
        <v>124.8</v>
      </c>
      <c r="G2352" s="18" t="n">
        <v>127.3</v>
      </c>
    </row>
    <row r="2353" s="144" customFormat="true" ht="15" hidden="false" customHeight="false" outlineLevel="0" collapsed="false">
      <c r="A2353" s="142"/>
      <c r="B2353" s="209" t="s">
        <v>2314</v>
      </c>
      <c r="C2353" s="182"/>
      <c r="D2353" s="182"/>
      <c r="E2353" s="182"/>
      <c r="F2353" s="182"/>
      <c r="G2353" s="182"/>
    </row>
    <row r="2354" s="144" customFormat="true" ht="12.75" hidden="false" customHeight="false" outlineLevel="0" collapsed="false">
      <c r="A2354" s="142"/>
      <c r="B2354" s="18" t="s">
        <v>2237</v>
      </c>
      <c r="C2354" s="18" t="n">
        <v>358</v>
      </c>
      <c r="D2354" s="18" t="n">
        <v>365</v>
      </c>
      <c r="E2354" s="18" t="n">
        <v>372</v>
      </c>
      <c r="F2354" s="18" t="n">
        <v>380</v>
      </c>
      <c r="G2354" s="18" t="n">
        <v>387</v>
      </c>
    </row>
    <row r="2355" s="144" customFormat="true" ht="12.75" hidden="false" customHeight="false" outlineLevel="0" collapsed="false">
      <c r="A2355" s="142"/>
      <c r="B2355" s="18" t="s">
        <v>2236</v>
      </c>
      <c r="C2355" s="18" t="n">
        <v>281</v>
      </c>
      <c r="D2355" s="18" t="n">
        <v>286</v>
      </c>
      <c r="E2355" s="18" t="n">
        <v>292</v>
      </c>
      <c r="F2355" s="18" t="n">
        <v>298</v>
      </c>
      <c r="G2355" s="18" t="n">
        <v>304</v>
      </c>
    </row>
    <row r="2356" s="144" customFormat="true" ht="12.75" hidden="false" customHeight="false" outlineLevel="0" collapsed="false">
      <c r="A2356" s="142"/>
      <c r="B2356" s="18" t="s">
        <v>2315</v>
      </c>
      <c r="C2356" s="155" t="n">
        <v>96.6</v>
      </c>
      <c r="D2356" s="155" t="n">
        <v>98.53</v>
      </c>
      <c r="E2356" s="155" t="n">
        <v>100.5</v>
      </c>
      <c r="F2356" s="155" t="n">
        <v>102.51</v>
      </c>
      <c r="G2356" s="155" t="n">
        <v>104.56</v>
      </c>
    </row>
    <row r="2357" s="144" customFormat="true" ht="12.75" hidden="false" customHeight="false" outlineLevel="0" collapsed="false">
      <c r="A2357" s="142"/>
      <c r="B2357" s="18" t="s">
        <v>2316</v>
      </c>
      <c r="C2357" s="18" t="n">
        <v>94</v>
      </c>
      <c r="D2357" s="18" t="n">
        <v>96</v>
      </c>
      <c r="E2357" s="18" t="n">
        <v>98</v>
      </c>
      <c r="F2357" s="18" t="n">
        <v>100</v>
      </c>
      <c r="G2357" s="18" t="n">
        <v>104</v>
      </c>
    </row>
    <row r="2358" s="144" customFormat="true" ht="12.75" hidden="false" customHeight="false" outlineLevel="0" collapsed="false">
      <c r="A2358" s="142"/>
      <c r="B2358" s="18" t="s">
        <v>2317</v>
      </c>
      <c r="C2358" s="18" t="n">
        <v>94</v>
      </c>
      <c r="D2358" s="18" t="n">
        <v>96</v>
      </c>
      <c r="E2358" s="18" t="n">
        <v>98</v>
      </c>
      <c r="F2358" s="18" t="n">
        <v>100</v>
      </c>
      <c r="G2358" s="18" t="n">
        <v>102</v>
      </c>
    </row>
    <row r="2359" s="144" customFormat="true" ht="12.75" hidden="false" customHeight="false" outlineLevel="0" collapsed="false">
      <c r="A2359" s="142"/>
      <c r="B2359" s="18" t="s">
        <v>2318</v>
      </c>
      <c r="C2359" s="18" t="n">
        <v>89.6</v>
      </c>
      <c r="D2359" s="18" t="n">
        <v>91.4</v>
      </c>
      <c r="E2359" s="18" t="n">
        <v>93.2</v>
      </c>
      <c r="F2359" s="18" t="n">
        <v>95</v>
      </c>
      <c r="G2359" s="18" t="n">
        <v>97</v>
      </c>
    </row>
    <row r="2360" s="144" customFormat="true" ht="12.75" hidden="false" customHeight="false" outlineLevel="0" collapsed="false">
      <c r="A2360" s="142"/>
      <c r="B2360" s="18" t="s">
        <v>2319</v>
      </c>
      <c r="C2360" s="155" t="n">
        <v>97.44</v>
      </c>
      <c r="D2360" s="155" t="n">
        <v>99.38</v>
      </c>
      <c r="E2360" s="155" t="n">
        <v>101.37</v>
      </c>
      <c r="F2360" s="155" t="n">
        <v>103.4</v>
      </c>
      <c r="G2360" s="155" t="n">
        <v>105.47</v>
      </c>
    </row>
    <row r="2361" s="144" customFormat="true" ht="12.75" hidden="false" customHeight="false" outlineLevel="0" collapsed="false">
      <c r="A2361" s="142"/>
      <c r="B2361" s="154" t="s">
        <v>3130</v>
      </c>
      <c r="C2361" s="155" t="n">
        <v>92.39</v>
      </c>
      <c r="D2361" s="155" t="n">
        <v>94.24</v>
      </c>
      <c r="E2361" s="155" t="n">
        <v>96.12</v>
      </c>
      <c r="F2361" s="155" t="n">
        <v>98.04</v>
      </c>
      <c r="G2361" s="155" t="n">
        <v>100</v>
      </c>
    </row>
    <row r="2362" s="144" customFormat="true" ht="12.75" hidden="false" customHeight="false" outlineLevel="0" collapsed="false">
      <c r="A2362" s="142"/>
      <c r="B2362" s="18" t="s">
        <v>3131</v>
      </c>
      <c r="C2362" s="18" t="n">
        <v>101.67</v>
      </c>
      <c r="D2362" s="18" t="n">
        <v>103.7</v>
      </c>
      <c r="E2362" s="18" t="n">
        <v>105.77</v>
      </c>
      <c r="F2362" s="18" t="n">
        <v>107.89</v>
      </c>
      <c r="G2362" s="18" t="n">
        <v>110.05</v>
      </c>
    </row>
    <row r="2363" s="144" customFormat="true" ht="12.75" hidden="false" customHeight="false" outlineLevel="0" collapsed="false">
      <c r="A2363" s="142"/>
      <c r="B2363" s="18" t="s">
        <v>2320</v>
      </c>
      <c r="C2363" s="18" t="n">
        <v>132.56</v>
      </c>
      <c r="D2363" s="18" t="n">
        <v>135.21</v>
      </c>
      <c r="E2363" s="18" t="n">
        <v>137.92</v>
      </c>
      <c r="F2363" s="18" t="n">
        <v>140.67</v>
      </c>
      <c r="G2363" s="18" t="n">
        <v>143.5</v>
      </c>
    </row>
    <row r="2364" s="144" customFormat="true" ht="12.75" hidden="false" customHeight="false" outlineLevel="0" collapsed="false">
      <c r="A2364" s="142"/>
      <c r="B2364" s="18" t="s">
        <v>2321</v>
      </c>
      <c r="C2364" s="18" t="n">
        <v>95.15</v>
      </c>
      <c r="D2364" s="18" t="n">
        <v>97.05</v>
      </c>
      <c r="E2364" s="18" t="n">
        <v>98.99</v>
      </c>
      <c r="F2364" s="18" t="n">
        <v>100.97</v>
      </c>
      <c r="G2364" s="18" t="n">
        <v>102.99</v>
      </c>
    </row>
    <row r="2365" s="144" customFormat="true" ht="12.75" hidden="false" customHeight="false" outlineLevel="0" collapsed="false">
      <c r="A2365" s="142"/>
      <c r="B2365" s="18" t="s">
        <v>2322</v>
      </c>
      <c r="C2365" s="18" t="n">
        <v>104.88</v>
      </c>
      <c r="D2365" s="18" t="n">
        <v>106.98</v>
      </c>
      <c r="E2365" s="18" t="n">
        <v>109.12</v>
      </c>
      <c r="F2365" s="18" t="n">
        <v>111.3</v>
      </c>
      <c r="G2365" s="18" t="n">
        <v>113.53</v>
      </c>
    </row>
    <row r="2366" s="144" customFormat="true" ht="12.75" hidden="false" customHeight="false" outlineLevel="0" collapsed="false">
      <c r="A2366" s="142"/>
      <c r="B2366" s="18" t="s">
        <v>2323</v>
      </c>
      <c r="C2366" s="18" t="n">
        <v>94.08</v>
      </c>
      <c r="D2366" s="18" t="n">
        <v>95.96</v>
      </c>
      <c r="E2366" s="18" t="n">
        <v>97.88</v>
      </c>
      <c r="F2366" s="18" t="n">
        <v>99.84</v>
      </c>
      <c r="G2366" s="18" t="n">
        <v>101.84</v>
      </c>
    </row>
    <row r="2367" s="144" customFormat="true" ht="12.75" hidden="false" customHeight="false" outlineLevel="0" collapsed="false">
      <c r="A2367" s="142"/>
      <c r="B2367" s="18" t="s">
        <v>2324</v>
      </c>
      <c r="C2367" s="18" t="n">
        <v>91.17</v>
      </c>
      <c r="D2367" s="18" t="n">
        <v>93</v>
      </c>
      <c r="E2367" s="18" t="n">
        <v>94.85</v>
      </c>
      <c r="F2367" s="18" t="n">
        <v>96.75</v>
      </c>
      <c r="G2367" s="18" t="n">
        <v>98.68</v>
      </c>
    </row>
    <row r="2368" s="144" customFormat="true" ht="12.75" hidden="false" customHeight="false" outlineLevel="0" collapsed="false">
      <c r="A2368" s="142"/>
      <c r="B2368" s="18" t="s">
        <v>2325</v>
      </c>
      <c r="C2368" s="18" t="n">
        <v>136.2</v>
      </c>
      <c r="D2368" s="18" t="n">
        <v>138.9</v>
      </c>
      <c r="E2368" s="18" t="n">
        <v>141.7</v>
      </c>
      <c r="F2368" s="18" t="n">
        <v>144.5</v>
      </c>
      <c r="G2368" s="18" t="n">
        <v>147.4</v>
      </c>
    </row>
    <row r="2369" s="144" customFormat="true" ht="12.75" hidden="false" customHeight="false" outlineLevel="0" collapsed="false">
      <c r="A2369" s="142"/>
      <c r="B2369" s="18" t="s">
        <v>2326</v>
      </c>
      <c r="C2369" s="18" t="n">
        <v>74.98</v>
      </c>
      <c r="D2369" s="18" t="n">
        <v>76.48</v>
      </c>
      <c r="E2369" s="18" t="n">
        <v>78</v>
      </c>
      <c r="F2369" s="18" t="n">
        <v>79.57</v>
      </c>
      <c r="G2369" s="18" t="n">
        <v>81.16</v>
      </c>
    </row>
    <row r="2370" s="144" customFormat="true" ht="12.75" hidden="false" customHeight="false" outlineLevel="0" collapsed="false">
      <c r="A2370" s="142"/>
      <c r="B2370" s="18" t="s">
        <v>2327</v>
      </c>
      <c r="C2370" s="18" t="n">
        <v>95.63</v>
      </c>
      <c r="D2370" s="18" t="n">
        <v>97.55</v>
      </c>
      <c r="E2370" s="18" t="n">
        <v>99.5</v>
      </c>
      <c r="F2370" s="18" t="n">
        <v>101.49</v>
      </c>
      <c r="G2370" s="18" t="n">
        <v>103.52</v>
      </c>
    </row>
    <row r="2371" s="144" customFormat="true" ht="12.75" hidden="false" customHeight="false" outlineLevel="0" collapsed="false">
      <c r="A2371" s="142"/>
      <c r="B2371" s="18" t="s">
        <v>2328</v>
      </c>
      <c r="C2371" s="18" t="n">
        <v>96.8</v>
      </c>
      <c r="D2371" s="18" t="n">
        <v>98.8</v>
      </c>
      <c r="E2371" s="18" t="n">
        <v>100.8</v>
      </c>
      <c r="F2371" s="18" t="n">
        <v>102.8</v>
      </c>
      <c r="G2371" s="18" t="n">
        <v>104.86</v>
      </c>
    </row>
    <row r="2372" s="144" customFormat="true" ht="12.75" hidden="false" customHeight="false" outlineLevel="0" collapsed="false">
      <c r="A2372" s="142"/>
      <c r="B2372" s="18" t="s">
        <v>2329</v>
      </c>
      <c r="C2372" s="18" t="n">
        <v>99.93</v>
      </c>
      <c r="D2372" s="18" t="n">
        <v>101.93</v>
      </c>
      <c r="E2372" s="18" t="n">
        <v>103.96</v>
      </c>
      <c r="F2372" s="18" t="n">
        <v>106.04</v>
      </c>
      <c r="G2372" s="18" t="n">
        <v>108.16</v>
      </c>
    </row>
    <row r="2373" s="144" customFormat="true" ht="12.75" hidden="false" customHeight="false" outlineLevel="0" collapsed="false">
      <c r="A2373" s="142"/>
      <c r="B2373" s="109" t="s">
        <v>2330</v>
      </c>
      <c r="C2373" s="109" t="n">
        <v>155.8</v>
      </c>
      <c r="D2373" s="109" t="n">
        <v>158.9</v>
      </c>
      <c r="E2373" s="109" t="n">
        <v>162</v>
      </c>
      <c r="F2373" s="109" t="n">
        <v>165</v>
      </c>
      <c r="G2373" s="109" t="n">
        <v>168</v>
      </c>
    </row>
    <row r="2374" s="144" customFormat="true" ht="12.75" hidden="false" customHeight="false" outlineLevel="0" collapsed="false">
      <c r="A2374" s="142"/>
      <c r="B2374" s="18" t="s">
        <v>2331</v>
      </c>
      <c r="C2374" s="18" t="n">
        <v>173.6</v>
      </c>
      <c r="D2374" s="18" t="n">
        <v>177</v>
      </c>
      <c r="E2374" s="18" t="n">
        <v>180</v>
      </c>
      <c r="F2374" s="18" t="n">
        <v>184</v>
      </c>
      <c r="G2374" s="18" t="n">
        <v>188</v>
      </c>
    </row>
    <row r="2375" s="144" customFormat="true" ht="12.75" hidden="false" customHeight="false" outlineLevel="0" collapsed="false">
      <c r="A2375" s="142"/>
      <c r="B2375" s="109" t="s">
        <v>2332</v>
      </c>
      <c r="C2375" s="109" t="n">
        <v>176.3</v>
      </c>
      <c r="D2375" s="109" t="n">
        <v>179.8</v>
      </c>
      <c r="E2375" s="109" t="n">
        <v>183.4</v>
      </c>
      <c r="F2375" s="109" t="n">
        <v>187</v>
      </c>
      <c r="G2375" s="109" t="n">
        <v>190</v>
      </c>
    </row>
    <row r="2376" s="144" customFormat="true" ht="12.75" hidden="false" customHeight="false" outlineLevel="0" collapsed="false">
      <c r="A2376" s="142"/>
      <c r="B2376" s="159" t="s">
        <v>2334</v>
      </c>
      <c r="C2376" s="155" t="n">
        <v>247</v>
      </c>
      <c r="D2376" s="155" t="n">
        <v>252</v>
      </c>
      <c r="E2376" s="155" t="n">
        <v>257</v>
      </c>
      <c r="F2376" s="155" t="n">
        <v>262</v>
      </c>
      <c r="G2376" s="155" t="n">
        <v>267</v>
      </c>
    </row>
    <row r="2377" s="144" customFormat="true" ht="12.75" hidden="false" customHeight="false" outlineLevel="0" collapsed="false">
      <c r="A2377" s="142"/>
      <c r="B2377" s="154" t="s">
        <v>2335</v>
      </c>
      <c r="C2377" s="155" t="n">
        <v>101.5</v>
      </c>
      <c r="D2377" s="155" t="n">
        <v>103.5</v>
      </c>
      <c r="E2377" s="155" t="n">
        <v>105.6</v>
      </c>
      <c r="F2377" s="155" t="n">
        <v>107.7</v>
      </c>
      <c r="G2377" s="155" t="n">
        <v>109.9</v>
      </c>
    </row>
    <row r="2378" s="144" customFormat="true" ht="12.75" hidden="false" customHeight="false" outlineLevel="0" collapsed="false">
      <c r="A2378" s="142"/>
      <c r="B2378" s="154" t="s">
        <v>2336</v>
      </c>
      <c r="C2378" s="155" t="n">
        <v>108.86</v>
      </c>
      <c r="D2378" s="155" t="n">
        <v>111.04</v>
      </c>
      <c r="E2378" s="155" t="n">
        <v>113.26</v>
      </c>
      <c r="F2378" s="155" t="n">
        <v>115.53</v>
      </c>
      <c r="G2378" s="155" t="n">
        <v>117.84</v>
      </c>
    </row>
    <row r="2379" s="144" customFormat="true" ht="12.75" hidden="false" customHeight="false" outlineLevel="0" collapsed="false">
      <c r="A2379" s="142"/>
      <c r="B2379" s="154" t="s">
        <v>2337</v>
      </c>
      <c r="C2379" s="155" t="n">
        <v>130</v>
      </c>
      <c r="D2379" s="155" t="n">
        <v>133</v>
      </c>
      <c r="E2379" s="155" t="n">
        <v>135</v>
      </c>
      <c r="F2379" s="155" t="n">
        <v>138</v>
      </c>
      <c r="G2379" s="155" t="n">
        <v>140</v>
      </c>
    </row>
    <row r="2380" s="144" customFormat="true" ht="12.75" hidden="false" customHeight="false" outlineLevel="0" collapsed="false">
      <c r="A2380" s="142"/>
      <c r="B2380" s="154" t="s">
        <v>2338</v>
      </c>
      <c r="C2380" s="155" t="n">
        <v>119</v>
      </c>
      <c r="D2380" s="155" t="n">
        <v>122</v>
      </c>
      <c r="E2380" s="155" t="n">
        <v>125</v>
      </c>
      <c r="F2380" s="155" t="n">
        <v>127</v>
      </c>
      <c r="G2380" s="155" t="n">
        <v>129</v>
      </c>
    </row>
    <row r="2381" s="144" customFormat="true" ht="12.75" hidden="false" customHeight="false" outlineLevel="0" collapsed="false">
      <c r="A2381" s="142"/>
      <c r="B2381" s="154" t="s">
        <v>2340</v>
      </c>
      <c r="C2381" s="155" t="n">
        <v>136.5</v>
      </c>
      <c r="D2381" s="155" t="n">
        <v>139.23</v>
      </c>
      <c r="E2381" s="155" t="n">
        <v>142</v>
      </c>
      <c r="F2381" s="155" t="n">
        <v>144.86</v>
      </c>
      <c r="G2381" s="155" t="n">
        <v>147.75</v>
      </c>
    </row>
    <row r="2382" s="144" customFormat="true" ht="12.75" hidden="false" customHeight="false" outlineLevel="0" collapsed="false">
      <c r="A2382" s="142"/>
      <c r="B2382" s="154" t="s">
        <v>2341</v>
      </c>
      <c r="C2382" s="155" t="n">
        <v>83.78</v>
      </c>
      <c r="D2382" s="155" t="n">
        <v>85.45</v>
      </c>
      <c r="E2382" s="155" t="n">
        <v>87.16</v>
      </c>
      <c r="F2382" s="155" t="n">
        <v>88.9</v>
      </c>
      <c r="G2382" s="155" t="n">
        <v>90.68</v>
      </c>
    </row>
    <row r="2383" s="144" customFormat="true" ht="12.75" hidden="false" customHeight="false" outlineLevel="0" collapsed="false">
      <c r="A2383" s="142"/>
      <c r="B2383" s="154" t="s">
        <v>3132</v>
      </c>
      <c r="C2383" s="155" t="n">
        <v>91.84</v>
      </c>
      <c r="D2383" s="155" t="n">
        <v>93.68</v>
      </c>
      <c r="E2383" s="155" t="n">
        <v>95.55</v>
      </c>
      <c r="F2383" s="155" t="n">
        <v>97.46</v>
      </c>
      <c r="G2383" s="155" t="n">
        <v>99.41</v>
      </c>
    </row>
    <row r="2384" s="144" customFormat="true" ht="12.75" hidden="false" customHeight="false" outlineLevel="0" collapsed="false">
      <c r="A2384" s="142"/>
      <c r="B2384" s="210" t="s">
        <v>2342</v>
      </c>
      <c r="C2384" s="18" t="n">
        <v>139.1</v>
      </c>
      <c r="D2384" s="18" t="n">
        <v>141.88</v>
      </c>
      <c r="E2384" s="18" t="n">
        <v>144.72</v>
      </c>
      <c r="F2384" s="18" t="n">
        <v>147.62</v>
      </c>
      <c r="G2384" s="18" t="n">
        <v>150.57</v>
      </c>
    </row>
    <row r="2385" s="144" customFormat="true" ht="12.75" hidden="false" customHeight="false" outlineLevel="0" collapsed="false">
      <c r="A2385" s="142"/>
      <c r="B2385" s="210" t="s">
        <v>2343</v>
      </c>
      <c r="C2385" s="18" t="n">
        <v>116.05</v>
      </c>
      <c r="D2385" s="18" t="n">
        <v>118.37</v>
      </c>
      <c r="E2385" s="18" t="n">
        <v>120.74</v>
      </c>
      <c r="F2385" s="18" t="n">
        <v>123.15</v>
      </c>
      <c r="G2385" s="18" t="n">
        <v>125.61</v>
      </c>
    </row>
    <row r="2386" s="144" customFormat="true" ht="12.75" hidden="false" customHeight="false" outlineLevel="0" collapsed="false">
      <c r="A2386" s="142"/>
      <c r="B2386" s="154" t="s">
        <v>2344</v>
      </c>
      <c r="C2386" s="155" t="n">
        <v>89.71</v>
      </c>
      <c r="D2386" s="155" t="n">
        <v>91.5</v>
      </c>
      <c r="E2386" s="155" t="n">
        <v>93.33</v>
      </c>
      <c r="F2386" s="155" t="n">
        <v>95.2</v>
      </c>
      <c r="G2386" s="155" t="n">
        <v>97.1</v>
      </c>
    </row>
    <row r="2387" s="144" customFormat="true" ht="12.75" hidden="false" customHeight="false" outlineLevel="0" collapsed="false">
      <c r="A2387" s="142"/>
      <c r="B2387" s="154" t="s">
        <v>2345</v>
      </c>
      <c r="C2387" s="155" t="n">
        <v>147</v>
      </c>
      <c r="D2387" s="155" t="n">
        <v>150</v>
      </c>
      <c r="E2387" s="155" t="n">
        <v>153</v>
      </c>
      <c r="F2387" s="155" t="n">
        <v>156</v>
      </c>
      <c r="G2387" s="155" t="n">
        <v>159</v>
      </c>
    </row>
    <row r="2388" s="144" customFormat="true" ht="12.75" hidden="false" customHeight="false" outlineLevel="0" collapsed="false">
      <c r="A2388" s="142"/>
      <c r="B2388" s="154" t="s">
        <v>2346</v>
      </c>
      <c r="C2388" s="155" t="n">
        <v>96.54</v>
      </c>
      <c r="D2388" s="155" t="n">
        <v>98.5</v>
      </c>
      <c r="E2388" s="155" t="n">
        <v>100.44</v>
      </c>
      <c r="F2388" s="155" t="n">
        <v>102.45</v>
      </c>
      <c r="G2388" s="155" t="n">
        <v>104.5</v>
      </c>
    </row>
    <row r="2389" s="144" customFormat="true" ht="12.75" hidden="false" customHeight="false" outlineLevel="0" collapsed="false">
      <c r="A2389" s="142"/>
      <c r="B2389" s="154" t="s">
        <v>2347</v>
      </c>
      <c r="C2389" s="155" t="n">
        <v>121.74</v>
      </c>
      <c r="D2389" s="155" t="n">
        <v>124.18</v>
      </c>
      <c r="E2389" s="155" t="n">
        <v>126.6</v>
      </c>
      <c r="F2389" s="155" t="n">
        <v>129.2</v>
      </c>
      <c r="G2389" s="155" t="n">
        <v>131.77</v>
      </c>
    </row>
    <row r="2390" s="144" customFormat="true" ht="12.75" hidden="false" customHeight="false" outlineLevel="0" collapsed="false">
      <c r="A2390" s="142"/>
      <c r="B2390" s="154" t="s">
        <v>2348</v>
      </c>
      <c r="C2390" s="155" t="n">
        <v>167</v>
      </c>
      <c r="D2390" s="155" t="n">
        <v>171</v>
      </c>
      <c r="E2390" s="155" t="n">
        <v>174</v>
      </c>
      <c r="F2390" s="155" t="n">
        <v>178</v>
      </c>
      <c r="G2390" s="155" t="n">
        <v>181</v>
      </c>
    </row>
    <row r="2391" s="144" customFormat="true" ht="12.75" hidden="false" customHeight="false" outlineLevel="0" collapsed="false">
      <c r="A2391" s="142"/>
      <c r="B2391" s="154" t="s">
        <v>3133</v>
      </c>
      <c r="C2391" s="155" t="n">
        <v>167</v>
      </c>
      <c r="D2391" s="155" t="n">
        <v>171</v>
      </c>
      <c r="E2391" s="155" t="n">
        <v>174</v>
      </c>
      <c r="F2391" s="155" t="n">
        <v>178</v>
      </c>
      <c r="G2391" s="155" t="n">
        <v>181</v>
      </c>
    </row>
    <row r="2392" s="144" customFormat="true" ht="12.75" hidden="false" customHeight="false" outlineLevel="0" collapsed="false">
      <c r="A2392" s="142"/>
      <c r="B2392" s="154" t="s">
        <v>2349</v>
      </c>
      <c r="C2392" s="155" t="n">
        <v>110.65</v>
      </c>
      <c r="D2392" s="155" t="n">
        <v>112.87</v>
      </c>
      <c r="E2392" s="155" t="n">
        <v>115.12</v>
      </c>
      <c r="F2392" s="155" t="n">
        <v>117.43</v>
      </c>
      <c r="G2392" s="155" t="n">
        <v>119.78</v>
      </c>
    </row>
    <row r="2393" s="144" customFormat="true" ht="12.75" hidden="false" customHeight="false" outlineLevel="0" collapsed="false">
      <c r="A2393" s="142"/>
      <c r="B2393" s="154" t="s">
        <v>2350</v>
      </c>
      <c r="C2393" s="155" t="n">
        <v>98.34</v>
      </c>
      <c r="D2393" s="155" t="n">
        <v>100.3</v>
      </c>
      <c r="E2393" s="155" t="n">
        <v>102.3</v>
      </c>
      <c r="F2393" s="155" t="n">
        <v>104.35</v>
      </c>
      <c r="G2393" s="155" t="n">
        <v>106.44</v>
      </c>
    </row>
    <row r="2394" s="144" customFormat="true" ht="12.75" hidden="false" customHeight="false" outlineLevel="0" collapsed="false">
      <c r="A2394" s="142"/>
      <c r="B2394" s="154" t="s">
        <v>2351</v>
      </c>
      <c r="C2394" s="155" t="n">
        <v>107.9</v>
      </c>
      <c r="D2394" s="155" t="n">
        <v>110</v>
      </c>
      <c r="E2394" s="155" t="n">
        <v>112</v>
      </c>
      <c r="F2394" s="155" t="n">
        <v>114</v>
      </c>
      <c r="G2394" s="155" t="n">
        <v>117</v>
      </c>
    </row>
    <row r="2395" s="144" customFormat="true" ht="12.75" hidden="false" customHeight="false" outlineLevel="0" collapsed="false">
      <c r="A2395" s="142"/>
      <c r="B2395" s="154" t="s">
        <v>2352</v>
      </c>
      <c r="C2395" s="155" t="n">
        <v>94.2</v>
      </c>
      <c r="D2395" s="155" t="n">
        <v>96.1</v>
      </c>
      <c r="E2395" s="155" t="n">
        <v>98</v>
      </c>
      <c r="F2395" s="155" t="n">
        <v>99.95</v>
      </c>
      <c r="G2395" s="155" t="n">
        <v>101.95</v>
      </c>
    </row>
    <row r="2396" s="144" customFormat="true" ht="12.75" hidden="false" customHeight="false" outlineLevel="0" collapsed="false">
      <c r="A2396" s="142"/>
      <c r="B2396" s="18" t="s">
        <v>2353</v>
      </c>
      <c r="C2396" s="18" t="n">
        <v>82</v>
      </c>
      <c r="D2396" s="18" t="n">
        <v>84</v>
      </c>
      <c r="E2396" s="18" t="n">
        <v>85</v>
      </c>
      <c r="F2396" s="18" t="n">
        <v>87</v>
      </c>
      <c r="G2396" s="18" t="n">
        <v>89</v>
      </c>
    </row>
    <row r="2397" s="144" customFormat="true" ht="12.75" hidden="false" customHeight="false" outlineLevel="0" collapsed="false">
      <c r="A2397" s="142"/>
      <c r="B2397" s="18" t="s">
        <v>2354</v>
      </c>
      <c r="C2397" s="18" t="n">
        <v>104</v>
      </c>
      <c r="D2397" s="18" t="n">
        <v>106</v>
      </c>
      <c r="E2397" s="18" t="n">
        <v>108.3</v>
      </c>
      <c r="F2397" s="18" t="n">
        <v>110.5</v>
      </c>
      <c r="G2397" s="18" t="n">
        <v>112</v>
      </c>
    </row>
    <row r="2398" s="144" customFormat="true" ht="12.75" hidden="false" customHeight="false" outlineLevel="0" collapsed="false">
      <c r="A2398" s="142"/>
      <c r="B2398" s="18" t="s">
        <v>2355</v>
      </c>
      <c r="C2398" s="18" t="n">
        <v>103</v>
      </c>
      <c r="D2398" s="18" t="n">
        <v>105</v>
      </c>
      <c r="E2398" s="18" t="n">
        <v>107</v>
      </c>
      <c r="F2398" s="18" t="n">
        <v>109</v>
      </c>
      <c r="G2398" s="18" t="n">
        <v>112</v>
      </c>
    </row>
    <row r="2399" s="144" customFormat="true" ht="12.75" hidden="false" customHeight="false" outlineLevel="0" collapsed="false">
      <c r="A2399" s="142"/>
      <c r="B2399" s="18" t="s">
        <v>2356</v>
      </c>
      <c r="C2399" s="18" t="n">
        <v>135.48</v>
      </c>
      <c r="D2399" s="18" t="n">
        <v>138.19</v>
      </c>
      <c r="E2399" s="18" t="n">
        <v>140.95</v>
      </c>
      <c r="F2399" s="18" t="n">
        <v>143.77</v>
      </c>
      <c r="G2399" s="18" t="n">
        <v>146.65</v>
      </c>
    </row>
    <row r="2400" s="144" customFormat="true" ht="12.75" hidden="false" customHeight="false" outlineLevel="0" collapsed="false">
      <c r="A2400" s="142"/>
      <c r="B2400" s="18" t="s">
        <v>2357</v>
      </c>
      <c r="C2400" s="18" t="n">
        <v>97.73</v>
      </c>
      <c r="D2400" s="18" t="n">
        <v>99.68</v>
      </c>
      <c r="E2400" s="18" t="n">
        <v>101.67</v>
      </c>
      <c r="F2400" s="18" t="n">
        <v>103.71</v>
      </c>
      <c r="G2400" s="18" t="n">
        <v>105.78</v>
      </c>
    </row>
    <row r="2401" s="144" customFormat="true" ht="12.75" hidden="false" customHeight="false" outlineLevel="0" collapsed="false">
      <c r="A2401" s="142"/>
      <c r="B2401" s="18" t="s">
        <v>3134</v>
      </c>
      <c r="C2401" s="18" t="n">
        <v>100.8</v>
      </c>
      <c r="D2401" s="18" t="n">
        <v>102.82</v>
      </c>
      <c r="E2401" s="18" t="n">
        <v>104.87</v>
      </c>
      <c r="F2401" s="18" t="n">
        <v>106.97</v>
      </c>
      <c r="G2401" s="18" t="n">
        <v>109.11</v>
      </c>
    </row>
    <row r="2402" s="144" customFormat="true" ht="12.75" hidden="false" customHeight="false" outlineLevel="0" collapsed="false">
      <c r="A2402" s="142"/>
      <c r="B2402" s="154" t="s">
        <v>2360</v>
      </c>
      <c r="C2402" s="155" t="n">
        <v>99.38</v>
      </c>
      <c r="D2402" s="155" t="n">
        <v>101.36</v>
      </c>
      <c r="E2402" s="155" t="n">
        <v>103.4</v>
      </c>
      <c r="F2402" s="155" t="n">
        <v>105.46</v>
      </c>
      <c r="G2402" s="155" t="n">
        <v>107.57</v>
      </c>
    </row>
    <row r="2403" s="144" customFormat="true" ht="12.75" hidden="false" customHeight="false" outlineLevel="0" collapsed="false">
      <c r="A2403" s="142"/>
      <c r="B2403" s="154" t="s">
        <v>2361</v>
      </c>
      <c r="C2403" s="155" t="n">
        <v>94.75</v>
      </c>
      <c r="D2403" s="155" t="n">
        <v>96.65</v>
      </c>
      <c r="E2403" s="155" t="n">
        <v>98.6</v>
      </c>
      <c r="F2403" s="155" t="n">
        <v>100.55</v>
      </c>
      <c r="G2403" s="155" t="n">
        <v>102.56</v>
      </c>
    </row>
    <row r="2404" s="144" customFormat="true" ht="12.75" hidden="false" customHeight="false" outlineLevel="0" collapsed="false">
      <c r="A2404" s="142"/>
      <c r="B2404" s="18" t="s">
        <v>2362</v>
      </c>
      <c r="C2404" s="18" t="n">
        <v>86.23</v>
      </c>
      <c r="D2404" s="18" t="n">
        <v>87.95</v>
      </c>
      <c r="E2404" s="18" t="n">
        <v>89.71</v>
      </c>
      <c r="F2404" s="18" t="n">
        <v>91.52</v>
      </c>
      <c r="G2404" s="18" t="n">
        <v>93.34</v>
      </c>
    </row>
    <row r="2405" s="144" customFormat="true" ht="12.75" hidden="false" customHeight="false" outlineLevel="0" collapsed="false">
      <c r="A2405" s="142"/>
      <c r="B2405" s="18" t="s">
        <v>2363</v>
      </c>
      <c r="C2405" s="18" t="n">
        <v>148.5</v>
      </c>
      <c r="D2405" s="18" t="n">
        <v>151.5</v>
      </c>
      <c r="E2405" s="18" t="n">
        <v>154.5</v>
      </c>
      <c r="F2405" s="18" t="n">
        <v>157.6</v>
      </c>
      <c r="G2405" s="18" t="n">
        <v>160.74</v>
      </c>
    </row>
    <row r="2406" s="144" customFormat="true" ht="12.75" hidden="false" customHeight="false" outlineLevel="0" collapsed="false">
      <c r="A2406" s="142"/>
      <c r="B2406" s="18" t="s">
        <v>2339</v>
      </c>
      <c r="C2406" s="18" t="n">
        <v>85.62</v>
      </c>
      <c r="D2406" s="18" t="n">
        <v>87.33</v>
      </c>
      <c r="E2406" s="18" t="n">
        <v>89.08</v>
      </c>
      <c r="F2406" s="18" t="n">
        <v>90.86</v>
      </c>
      <c r="G2406" s="18" t="n">
        <v>92.68</v>
      </c>
    </row>
    <row r="2407" s="144" customFormat="true" ht="12.75" hidden="false" customHeight="false" outlineLevel="0" collapsed="false">
      <c r="A2407" s="142"/>
      <c r="B2407" s="18" t="s">
        <v>2341</v>
      </c>
      <c r="C2407" s="155" t="n">
        <v>95.21</v>
      </c>
      <c r="D2407" s="155" t="n">
        <v>97.11</v>
      </c>
      <c r="E2407" s="155" t="n">
        <v>99.05</v>
      </c>
      <c r="F2407" s="155" t="n">
        <v>101.03</v>
      </c>
      <c r="G2407" s="155" t="n">
        <v>103.05</v>
      </c>
    </row>
    <row r="2408" s="144" customFormat="true" ht="12.75" hidden="false" customHeight="false" outlineLevel="0" collapsed="false">
      <c r="A2408" s="142"/>
      <c r="B2408" s="18" t="s">
        <v>2364</v>
      </c>
      <c r="C2408" s="18" t="n">
        <v>91.26</v>
      </c>
      <c r="D2408" s="18" t="n">
        <v>93.09</v>
      </c>
      <c r="E2408" s="18" t="n">
        <v>94.95</v>
      </c>
      <c r="F2408" s="18" t="n">
        <v>96.85</v>
      </c>
      <c r="G2408" s="18" t="n">
        <v>98.79</v>
      </c>
    </row>
    <row r="2409" s="144" customFormat="true" ht="12.75" hidden="false" customHeight="false" outlineLevel="0" collapsed="false">
      <c r="A2409" s="142"/>
      <c r="B2409" s="154" t="s">
        <v>3135</v>
      </c>
      <c r="C2409" s="18" t="n">
        <v>108.2</v>
      </c>
      <c r="D2409" s="18" t="n">
        <v>110.35</v>
      </c>
      <c r="E2409" s="18" t="n">
        <v>112.6</v>
      </c>
      <c r="F2409" s="18" t="n">
        <v>114.8</v>
      </c>
      <c r="G2409" s="18" t="n">
        <v>117.1</v>
      </c>
    </row>
    <row r="2410" s="144" customFormat="true" ht="12.75" hidden="false" customHeight="false" outlineLevel="0" collapsed="false">
      <c r="A2410" s="142"/>
      <c r="B2410" s="177" t="s">
        <v>3136</v>
      </c>
      <c r="C2410" s="155" t="n">
        <v>145.88</v>
      </c>
      <c r="D2410" s="155" t="n">
        <v>148.8</v>
      </c>
      <c r="E2410" s="155" t="n">
        <v>151.78</v>
      </c>
      <c r="F2410" s="155" t="n">
        <v>154.82</v>
      </c>
      <c r="G2410" s="155" t="n">
        <v>157.92</v>
      </c>
    </row>
    <row r="2411" s="144" customFormat="true" ht="12.75" hidden="false" customHeight="false" outlineLevel="0" collapsed="false">
      <c r="A2411" s="142"/>
      <c r="B2411" s="154" t="s">
        <v>2365</v>
      </c>
      <c r="C2411" s="155" t="n">
        <v>146.79</v>
      </c>
      <c r="D2411" s="155" t="n">
        <v>146.79</v>
      </c>
      <c r="E2411" s="155" t="n">
        <v>146.79</v>
      </c>
      <c r="F2411" s="155" t="n">
        <v>146.79</v>
      </c>
      <c r="G2411" s="155" t="n">
        <v>146.79</v>
      </c>
    </row>
    <row r="2412" s="144" customFormat="true" ht="12.75" hidden="false" customHeight="false" outlineLevel="0" collapsed="false">
      <c r="A2412" s="142"/>
      <c r="B2412" s="154" t="s">
        <v>2366</v>
      </c>
      <c r="C2412" s="155" t="n">
        <v>165.55</v>
      </c>
      <c r="D2412" s="155" t="n">
        <v>165.55</v>
      </c>
      <c r="E2412" s="155" t="n">
        <v>165.55</v>
      </c>
      <c r="F2412" s="155" t="n">
        <v>165.55</v>
      </c>
      <c r="G2412" s="155" t="n">
        <v>165.55</v>
      </c>
    </row>
    <row r="2413" s="144" customFormat="true" ht="12.75" hidden="false" customHeight="false" outlineLevel="0" collapsed="false">
      <c r="A2413" s="142"/>
      <c r="B2413" s="154" t="s">
        <v>2367</v>
      </c>
      <c r="C2413" s="155" t="n">
        <v>163.37</v>
      </c>
      <c r="D2413" s="155" t="n">
        <v>163.37</v>
      </c>
      <c r="E2413" s="155" t="n">
        <v>163.37</v>
      </c>
      <c r="F2413" s="155" t="n">
        <v>163.37</v>
      </c>
      <c r="G2413" s="155" t="n">
        <v>163.37</v>
      </c>
    </row>
    <row r="2414" s="144" customFormat="true" ht="12.75" hidden="false" customHeight="false" outlineLevel="0" collapsed="false">
      <c r="A2414" s="142"/>
      <c r="B2414" s="154" t="s">
        <v>2368</v>
      </c>
      <c r="C2414" s="155" t="n">
        <v>170.98</v>
      </c>
      <c r="D2414" s="155" t="n">
        <v>170.98</v>
      </c>
      <c r="E2414" s="155" t="n">
        <v>170.98</v>
      </c>
      <c r="F2414" s="155" t="n">
        <v>170.98</v>
      </c>
      <c r="G2414" s="155" t="n">
        <v>170.98</v>
      </c>
    </row>
    <row r="2415" s="144" customFormat="true" ht="15" hidden="false" customHeight="false" outlineLevel="0" collapsed="false">
      <c r="A2415" s="142"/>
      <c r="B2415" s="211" t="s">
        <v>3137</v>
      </c>
      <c r="C2415" s="155"/>
      <c r="D2415" s="155"/>
      <c r="E2415" s="155"/>
      <c r="F2415" s="155"/>
      <c r="G2415" s="155"/>
    </row>
    <row r="2416" s="144" customFormat="true" ht="15" hidden="false" customHeight="false" outlineLevel="0" collapsed="false">
      <c r="A2416" s="142"/>
      <c r="B2416" s="154" t="s">
        <v>3138</v>
      </c>
      <c r="C2416" s="155" t="n">
        <v>108.37</v>
      </c>
      <c r="D2416" s="155" t="n">
        <v>110.54</v>
      </c>
      <c r="E2416" s="155" t="n">
        <v>112.75</v>
      </c>
      <c r="F2416" s="155" t="n">
        <v>115.01</v>
      </c>
      <c r="G2416" s="155" t="n">
        <v>117.31</v>
      </c>
    </row>
    <row r="2417" s="144" customFormat="true" ht="12.75" hidden="false" customHeight="false" outlineLevel="0" collapsed="false">
      <c r="A2417" s="142"/>
      <c r="B2417" s="154" t="s">
        <v>3139</v>
      </c>
      <c r="C2417" s="155" t="n">
        <v>73.96</v>
      </c>
      <c r="D2417" s="155" t="n">
        <v>75.44</v>
      </c>
      <c r="E2417" s="155" t="n">
        <v>76.95</v>
      </c>
      <c r="F2417" s="155" t="n">
        <v>78.49</v>
      </c>
      <c r="G2417" s="155" t="n">
        <v>80.06</v>
      </c>
    </row>
    <row r="2418" s="144" customFormat="true" ht="12.75" hidden="false" customHeight="false" outlineLevel="0" collapsed="false">
      <c r="A2418" s="142"/>
      <c r="B2418" s="154" t="s">
        <v>3140</v>
      </c>
      <c r="C2418" s="155" t="n">
        <v>148.5</v>
      </c>
      <c r="D2418" s="155" t="n">
        <v>151.5</v>
      </c>
      <c r="E2418" s="155" t="n">
        <v>154.5</v>
      </c>
      <c r="F2418" s="155" t="n">
        <v>157.6</v>
      </c>
      <c r="G2418" s="155" t="n">
        <v>160.74</v>
      </c>
    </row>
    <row r="2419" s="144" customFormat="true" ht="12.75" hidden="false" customHeight="false" outlineLevel="0" collapsed="false">
      <c r="A2419" s="142"/>
      <c r="B2419" s="154" t="s">
        <v>3141</v>
      </c>
      <c r="C2419" s="155" t="n">
        <v>101.61</v>
      </c>
      <c r="D2419" s="155" t="n">
        <v>103.64</v>
      </c>
      <c r="E2419" s="155" t="n">
        <v>105.71</v>
      </c>
      <c r="F2419" s="155" t="n">
        <v>107.82</v>
      </c>
      <c r="G2419" s="155" t="n">
        <v>109.98</v>
      </c>
    </row>
    <row r="2420" s="144" customFormat="true" ht="12.75" hidden="false" customHeight="false" outlineLevel="0" collapsed="false">
      <c r="A2420" s="142"/>
      <c r="B2420" s="154" t="s">
        <v>3142</v>
      </c>
      <c r="C2420" s="155" t="n">
        <v>137.5</v>
      </c>
      <c r="D2420" s="155" t="n">
        <v>140.3</v>
      </c>
      <c r="E2420" s="155" t="n">
        <v>143.1</v>
      </c>
      <c r="F2420" s="155" t="n">
        <v>145.97</v>
      </c>
      <c r="G2420" s="155" t="n">
        <v>148.9</v>
      </c>
    </row>
    <row r="2421" s="144" customFormat="true" ht="12.75" hidden="false" customHeight="false" outlineLevel="0" collapsed="false">
      <c r="A2421" s="142"/>
      <c r="B2421" s="154" t="s">
        <v>3143</v>
      </c>
      <c r="C2421" s="155" t="n">
        <v>117.4</v>
      </c>
      <c r="D2421" s="155" t="n">
        <v>119.75</v>
      </c>
      <c r="E2421" s="155" t="n">
        <v>122.15</v>
      </c>
      <c r="F2421" s="155" t="n">
        <v>124.59</v>
      </c>
      <c r="G2421" s="155" t="n">
        <v>127.08</v>
      </c>
    </row>
    <row r="2422" s="144" customFormat="true" ht="12.75" hidden="false" customHeight="false" outlineLevel="0" collapsed="false">
      <c r="A2422" s="142"/>
      <c r="B2422" s="177" t="s">
        <v>3144</v>
      </c>
      <c r="C2422" s="155" t="n">
        <v>161.02</v>
      </c>
      <c r="D2422" s="155" t="n">
        <v>164.24</v>
      </c>
      <c r="E2422" s="155" t="n">
        <v>167.52</v>
      </c>
      <c r="F2422" s="155" t="n">
        <v>170.87</v>
      </c>
      <c r="G2422" s="155" t="n">
        <v>174.29</v>
      </c>
    </row>
    <row r="2423" s="144" customFormat="true" ht="12.75" hidden="false" customHeight="false" outlineLevel="0" collapsed="false">
      <c r="A2423" s="142"/>
      <c r="B2423" s="177" t="s">
        <v>3145</v>
      </c>
      <c r="C2423" s="155" t="n">
        <v>141.28</v>
      </c>
      <c r="D2423" s="155" t="n">
        <v>144.11</v>
      </c>
      <c r="E2423" s="155" t="n">
        <v>146.99</v>
      </c>
      <c r="F2423" s="155" t="n">
        <v>149.93</v>
      </c>
      <c r="G2423" s="155" t="n">
        <v>152.93</v>
      </c>
    </row>
    <row r="2424" s="144" customFormat="true" ht="12.75" hidden="false" customHeight="false" outlineLevel="0" collapsed="false">
      <c r="A2424" s="142"/>
      <c r="B2424" s="154" t="s">
        <v>3146</v>
      </c>
      <c r="C2424" s="155" t="n">
        <v>164</v>
      </c>
      <c r="D2424" s="155" t="n">
        <v>168</v>
      </c>
      <c r="E2424" s="155" t="n">
        <v>171</v>
      </c>
      <c r="F2424" s="155" t="n">
        <v>174</v>
      </c>
      <c r="G2424" s="155" t="n">
        <v>178</v>
      </c>
    </row>
    <row r="2425" s="144" customFormat="true" ht="12.75" hidden="false" customHeight="false" outlineLevel="0" collapsed="false">
      <c r="A2425" s="142"/>
      <c r="B2425" s="177" t="s">
        <v>3147</v>
      </c>
      <c r="C2425" s="155" t="n">
        <v>216</v>
      </c>
      <c r="D2425" s="155" t="n">
        <v>220</v>
      </c>
      <c r="E2425" s="155" t="n">
        <v>225</v>
      </c>
      <c r="F2425" s="155" t="n">
        <v>230</v>
      </c>
      <c r="G2425" s="155" t="n">
        <v>234</v>
      </c>
    </row>
    <row r="2426" s="144" customFormat="true" ht="12.75" hidden="false" customHeight="false" outlineLevel="0" collapsed="false">
      <c r="A2426" s="142"/>
      <c r="B2426" s="177" t="s">
        <v>3148</v>
      </c>
      <c r="C2426" s="155" t="n">
        <v>164</v>
      </c>
      <c r="D2426" s="155" t="n">
        <v>168</v>
      </c>
      <c r="E2426" s="155" t="n">
        <v>171</v>
      </c>
      <c r="F2426" s="155" t="n">
        <v>174</v>
      </c>
      <c r="G2426" s="155" t="n">
        <v>178</v>
      </c>
    </row>
    <row r="2427" s="144" customFormat="true" ht="12.75" hidden="false" customHeight="false" outlineLevel="0" collapsed="false">
      <c r="A2427" s="142"/>
      <c r="B2427" s="177" t="s">
        <v>3149</v>
      </c>
      <c r="C2427" s="155" t="n">
        <v>159</v>
      </c>
      <c r="D2427" s="155" t="n">
        <v>162</v>
      </c>
      <c r="E2427" s="155" t="n">
        <v>166</v>
      </c>
      <c r="F2427" s="155" t="n">
        <v>169</v>
      </c>
      <c r="G2427" s="155" t="n">
        <v>172</v>
      </c>
    </row>
    <row r="2428" s="144" customFormat="true" ht="18.75" hidden="false" customHeight="false" outlineLevel="0" collapsed="false">
      <c r="A2428" s="142"/>
      <c r="B2428" s="180" t="s">
        <v>2370</v>
      </c>
      <c r="C2428" s="179"/>
      <c r="D2428" s="179"/>
      <c r="E2428" s="179"/>
      <c r="F2428" s="179"/>
      <c r="G2428" s="179"/>
    </row>
    <row r="2429" s="144" customFormat="true" ht="12.75" hidden="false" customHeight="false" outlineLevel="0" collapsed="false">
      <c r="A2429" s="142"/>
      <c r="B2429" s="159" t="s">
        <v>2371</v>
      </c>
      <c r="C2429" s="18" t="n">
        <v>22</v>
      </c>
      <c r="D2429" s="18" t="n">
        <v>22.44</v>
      </c>
      <c r="E2429" s="18" t="n">
        <v>22.89</v>
      </c>
      <c r="F2429" s="18" t="n">
        <v>23.35</v>
      </c>
      <c r="G2429" s="18" t="n">
        <v>23.8</v>
      </c>
    </row>
    <row r="2430" s="144" customFormat="true" ht="12.75" hidden="false" customHeight="false" outlineLevel="0" collapsed="false">
      <c r="A2430" s="142"/>
      <c r="B2430" s="159" t="s">
        <v>2372</v>
      </c>
      <c r="C2430" s="18" t="n">
        <v>36.3</v>
      </c>
      <c r="D2430" s="18" t="n">
        <v>37.03</v>
      </c>
      <c r="E2430" s="18" t="n">
        <v>37.8</v>
      </c>
      <c r="F2430" s="18" t="n">
        <v>38.5</v>
      </c>
      <c r="G2430" s="18" t="n">
        <v>39.3</v>
      </c>
    </row>
    <row r="2431" s="144" customFormat="true" ht="12.75" hidden="false" customHeight="false" outlineLevel="0" collapsed="false">
      <c r="A2431" s="142"/>
      <c r="B2431" s="159" t="s">
        <v>2373</v>
      </c>
      <c r="C2431" s="18" t="n">
        <v>100</v>
      </c>
      <c r="D2431" s="18" t="n">
        <v>102</v>
      </c>
      <c r="E2431" s="18" t="n">
        <v>104</v>
      </c>
      <c r="F2431" s="18" t="n">
        <v>106</v>
      </c>
      <c r="G2431" s="18" t="n">
        <v>108</v>
      </c>
    </row>
    <row r="2432" s="144" customFormat="true" ht="12.75" hidden="false" customHeight="false" outlineLevel="0" collapsed="false">
      <c r="A2432" s="142"/>
      <c r="B2432" s="159" t="s">
        <v>2374</v>
      </c>
      <c r="C2432" s="18" t="n">
        <v>20.9</v>
      </c>
      <c r="D2432" s="18" t="n">
        <v>21.32</v>
      </c>
      <c r="E2432" s="18" t="n">
        <v>21.75</v>
      </c>
      <c r="F2432" s="18" t="n">
        <v>22.19</v>
      </c>
      <c r="G2432" s="18" t="n">
        <v>22.63</v>
      </c>
    </row>
    <row r="2433" s="144" customFormat="true" ht="12.75" hidden="false" customHeight="false" outlineLevel="0" collapsed="false">
      <c r="A2433" s="142"/>
      <c r="B2433" s="159" t="s">
        <v>2376</v>
      </c>
      <c r="C2433" s="18" t="n">
        <v>30.8</v>
      </c>
      <c r="D2433" s="18" t="n">
        <v>31.42</v>
      </c>
      <c r="E2433" s="18" t="n">
        <v>32.04</v>
      </c>
      <c r="F2433" s="18" t="n">
        <v>32.7</v>
      </c>
      <c r="G2433" s="18" t="n">
        <v>33.34</v>
      </c>
    </row>
    <row r="2434" s="144" customFormat="true" ht="12.75" hidden="false" customHeight="false" outlineLevel="0" collapsed="false">
      <c r="A2434" s="142"/>
      <c r="B2434" s="159" t="s">
        <v>2377</v>
      </c>
      <c r="C2434" s="18" t="n">
        <v>50.6</v>
      </c>
      <c r="D2434" s="18" t="n">
        <v>51.61</v>
      </c>
      <c r="E2434" s="18" t="n">
        <v>52.64</v>
      </c>
      <c r="F2434" s="18" t="n">
        <v>53.7</v>
      </c>
      <c r="G2434" s="18" t="n">
        <v>54.77</v>
      </c>
    </row>
    <row r="2435" s="144" customFormat="true" ht="42.75" hidden="false" customHeight="false" outlineLevel="0" collapsed="false">
      <c r="A2435" s="142"/>
      <c r="B2435" s="204" t="s">
        <v>2378</v>
      </c>
      <c r="C2435" s="18" t="n">
        <v>24.2</v>
      </c>
      <c r="D2435" s="18" t="n">
        <v>24.68</v>
      </c>
      <c r="E2435" s="18" t="n">
        <v>25.18</v>
      </c>
      <c r="F2435" s="18" t="n">
        <v>25.68</v>
      </c>
      <c r="G2435" s="18" t="n">
        <v>26.2</v>
      </c>
    </row>
    <row r="2436" s="144" customFormat="true" ht="12.75" hidden="false" customHeight="false" outlineLevel="0" collapsed="false">
      <c r="A2436" s="142"/>
      <c r="B2436" s="159" t="s">
        <v>2379</v>
      </c>
      <c r="C2436" s="18" t="n">
        <v>38.5</v>
      </c>
      <c r="D2436" s="18" t="n">
        <v>39.27</v>
      </c>
      <c r="E2436" s="18" t="n">
        <v>40.05</v>
      </c>
      <c r="F2436" s="18" t="n">
        <v>40.85</v>
      </c>
      <c r="G2436" s="18" t="n">
        <v>41.67</v>
      </c>
    </row>
    <row r="2437" s="144" customFormat="true" ht="12.75" hidden="false" customHeight="false" outlineLevel="0" collapsed="false">
      <c r="A2437" s="142"/>
      <c r="B2437" s="159" t="s">
        <v>2380</v>
      </c>
      <c r="C2437" s="18" t="n">
        <v>176.96</v>
      </c>
      <c r="D2437" s="18" t="n">
        <v>180.5</v>
      </c>
      <c r="E2437" s="18" t="n">
        <v>184.11</v>
      </c>
      <c r="F2437" s="18" t="n">
        <v>187.79</v>
      </c>
      <c r="G2437" s="18" t="n">
        <v>191.55</v>
      </c>
    </row>
    <row r="2438" s="144" customFormat="true" ht="12.75" hidden="false" customHeight="false" outlineLevel="0" collapsed="false">
      <c r="A2438" s="142"/>
      <c r="B2438" s="159" t="s">
        <v>2381</v>
      </c>
      <c r="C2438" s="18" t="n">
        <v>336.6</v>
      </c>
      <c r="D2438" s="18" t="n">
        <v>343.33</v>
      </c>
      <c r="E2438" s="18" t="n">
        <v>350.2</v>
      </c>
      <c r="F2438" s="18" t="n">
        <v>357.2</v>
      </c>
      <c r="G2438" s="18" t="n">
        <v>364.34</v>
      </c>
    </row>
    <row r="2439" s="144" customFormat="true" ht="12.75" hidden="false" customHeight="false" outlineLevel="0" collapsed="false">
      <c r="A2439" s="142"/>
      <c r="B2439" s="159" t="s">
        <v>2382</v>
      </c>
      <c r="C2439" s="18" t="n">
        <v>123.2</v>
      </c>
      <c r="D2439" s="18" t="n">
        <v>125.7</v>
      </c>
      <c r="E2439" s="18" t="n">
        <v>128.17</v>
      </c>
      <c r="F2439" s="18" t="n">
        <v>130.74</v>
      </c>
      <c r="G2439" s="18" t="n">
        <v>133.4</v>
      </c>
    </row>
    <row r="2440" s="144" customFormat="true" ht="12.75" hidden="false" customHeight="false" outlineLevel="0" collapsed="false">
      <c r="A2440" s="142"/>
      <c r="B2440" s="18" t="s">
        <v>2383</v>
      </c>
      <c r="C2440" s="18" t="n">
        <v>222.88</v>
      </c>
      <c r="D2440" s="18" t="n">
        <v>227.34</v>
      </c>
      <c r="E2440" s="18" t="n">
        <v>231.88</v>
      </c>
      <c r="F2440" s="18" t="n">
        <v>236.52</v>
      </c>
      <c r="G2440" s="18" t="n">
        <v>241.25</v>
      </c>
    </row>
    <row r="2441" s="144" customFormat="true" ht="12.75" hidden="false" customHeight="false" outlineLevel="0" collapsed="false">
      <c r="A2441" s="142"/>
      <c r="B2441" s="18" t="s">
        <v>2384</v>
      </c>
      <c r="C2441" s="18" t="n">
        <v>42.9</v>
      </c>
      <c r="D2441" s="18" t="n">
        <v>43.76</v>
      </c>
      <c r="E2441" s="18" t="n">
        <v>44.64</v>
      </c>
      <c r="F2441" s="18" t="n">
        <v>45.53</v>
      </c>
      <c r="G2441" s="18" t="n">
        <v>46.44</v>
      </c>
    </row>
    <row r="2442" s="144" customFormat="true" ht="12.75" hidden="false" customHeight="false" outlineLevel="0" collapsed="false">
      <c r="A2442" s="142"/>
      <c r="B2442" s="18" t="s">
        <v>2385</v>
      </c>
      <c r="C2442" s="18" t="n">
        <v>276</v>
      </c>
      <c r="D2442" s="18" t="n">
        <v>281</v>
      </c>
      <c r="E2442" s="18" t="n">
        <v>287</v>
      </c>
      <c r="F2442" s="18" t="n">
        <v>292</v>
      </c>
      <c r="G2442" s="18" t="n">
        <v>298</v>
      </c>
    </row>
    <row r="2443" s="144" customFormat="true" ht="12.75" hidden="false" customHeight="false" outlineLevel="0" collapsed="false">
      <c r="A2443" s="142"/>
      <c r="B2443" s="18" t="s">
        <v>2386</v>
      </c>
      <c r="C2443" s="18" t="n">
        <v>190.3</v>
      </c>
      <c r="D2443" s="18" t="n">
        <v>194.11</v>
      </c>
      <c r="E2443" s="18" t="n">
        <v>197.99</v>
      </c>
      <c r="F2443" s="18" t="n">
        <v>201.95</v>
      </c>
      <c r="G2443" s="18" t="n">
        <v>205.99</v>
      </c>
    </row>
    <row r="2444" s="144" customFormat="true" ht="12.75" hidden="false" customHeight="false" outlineLevel="0" collapsed="false">
      <c r="A2444" s="142"/>
      <c r="B2444" s="18" t="s">
        <v>2387</v>
      </c>
      <c r="C2444" s="18" t="n">
        <v>47.04</v>
      </c>
      <c r="D2444" s="18" t="n">
        <v>47.98</v>
      </c>
      <c r="E2444" s="18" t="n">
        <v>48.94</v>
      </c>
      <c r="F2444" s="18" t="n">
        <v>49.9</v>
      </c>
      <c r="G2444" s="18" t="n">
        <v>50.9</v>
      </c>
    </row>
    <row r="2445" s="144" customFormat="true" ht="12.75" hidden="false" customHeight="false" outlineLevel="0" collapsed="false">
      <c r="A2445" s="142"/>
      <c r="B2445" s="159" t="s">
        <v>3150</v>
      </c>
      <c r="C2445" s="18" t="n">
        <v>131</v>
      </c>
      <c r="D2445" s="18" t="n">
        <v>133.66</v>
      </c>
      <c r="E2445" s="18" t="n">
        <v>136.33</v>
      </c>
      <c r="F2445" s="18" t="n">
        <v>139.06</v>
      </c>
      <c r="G2445" s="18" t="n">
        <v>141.84</v>
      </c>
    </row>
    <row r="2446" s="144" customFormat="true" ht="12.75" hidden="false" customHeight="false" outlineLevel="0" collapsed="false">
      <c r="A2446" s="142"/>
      <c r="B2446" s="159" t="s">
        <v>2388</v>
      </c>
      <c r="C2446" s="18" t="n">
        <v>116.6</v>
      </c>
      <c r="D2446" s="18" t="n">
        <v>118.93</v>
      </c>
      <c r="E2446" s="18" t="n">
        <v>121.31</v>
      </c>
      <c r="F2446" s="18" t="n">
        <v>123.74</v>
      </c>
      <c r="G2446" s="18" t="n">
        <v>126.21</v>
      </c>
    </row>
    <row r="2447" s="144" customFormat="true" ht="12.75" hidden="false" customHeight="false" outlineLevel="0" collapsed="false">
      <c r="A2447" s="142"/>
      <c r="B2447" s="159" t="s">
        <v>2389</v>
      </c>
      <c r="C2447" s="18" t="n">
        <v>139.7</v>
      </c>
      <c r="D2447" s="18" t="n">
        <v>142.49</v>
      </c>
      <c r="E2447" s="18" t="n">
        <v>145.34</v>
      </c>
      <c r="F2447" s="18" t="n">
        <v>148.25</v>
      </c>
      <c r="G2447" s="18" t="n">
        <v>151.22</v>
      </c>
    </row>
    <row r="2448" s="144" customFormat="true" ht="12.75" hidden="false" customHeight="false" outlineLevel="0" collapsed="false">
      <c r="A2448" s="142"/>
      <c r="B2448" s="159" t="s">
        <v>2390</v>
      </c>
      <c r="C2448" s="18" t="n">
        <v>156.2</v>
      </c>
      <c r="D2448" s="18" t="n">
        <v>159.32</v>
      </c>
      <c r="E2448" s="18" t="n">
        <v>162.51</v>
      </c>
      <c r="F2448" s="18" t="n">
        <v>165.76</v>
      </c>
      <c r="G2448" s="18" t="n">
        <v>169.08</v>
      </c>
    </row>
    <row r="2449" s="144" customFormat="true" ht="12.75" hidden="false" customHeight="false" outlineLevel="0" collapsed="false">
      <c r="A2449" s="142"/>
      <c r="B2449" s="18" t="s">
        <v>2391</v>
      </c>
      <c r="C2449" s="18" t="n">
        <v>44</v>
      </c>
      <c r="D2449" s="18" t="n">
        <v>44.88</v>
      </c>
      <c r="E2449" s="18" t="n">
        <v>45.78</v>
      </c>
      <c r="F2449" s="18" t="n">
        <v>46.7</v>
      </c>
      <c r="G2449" s="18" t="n">
        <v>47.63</v>
      </c>
    </row>
    <row r="2450" s="144" customFormat="true" ht="12.75" hidden="false" customHeight="false" outlineLevel="0" collapsed="false">
      <c r="A2450" s="142"/>
      <c r="B2450" s="18" t="s">
        <v>2392</v>
      </c>
      <c r="C2450" s="18" t="n">
        <v>144.5</v>
      </c>
      <c r="D2450" s="18" t="n">
        <v>147.4</v>
      </c>
      <c r="E2450" s="18" t="n">
        <v>150.3</v>
      </c>
      <c r="F2450" s="18" t="n">
        <v>153.3</v>
      </c>
      <c r="G2450" s="18" t="n">
        <v>156.4</v>
      </c>
    </row>
    <row r="2451" s="144" customFormat="true" ht="12.75" hidden="false" customHeight="false" outlineLevel="0" collapsed="false">
      <c r="A2451" s="142"/>
      <c r="B2451" s="18" t="s">
        <v>2393</v>
      </c>
      <c r="C2451" s="18" t="n">
        <v>60.5</v>
      </c>
      <c r="D2451" s="18" t="n">
        <v>61.71</v>
      </c>
      <c r="E2451" s="18" t="n">
        <v>62.94</v>
      </c>
      <c r="F2451" s="18" t="n">
        <v>64.2</v>
      </c>
      <c r="G2451" s="18" t="n">
        <v>65.48</v>
      </c>
    </row>
    <row r="2452" s="144" customFormat="true" ht="12.75" hidden="false" customHeight="false" outlineLevel="0" collapsed="false">
      <c r="A2452" s="142"/>
      <c r="B2452" s="18" t="s">
        <v>2394</v>
      </c>
      <c r="C2452" s="18" t="n">
        <v>203.5</v>
      </c>
      <c r="D2452" s="18" t="n">
        <v>207.57</v>
      </c>
      <c r="E2452" s="18" t="n">
        <v>211.72</v>
      </c>
      <c r="F2452" s="18" t="n">
        <v>215.95</v>
      </c>
      <c r="G2452" s="18" t="n">
        <v>220.27</v>
      </c>
    </row>
    <row r="2453" s="144" customFormat="true" ht="12.75" hidden="false" customHeight="false" outlineLevel="0" collapsed="false">
      <c r="A2453" s="142"/>
      <c r="B2453" s="18" t="s">
        <v>2395</v>
      </c>
      <c r="C2453" s="18" t="n">
        <v>286</v>
      </c>
      <c r="D2453" s="18" t="n">
        <v>291.72</v>
      </c>
      <c r="E2453" s="18" t="n">
        <v>297.55</v>
      </c>
      <c r="F2453" s="18" t="n">
        <v>303.5</v>
      </c>
      <c r="G2453" s="18" t="n">
        <v>309.57</v>
      </c>
    </row>
    <row r="2454" s="144" customFormat="true" ht="12.75" hidden="false" customHeight="false" outlineLevel="0" collapsed="false">
      <c r="A2454" s="142"/>
      <c r="B2454" s="159" t="s">
        <v>2396</v>
      </c>
      <c r="C2454" s="155" t="n">
        <v>16.1</v>
      </c>
      <c r="D2454" s="155" t="n">
        <v>16.42</v>
      </c>
      <c r="E2454" s="155" t="n">
        <v>16.75</v>
      </c>
      <c r="F2454" s="155" t="n">
        <v>17.08</v>
      </c>
      <c r="G2454" s="155" t="n">
        <v>17.43</v>
      </c>
    </row>
    <row r="2455" s="144" customFormat="true" ht="18.75" hidden="false" customHeight="false" outlineLevel="0" collapsed="false">
      <c r="A2455" s="142"/>
      <c r="B2455" s="212" t="s">
        <v>2398</v>
      </c>
      <c r="C2455" s="213"/>
      <c r="D2455" s="213"/>
      <c r="E2455" s="213"/>
      <c r="F2455" s="213"/>
      <c r="G2455" s="134"/>
    </row>
    <row r="2456" s="144" customFormat="true" ht="12.75" hidden="false" customHeight="false" outlineLevel="0" collapsed="false">
      <c r="A2456" s="142"/>
      <c r="B2456" s="166" t="s">
        <v>2399</v>
      </c>
      <c r="C2456" s="155" t="n">
        <v>630</v>
      </c>
      <c r="D2456" s="155" t="n">
        <v>643</v>
      </c>
      <c r="E2456" s="155" t="n">
        <v>656</v>
      </c>
      <c r="F2456" s="155" t="n">
        <v>670</v>
      </c>
      <c r="G2456" s="155" t="n">
        <v>682</v>
      </c>
    </row>
    <row r="2457" s="144" customFormat="true" ht="12.75" hidden="false" customHeight="false" outlineLevel="0" collapsed="false">
      <c r="A2457" s="142"/>
      <c r="B2457" s="166" t="s">
        <v>2400</v>
      </c>
      <c r="C2457" s="155" t="n">
        <v>670</v>
      </c>
      <c r="D2457" s="155" t="n">
        <v>683</v>
      </c>
      <c r="E2457" s="155" t="n">
        <v>696</v>
      </c>
      <c r="F2457" s="155" t="n">
        <v>710</v>
      </c>
      <c r="G2457" s="155" t="n">
        <v>725</v>
      </c>
    </row>
    <row r="2458" s="144" customFormat="true" ht="12.75" hidden="false" customHeight="false" outlineLevel="0" collapsed="false">
      <c r="A2458" s="142"/>
      <c r="B2458" s="109" t="s">
        <v>2401</v>
      </c>
      <c r="C2458" s="109" t="n">
        <v>226</v>
      </c>
      <c r="D2458" s="109" t="n">
        <v>230</v>
      </c>
      <c r="E2458" s="109" t="n">
        <v>235</v>
      </c>
      <c r="F2458" s="109" t="n">
        <v>240</v>
      </c>
      <c r="G2458" s="109" t="n">
        <v>244</v>
      </c>
    </row>
    <row r="2459" s="144" customFormat="true" ht="12.75" hidden="false" customHeight="false" outlineLevel="0" collapsed="false">
      <c r="A2459" s="142"/>
      <c r="B2459" s="109" t="s">
        <v>2402</v>
      </c>
      <c r="C2459" s="109" t="n">
        <v>337</v>
      </c>
      <c r="D2459" s="109" t="n">
        <v>344</v>
      </c>
      <c r="E2459" s="109" t="n">
        <v>350</v>
      </c>
      <c r="F2459" s="109" t="n">
        <v>360</v>
      </c>
      <c r="G2459" s="109" t="n">
        <v>365</v>
      </c>
    </row>
    <row r="2460" s="144" customFormat="true" ht="13.5" hidden="false" customHeight="false" outlineLevel="0" collapsed="false">
      <c r="A2460" s="142"/>
      <c r="B2460" s="201" t="s">
        <v>2403</v>
      </c>
      <c r="C2460" s="18" t="n">
        <v>170</v>
      </c>
      <c r="D2460" s="18" t="n">
        <v>173</v>
      </c>
      <c r="E2460" s="18" t="n">
        <v>177</v>
      </c>
      <c r="F2460" s="18" t="n">
        <v>180</v>
      </c>
      <c r="G2460" s="18" t="n">
        <v>184</v>
      </c>
    </row>
    <row r="2461" s="144" customFormat="true" ht="12.75" hidden="false" customHeight="false" outlineLevel="0" collapsed="false">
      <c r="A2461" s="142"/>
      <c r="B2461" s="214" t="s">
        <v>2404</v>
      </c>
      <c r="C2461" s="18" t="n">
        <v>169</v>
      </c>
      <c r="D2461" s="18" t="n">
        <v>172</v>
      </c>
      <c r="E2461" s="18" t="n">
        <v>175</v>
      </c>
      <c r="F2461" s="18" t="n">
        <v>179</v>
      </c>
      <c r="G2461" s="18" t="n">
        <v>183</v>
      </c>
    </row>
    <row r="2462" s="144" customFormat="true" ht="12.75" hidden="false" customHeight="false" outlineLevel="0" collapsed="false">
      <c r="A2462" s="142"/>
      <c r="B2462" s="166" t="s">
        <v>2405</v>
      </c>
      <c r="C2462" s="18" t="n">
        <v>357</v>
      </c>
      <c r="D2462" s="18" t="n">
        <v>365</v>
      </c>
      <c r="E2462" s="18" t="n">
        <v>372</v>
      </c>
      <c r="F2462" s="18" t="n">
        <v>380</v>
      </c>
      <c r="G2462" s="18" t="n">
        <v>387</v>
      </c>
    </row>
    <row r="2463" s="144" customFormat="true" ht="18" hidden="false" customHeight="true" outlineLevel="0" collapsed="false">
      <c r="A2463" s="142"/>
      <c r="B2463" s="93" t="s">
        <v>2406</v>
      </c>
      <c r="C2463" s="93"/>
      <c r="D2463" s="93"/>
      <c r="E2463" s="93"/>
      <c r="F2463" s="93"/>
      <c r="G2463" s="93"/>
    </row>
    <row r="2464" s="144" customFormat="true" ht="18.75" hidden="false" customHeight="false" outlineLevel="0" collapsed="false">
      <c r="A2464" s="142"/>
      <c r="B2464" s="169" t="s">
        <v>2407</v>
      </c>
      <c r="C2464" s="32"/>
      <c r="D2464" s="32"/>
      <c r="E2464" s="32"/>
      <c r="F2464" s="32"/>
      <c r="G2464" s="32"/>
    </row>
    <row r="2465" s="144" customFormat="true" ht="12.75" hidden="false" customHeight="false" outlineLevel="0" collapsed="false">
      <c r="A2465" s="142"/>
      <c r="B2465" s="154" t="s">
        <v>2409</v>
      </c>
      <c r="C2465" s="155" t="n">
        <v>30.12</v>
      </c>
      <c r="D2465" s="155" t="n">
        <v>30.72</v>
      </c>
      <c r="E2465" s="155" t="n">
        <v>31.33</v>
      </c>
      <c r="F2465" s="155" t="n">
        <v>31.96</v>
      </c>
      <c r="G2465" s="155" t="n">
        <v>32.6</v>
      </c>
    </row>
    <row r="2466" s="144" customFormat="true" ht="12.75" hidden="false" customHeight="false" outlineLevel="0" collapsed="false">
      <c r="A2466" s="142"/>
      <c r="B2466" s="154" t="s">
        <v>2410</v>
      </c>
      <c r="C2466" s="155" t="n">
        <v>26.6</v>
      </c>
      <c r="D2466" s="155" t="n">
        <v>27.13</v>
      </c>
      <c r="E2466" s="155" t="n">
        <v>27.67</v>
      </c>
      <c r="F2466" s="155" t="n">
        <v>28.22</v>
      </c>
      <c r="G2466" s="155" t="n">
        <v>28.78</v>
      </c>
    </row>
    <row r="2467" s="144" customFormat="true" ht="12.75" hidden="false" customHeight="false" outlineLevel="0" collapsed="false">
      <c r="A2467" s="142"/>
      <c r="B2467" s="154" t="s">
        <v>2411</v>
      </c>
      <c r="C2467" s="155" t="n">
        <v>28.73</v>
      </c>
      <c r="D2467" s="155" t="n">
        <v>29.3</v>
      </c>
      <c r="E2467" s="155" t="n">
        <v>29.89</v>
      </c>
      <c r="F2467" s="155" t="n">
        <v>30.49</v>
      </c>
      <c r="G2467" s="155" t="n">
        <v>31.1</v>
      </c>
    </row>
    <row r="2468" s="144" customFormat="true" ht="12.75" hidden="false" customHeight="false" outlineLevel="0" collapsed="false">
      <c r="A2468" s="142"/>
      <c r="B2468" s="154" t="s">
        <v>2412</v>
      </c>
      <c r="C2468" s="155" t="n">
        <v>30.86</v>
      </c>
      <c r="D2468" s="155" t="n">
        <v>31.48</v>
      </c>
      <c r="E2468" s="155" t="n">
        <v>32.11</v>
      </c>
      <c r="F2468" s="155" t="n">
        <v>32.75</v>
      </c>
      <c r="G2468" s="155" t="n">
        <v>33.41</v>
      </c>
    </row>
    <row r="2469" s="144" customFormat="true" ht="12.75" hidden="false" customHeight="false" outlineLevel="0" collapsed="false">
      <c r="A2469" s="142"/>
      <c r="B2469" s="154" t="s">
        <v>2413</v>
      </c>
      <c r="C2469" s="155" t="n">
        <v>30.33</v>
      </c>
      <c r="D2469" s="155" t="n">
        <v>30.94</v>
      </c>
      <c r="E2469" s="155" t="n">
        <v>31.56</v>
      </c>
      <c r="F2469" s="155" t="n">
        <v>32.19</v>
      </c>
      <c r="G2469" s="155" t="n">
        <v>32.83</v>
      </c>
    </row>
    <row r="2470" s="144" customFormat="true" ht="12.75" hidden="false" customHeight="false" outlineLevel="0" collapsed="false">
      <c r="A2470" s="142"/>
      <c r="B2470" s="154" t="s">
        <v>2414</v>
      </c>
      <c r="C2470" s="155" t="n">
        <v>21.18</v>
      </c>
      <c r="D2470" s="155" t="n">
        <v>21.6</v>
      </c>
      <c r="E2470" s="155" t="n">
        <v>22.03</v>
      </c>
      <c r="F2470" s="155" t="n">
        <v>22.47</v>
      </c>
      <c r="G2470" s="155" t="n">
        <v>22.92</v>
      </c>
    </row>
    <row r="2471" s="144" customFormat="true" ht="12.75" hidden="false" customHeight="false" outlineLevel="0" collapsed="false">
      <c r="A2471" s="142"/>
      <c r="B2471" s="154" t="s">
        <v>2415</v>
      </c>
      <c r="C2471" s="155" t="n">
        <v>22.98</v>
      </c>
      <c r="D2471" s="155" t="n">
        <v>23.44</v>
      </c>
      <c r="E2471" s="155" t="n">
        <v>23.91</v>
      </c>
      <c r="F2471" s="155" t="n">
        <v>24.39</v>
      </c>
      <c r="G2471" s="155" t="n">
        <v>24.88</v>
      </c>
    </row>
    <row r="2472" s="144" customFormat="true" ht="12.75" hidden="false" customHeight="false" outlineLevel="0" collapsed="false">
      <c r="A2472" s="142"/>
      <c r="B2472" s="154" t="s">
        <v>2416</v>
      </c>
      <c r="C2472" s="155" t="n">
        <v>25.11</v>
      </c>
      <c r="D2472" s="155" t="n">
        <v>25.61</v>
      </c>
      <c r="E2472" s="155" t="n">
        <v>26.12</v>
      </c>
      <c r="F2472" s="155" t="n">
        <v>26.64</v>
      </c>
      <c r="G2472" s="155" t="n">
        <v>27.17</v>
      </c>
    </row>
    <row r="2473" s="144" customFormat="true" ht="12.75" hidden="false" customHeight="false" outlineLevel="0" collapsed="false">
      <c r="A2473" s="142"/>
      <c r="B2473" s="154" t="s">
        <v>2417</v>
      </c>
      <c r="C2473" s="155" t="n">
        <v>26.6</v>
      </c>
      <c r="D2473" s="155" t="n">
        <v>27.13</v>
      </c>
      <c r="E2473" s="155" t="n">
        <v>27.67</v>
      </c>
      <c r="F2473" s="155" t="n">
        <v>28.22</v>
      </c>
      <c r="G2473" s="155" t="n">
        <v>28.78</v>
      </c>
    </row>
    <row r="2474" s="144" customFormat="true" ht="12.75" hidden="false" customHeight="false" outlineLevel="0" collapsed="false">
      <c r="A2474" s="142"/>
      <c r="B2474" s="154" t="s">
        <v>2418</v>
      </c>
      <c r="C2474" s="155" t="n">
        <v>22.7</v>
      </c>
      <c r="D2474" s="155" t="n">
        <v>23.15</v>
      </c>
      <c r="E2474" s="155" t="n">
        <v>23.61</v>
      </c>
      <c r="F2474" s="155" t="n">
        <v>24.08</v>
      </c>
      <c r="G2474" s="155" t="n">
        <v>24.56</v>
      </c>
    </row>
    <row r="2475" s="144" customFormat="true" ht="12.75" hidden="false" customHeight="false" outlineLevel="0" collapsed="false">
      <c r="A2475" s="142"/>
      <c r="B2475" s="154" t="s">
        <v>2419</v>
      </c>
      <c r="C2475" s="155" t="n">
        <v>24.68</v>
      </c>
      <c r="D2475" s="155" t="n">
        <v>25.17</v>
      </c>
      <c r="E2475" s="155" t="n">
        <v>25.67</v>
      </c>
      <c r="F2475" s="155" t="n">
        <v>26.18</v>
      </c>
      <c r="G2475" s="155" t="n">
        <v>26.7</v>
      </c>
    </row>
    <row r="2476" s="144" customFormat="true" ht="12.75" hidden="false" customHeight="false" outlineLevel="0" collapsed="false">
      <c r="A2476" s="142"/>
      <c r="B2476" s="154" t="s">
        <v>2420</v>
      </c>
      <c r="C2476" s="155" t="n">
        <v>40.81</v>
      </c>
      <c r="D2476" s="155" t="n">
        <v>41.63</v>
      </c>
      <c r="E2476" s="155" t="n">
        <v>42.46</v>
      </c>
      <c r="F2476" s="155" t="n">
        <v>43.31</v>
      </c>
      <c r="G2476" s="155" t="n">
        <v>44.18</v>
      </c>
    </row>
    <row r="2477" s="144" customFormat="true" ht="12.75" hidden="false" customHeight="false" outlineLevel="0" collapsed="false">
      <c r="A2477" s="142"/>
      <c r="B2477" s="154" t="s">
        <v>2421</v>
      </c>
      <c r="C2477" s="155" t="n">
        <v>17.75</v>
      </c>
      <c r="D2477" s="155" t="n">
        <v>18.11</v>
      </c>
      <c r="E2477" s="155" t="n">
        <v>18.47</v>
      </c>
      <c r="F2477" s="155" t="n">
        <v>18.84</v>
      </c>
      <c r="G2477" s="155" t="n">
        <v>19.22</v>
      </c>
    </row>
    <row r="2478" s="144" customFormat="true" ht="18.75" hidden="false" customHeight="false" outlineLevel="0" collapsed="false">
      <c r="A2478" s="142"/>
      <c r="B2478" s="180" t="s">
        <v>2422</v>
      </c>
      <c r="C2478" s="179"/>
      <c r="D2478" s="179"/>
      <c r="E2478" s="179"/>
      <c r="F2478" s="179"/>
      <c r="G2478" s="179"/>
    </row>
    <row r="2479" s="144" customFormat="true" ht="12.75" hidden="false" customHeight="false" outlineLevel="0" collapsed="false">
      <c r="A2479" s="142"/>
      <c r="B2479" s="166" t="s">
        <v>2423</v>
      </c>
      <c r="C2479" s="90" t="n">
        <v>21.94</v>
      </c>
      <c r="D2479" s="90" t="n">
        <v>22.38</v>
      </c>
      <c r="E2479" s="90" t="n">
        <v>23.29</v>
      </c>
      <c r="F2479" s="90" t="n">
        <v>23.75</v>
      </c>
      <c r="G2479" s="90" t="n">
        <v>24.23</v>
      </c>
    </row>
    <row r="2480" s="144" customFormat="true" ht="12.75" hidden="false" customHeight="false" outlineLevel="0" collapsed="false">
      <c r="A2480" s="142"/>
      <c r="B2480" s="166" t="s">
        <v>2424</v>
      </c>
      <c r="C2480" s="90" t="n">
        <v>24.52</v>
      </c>
      <c r="D2480" s="90" t="n">
        <v>25.01</v>
      </c>
      <c r="E2480" s="90" t="n">
        <v>25.51</v>
      </c>
      <c r="F2480" s="90" t="n">
        <v>26.02</v>
      </c>
      <c r="G2480" s="90" t="n">
        <v>26.54</v>
      </c>
    </row>
    <row r="2481" s="144" customFormat="true" ht="12.75" hidden="false" customHeight="false" outlineLevel="0" collapsed="false">
      <c r="A2481" s="142"/>
      <c r="B2481" s="166" t="s">
        <v>2425</v>
      </c>
      <c r="C2481" s="90" t="n">
        <v>25.9</v>
      </c>
      <c r="D2481" s="90" t="n">
        <v>26.41</v>
      </c>
      <c r="E2481" s="90" t="n">
        <v>26.94</v>
      </c>
      <c r="F2481" s="90" t="n">
        <v>27.48</v>
      </c>
      <c r="G2481" s="90" t="n">
        <v>28.03</v>
      </c>
    </row>
    <row r="2482" s="144" customFormat="true" ht="12.75" hidden="false" customHeight="false" outlineLevel="0" collapsed="false">
      <c r="A2482" s="142"/>
      <c r="B2482" s="166" t="s">
        <v>2426</v>
      </c>
      <c r="C2482" s="90" t="n">
        <v>27.12</v>
      </c>
      <c r="D2482" s="90" t="n">
        <v>27.66</v>
      </c>
      <c r="E2482" s="90" t="n">
        <v>28.22</v>
      </c>
      <c r="F2482" s="90" t="n">
        <v>28.78</v>
      </c>
      <c r="G2482" s="90" t="n">
        <v>29.36</v>
      </c>
    </row>
    <row r="2483" s="144" customFormat="true" ht="12.75" hidden="false" customHeight="false" outlineLevel="0" collapsed="false">
      <c r="A2483" s="142"/>
      <c r="B2483" s="166" t="s">
        <v>2427</v>
      </c>
      <c r="C2483" s="90" t="n">
        <v>16.82</v>
      </c>
      <c r="D2483" s="90" t="n">
        <v>17.16</v>
      </c>
      <c r="E2483" s="90" t="n">
        <v>17.5</v>
      </c>
      <c r="F2483" s="90" t="n">
        <v>17.85</v>
      </c>
      <c r="G2483" s="90" t="n">
        <v>18.21</v>
      </c>
    </row>
    <row r="2484" s="144" customFormat="true" ht="12.75" hidden="false" customHeight="false" outlineLevel="0" collapsed="false">
      <c r="A2484" s="142"/>
      <c r="B2484" s="166" t="s">
        <v>2428</v>
      </c>
      <c r="C2484" s="90" t="n">
        <v>18.35</v>
      </c>
      <c r="D2484" s="90" t="n">
        <v>18.7</v>
      </c>
      <c r="E2484" s="90" t="n">
        <v>19.1</v>
      </c>
      <c r="F2484" s="90" t="n">
        <v>19.5</v>
      </c>
      <c r="G2484" s="90" t="n">
        <v>19.86</v>
      </c>
    </row>
    <row r="2485" s="144" customFormat="true" ht="12.75" hidden="false" customHeight="false" outlineLevel="0" collapsed="false">
      <c r="A2485" s="142"/>
      <c r="B2485" s="166" t="s">
        <v>2429</v>
      </c>
      <c r="C2485" s="90" t="n">
        <v>19.3</v>
      </c>
      <c r="D2485" s="90" t="n">
        <v>19.69</v>
      </c>
      <c r="E2485" s="90" t="n">
        <v>20.08</v>
      </c>
      <c r="F2485" s="90" t="n">
        <v>20.48</v>
      </c>
      <c r="G2485" s="90" t="n">
        <v>20.89</v>
      </c>
    </row>
    <row r="2486" s="144" customFormat="true" ht="12.75" hidden="false" customHeight="false" outlineLevel="0" collapsed="false">
      <c r="A2486" s="142"/>
      <c r="B2486" s="166" t="s">
        <v>2430</v>
      </c>
      <c r="C2486" s="90" t="n">
        <v>22.3</v>
      </c>
      <c r="D2486" s="90" t="n">
        <v>22.75</v>
      </c>
      <c r="E2486" s="90" t="n">
        <v>23.2</v>
      </c>
      <c r="F2486" s="90" t="n">
        <v>23.66</v>
      </c>
      <c r="G2486" s="90" t="n">
        <v>24.13</v>
      </c>
    </row>
    <row r="2487" s="144" customFormat="true" ht="12.75" hidden="false" customHeight="false" outlineLevel="0" collapsed="false">
      <c r="A2487" s="142"/>
      <c r="B2487" s="166" t="s">
        <v>2431</v>
      </c>
      <c r="C2487" s="155" t="n">
        <v>26.94</v>
      </c>
      <c r="D2487" s="155" t="n">
        <v>28.94</v>
      </c>
      <c r="E2487" s="155" t="n">
        <v>29.51</v>
      </c>
      <c r="F2487" s="155" t="n">
        <v>30.1</v>
      </c>
      <c r="G2487" s="155" t="n">
        <v>30.7</v>
      </c>
    </row>
    <row r="2488" s="144" customFormat="true" ht="12.75" hidden="false" customHeight="false" outlineLevel="0" collapsed="false">
      <c r="A2488" s="142"/>
      <c r="B2488" s="166" t="s">
        <v>2432</v>
      </c>
      <c r="C2488" s="90" t="n">
        <v>16.06</v>
      </c>
      <c r="D2488" s="90" t="n">
        <v>16.38</v>
      </c>
      <c r="E2488" s="90" t="n">
        <v>16.71</v>
      </c>
      <c r="F2488" s="90" t="n">
        <v>17.05</v>
      </c>
      <c r="G2488" s="90" t="n">
        <v>17.4</v>
      </c>
    </row>
    <row r="2489" s="144" customFormat="true" ht="12.75" hidden="false" customHeight="false" outlineLevel="0" collapsed="false">
      <c r="A2489" s="142"/>
      <c r="B2489" s="166" t="s">
        <v>2433</v>
      </c>
      <c r="C2489" s="90" t="n">
        <v>18.12</v>
      </c>
      <c r="D2489" s="90" t="n">
        <v>18.47</v>
      </c>
      <c r="E2489" s="90" t="n">
        <v>18.84</v>
      </c>
      <c r="F2489" s="90" t="n">
        <v>19.21</v>
      </c>
      <c r="G2489" s="90" t="n">
        <v>19.6</v>
      </c>
    </row>
    <row r="2490" s="144" customFormat="true" ht="12.75" hidden="false" customHeight="false" outlineLevel="0" collapsed="false">
      <c r="A2490" s="142"/>
      <c r="B2490" s="166" t="s">
        <v>2434</v>
      </c>
      <c r="C2490" s="90" t="n">
        <v>19.7</v>
      </c>
      <c r="D2490" s="90" t="n">
        <v>20.1</v>
      </c>
      <c r="E2490" s="90" t="n">
        <v>20.5</v>
      </c>
      <c r="F2490" s="90" t="n">
        <v>20.9</v>
      </c>
      <c r="G2490" s="90" t="n">
        <v>21.33</v>
      </c>
    </row>
    <row r="2491" s="144" customFormat="true" ht="12.75" hidden="false" customHeight="false" outlineLevel="0" collapsed="false">
      <c r="A2491" s="142"/>
      <c r="B2491" s="166" t="s">
        <v>2435</v>
      </c>
      <c r="C2491" s="90" t="n">
        <v>23.7</v>
      </c>
      <c r="D2491" s="90" t="n">
        <v>24.2</v>
      </c>
      <c r="E2491" s="90" t="n">
        <v>24.67</v>
      </c>
      <c r="F2491" s="90" t="n">
        <v>25.17</v>
      </c>
      <c r="G2491" s="90" t="n">
        <v>25.67</v>
      </c>
    </row>
    <row r="2492" s="144" customFormat="true" ht="12.75" hidden="false" customHeight="false" outlineLevel="0" collapsed="false">
      <c r="A2492" s="142"/>
      <c r="B2492" s="166" t="s">
        <v>2436</v>
      </c>
      <c r="C2492" s="90" t="n">
        <v>22.47</v>
      </c>
      <c r="D2492" s="90" t="n">
        <v>22.92</v>
      </c>
      <c r="E2492" s="90" t="n">
        <v>23.38</v>
      </c>
      <c r="F2492" s="90" t="n">
        <v>23.84</v>
      </c>
      <c r="G2492" s="90" t="n">
        <v>24.32</v>
      </c>
    </row>
    <row r="2493" s="144" customFormat="true" ht="18.75" hidden="false" customHeight="false" outlineLevel="0" collapsed="false">
      <c r="A2493" s="142"/>
      <c r="B2493" s="173" t="s">
        <v>3151</v>
      </c>
      <c r="C2493" s="49"/>
      <c r="D2493" s="49"/>
      <c r="E2493" s="49"/>
      <c r="F2493" s="49"/>
      <c r="G2493" s="49"/>
    </row>
    <row r="2494" s="144" customFormat="true" ht="12.75" hidden="false" customHeight="false" outlineLevel="0" collapsed="false">
      <c r="A2494" s="142"/>
      <c r="B2494" s="18" t="s">
        <v>3152</v>
      </c>
      <c r="C2494" s="18" t="n">
        <v>24.7</v>
      </c>
      <c r="D2494" s="18" t="n">
        <v>25.19</v>
      </c>
      <c r="E2494" s="18" t="n">
        <v>25.69</v>
      </c>
      <c r="F2494" s="18" t="n">
        <v>26.2</v>
      </c>
      <c r="G2494" s="18" t="n">
        <v>26.72</v>
      </c>
    </row>
    <row r="2495" s="144" customFormat="true" ht="12.75" hidden="false" customHeight="false" outlineLevel="0" collapsed="false">
      <c r="A2495" s="142"/>
      <c r="B2495" s="18" t="s">
        <v>3153</v>
      </c>
      <c r="C2495" s="18" t="n">
        <v>25.82</v>
      </c>
      <c r="D2495" s="18" t="n">
        <v>26.34</v>
      </c>
      <c r="E2495" s="18" t="n">
        <v>26.87</v>
      </c>
      <c r="F2495" s="18" t="n">
        <v>27.41</v>
      </c>
      <c r="G2495" s="18" t="n">
        <v>27.96</v>
      </c>
    </row>
    <row r="2496" s="144" customFormat="true" ht="12.75" hidden="false" customHeight="false" outlineLevel="0" collapsed="false">
      <c r="A2496" s="142"/>
      <c r="B2496" s="18" t="s">
        <v>3154</v>
      </c>
      <c r="C2496" s="18" t="n">
        <v>26.94</v>
      </c>
      <c r="D2496" s="18" t="n">
        <v>27.48</v>
      </c>
      <c r="E2496" s="18" t="n">
        <v>28.03</v>
      </c>
      <c r="F2496" s="18" t="n">
        <v>28.59</v>
      </c>
      <c r="G2496" s="18" t="n">
        <v>29.16</v>
      </c>
    </row>
    <row r="2497" s="144" customFormat="true" ht="12.75" hidden="false" customHeight="false" outlineLevel="0" collapsed="false">
      <c r="A2497" s="142"/>
      <c r="B2497" s="18" t="s">
        <v>3155</v>
      </c>
      <c r="C2497" s="18" t="n">
        <v>28.06</v>
      </c>
      <c r="D2497" s="18" t="n">
        <v>28.62</v>
      </c>
      <c r="E2497" s="18" t="n">
        <v>29.19</v>
      </c>
      <c r="F2497" s="18" t="n">
        <v>29.77</v>
      </c>
      <c r="G2497" s="18" t="n">
        <v>30.37</v>
      </c>
    </row>
    <row r="2498" s="144" customFormat="true" ht="12.75" hidden="false" customHeight="false" outlineLevel="0" collapsed="false">
      <c r="A2498" s="142"/>
      <c r="B2498" s="18" t="s">
        <v>3156</v>
      </c>
      <c r="C2498" s="18" t="n">
        <v>26.94</v>
      </c>
      <c r="D2498" s="18" t="n">
        <v>27.47</v>
      </c>
      <c r="E2498" s="18" t="n">
        <v>28</v>
      </c>
      <c r="F2498" s="18" t="n">
        <v>28.58</v>
      </c>
      <c r="G2498" s="18" t="n">
        <v>29.15</v>
      </c>
    </row>
    <row r="2499" s="144" customFormat="true" ht="12.75" hidden="false" customHeight="false" outlineLevel="0" collapsed="false">
      <c r="A2499" s="142"/>
      <c r="B2499" s="18" t="s">
        <v>3157</v>
      </c>
      <c r="C2499" s="18" t="n">
        <v>28.06</v>
      </c>
      <c r="D2499" s="18" t="n">
        <v>28.62</v>
      </c>
      <c r="E2499" s="18" t="n">
        <v>29.19</v>
      </c>
      <c r="F2499" s="18" t="n">
        <v>29.77</v>
      </c>
      <c r="G2499" s="18" t="n">
        <v>30.37</v>
      </c>
    </row>
    <row r="2500" s="144" customFormat="true" ht="12.75" hidden="false" customHeight="false" outlineLevel="0" collapsed="false">
      <c r="A2500" s="142"/>
      <c r="B2500" s="18" t="s">
        <v>3158</v>
      </c>
      <c r="C2500" s="18" t="n">
        <v>29.18</v>
      </c>
      <c r="D2500" s="18" t="n">
        <v>29.76</v>
      </c>
      <c r="E2500" s="18" t="n">
        <v>30.36</v>
      </c>
      <c r="F2500" s="18" t="n">
        <v>30.97</v>
      </c>
      <c r="G2500" s="18" t="n">
        <v>31.59</v>
      </c>
    </row>
    <row r="2501" s="144" customFormat="true" ht="12.75" hidden="false" customHeight="false" outlineLevel="0" collapsed="false">
      <c r="A2501" s="142"/>
      <c r="B2501" s="18" t="s">
        <v>3159</v>
      </c>
      <c r="C2501" s="18" t="n">
        <v>48.72</v>
      </c>
      <c r="D2501" s="18" t="n">
        <v>49.69</v>
      </c>
      <c r="E2501" s="18" t="n">
        <v>50.68</v>
      </c>
      <c r="F2501" s="18" t="n">
        <v>51.69</v>
      </c>
      <c r="G2501" s="18" t="n">
        <v>52.72</v>
      </c>
    </row>
    <row r="2502" s="144" customFormat="true" ht="12.75" hidden="false" customHeight="false" outlineLevel="0" collapsed="false">
      <c r="A2502" s="142"/>
      <c r="B2502" s="18" t="s">
        <v>3160</v>
      </c>
      <c r="C2502" s="18" t="n">
        <v>7.28</v>
      </c>
      <c r="D2502" s="18" t="n">
        <v>7.43</v>
      </c>
      <c r="E2502" s="18" t="n">
        <v>7.58</v>
      </c>
      <c r="F2502" s="18" t="n">
        <v>7.73</v>
      </c>
      <c r="G2502" s="18" t="n">
        <v>7.88</v>
      </c>
    </row>
    <row r="2503" s="144" customFormat="true" ht="12.75" hidden="false" customHeight="false" outlineLevel="0" collapsed="false">
      <c r="A2503" s="142"/>
      <c r="B2503" s="18" t="s">
        <v>3161</v>
      </c>
      <c r="C2503" s="18" t="n">
        <v>8.63</v>
      </c>
      <c r="D2503" s="18" t="n">
        <v>8.8</v>
      </c>
      <c r="E2503" s="18" t="n">
        <v>8.98</v>
      </c>
      <c r="F2503" s="18" t="n">
        <v>9.16</v>
      </c>
      <c r="G2503" s="18" t="n">
        <v>9.34</v>
      </c>
    </row>
    <row r="2504" s="144" customFormat="true" ht="12.75" hidden="false" customHeight="false" outlineLevel="0" collapsed="false">
      <c r="A2504" s="142"/>
      <c r="B2504" s="18" t="s">
        <v>3162</v>
      </c>
      <c r="C2504" s="18" t="n">
        <v>9.2</v>
      </c>
      <c r="D2504" s="18" t="n">
        <v>9.38</v>
      </c>
      <c r="E2504" s="18" t="n">
        <v>9.57</v>
      </c>
      <c r="F2504" s="18" t="n">
        <v>9.76</v>
      </c>
      <c r="G2504" s="18" t="n">
        <v>9.96</v>
      </c>
    </row>
    <row r="2505" s="144" customFormat="true" ht="12.75" hidden="false" customHeight="false" outlineLevel="0" collapsed="false">
      <c r="A2505" s="142"/>
      <c r="B2505" s="18" t="s">
        <v>3163</v>
      </c>
      <c r="C2505" s="18" t="n">
        <v>9.52</v>
      </c>
      <c r="D2505" s="18" t="n">
        <v>9.71</v>
      </c>
      <c r="E2505" s="18" t="n">
        <v>9.9</v>
      </c>
      <c r="F2505" s="18" t="n">
        <v>10.1</v>
      </c>
      <c r="G2505" s="18" t="n">
        <v>10.3</v>
      </c>
    </row>
    <row r="2506" s="144" customFormat="true" ht="12.75" hidden="false" customHeight="false" outlineLevel="0" collapsed="false">
      <c r="A2506" s="142"/>
      <c r="B2506" s="18" t="s">
        <v>3164</v>
      </c>
      <c r="C2506" s="18" t="n">
        <v>7.48</v>
      </c>
      <c r="D2506" s="18" t="n">
        <v>7.63</v>
      </c>
      <c r="E2506" s="18" t="n">
        <v>7.78</v>
      </c>
      <c r="F2506" s="18" t="n">
        <v>7.94</v>
      </c>
      <c r="G2506" s="18" t="n">
        <v>8.1</v>
      </c>
    </row>
    <row r="2507" s="144" customFormat="true" ht="12.75" hidden="false" customHeight="false" outlineLevel="0" collapsed="false">
      <c r="A2507" s="142"/>
      <c r="B2507" s="18" t="s">
        <v>3165</v>
      </c>
      <c r="C2507" s="18" t="n">
        <v>8.63</v>
      </c>
      <c r="D2507" s="18" t="n">
        <v>8.8</v>
      </c>
      <c r="E2507" s="18" t="n">
        <v>8.98</v>
      </c>
      <c r="F2507" s="18" t="n">
        <v>9.16</v>
      </c>
      <c r="G2507" s="18" t="n">
        <v>9.34</v>
      </c>
    </row>
    <row r="2508" s="144" customFormat="true" ht="12.75" hidden="false" customHeight="false" outlineLevel="0" collapsed="false">
      <c r="A2508" s="142"/>
      <c r="B2508" s="18" t="s">
        <v>3166</v>
      </c>
      <c r="C2508" s="18" t="n">
        <v>9.2</v>
      </c>
      <c r="D2508" s="18" t="n">
        <v>9.38</v>
      </c>
      <c r="E2508" s="18" t="n">
        <v>9.57</v>
      </c>
      <c r="F2508" s="18" t="n">
        <v>9.76</v>
      </c>
      <c r="G2508" s="18" t="n">
        <v>9.96</v>
      </c>
    </row>
    <row r="2509" s="144" customFormat="true" ht="18.75" hidden="false" customHeight="false" outlineLevel="0" collapsed="false">
      <c r="A2509" s="142"/>
      <c r="B2509" s="180" t="s">
        <v>2437</v>
      </c>
      <c r="C2509" s="179"/>
      <c r="D2509" s="179"/>
      <c r="E2509" s="179"/>
      <c r="F2509" s="179"/>
      <c r="G2509" s="179"/>
    </row>
    <row r="2510" s="144" customFormat="true" ht="12.75" hidden="false" customHeight="false" outlineLevel="0" collapsed="false">
      <c r="A2510" s="142"/>
      <c r="B2510" s="18" t="s">
        <v>2438</v>
      </c>
      <c r="C2510" s="18" t="n">
        <v>5.1</v>
      </c>
      <c r="D2510" s="18" t="n">
        <v>5.2</v>
      </c>
      <c r="E2510" s="18" t="n">
        <v>5.3</v>
      </c>
      <c r="F2510" s="18" t="n">
        <v>5.41</v>
      </c>
      <c r="G2510" s="18" t="n">
        <v>5.52</v>
      </c>
    </row>
    <row r="2511" s="144" customFormat="true" ht="12.75" hidden="false" customHeight="false" outlineLevel="0" collapsed="false">
      <c r="A2511" s="142"/>
      <c r="B2511" s="18" t="s">
        <v>2439</v>
      </c>
      <c r="C2511" s="18" t="n">
        <v>6.22</v>
      </c>
      <c r="D2511" s="18" t="n">
        <v>6.34</v>
      </c>
      <c r="E2511" s="18" t="n">
        <v>6.47</v>
      </c>
      <c r="F2511" s="18" t="n">
        <v>6.6</v>
      </c>
      <c r="G2511" s="18" t="n">
        <v>6.73</v>
      </c>
    </row>
    <row r="2512" s="144" customFormat="true" ht="12.75" hidden="false" customHeight="false" outlineLevel="0" collapsed="false">
      <c r="A2512" s="142"/>
      <c r="B2512" s="18" t="s">
        <v>2440</v>
      </c>
      <c r="C2512" s="18" t="n">
        <v>12.3</v>
      </c>
      <c r="D2512" s="18" t="n">
        <v>12.55</v>
      </c>
      <c r="E2512" s="18" t="n">
        <v>12.8</v>
      </c>
      <c r="F2512" s="18" t="n">
        <v>13.05</v>
      </c>
      <c r="G2512" s="18" t="n">
        <v>13.31</v>
      </c>
    </row>
    <row r="2513" s="144" customFormat="true" ht="12.75" hidden="false" customHeight="false" outlineLevel="0" collapsed="false">
      <c r="A2513" s="142"/>
      <c r="B2513" s="18" t="s">
        <v>2441</v>
      </c>
      <c r="C2513" s="18" t="n">
        <v>19.45</v>
      </c>
      <c r="D2513" s="18" t="n">
        <v>19.83</v>
      </c>
      <c r="E2513" s="18" t="n">
        <v>20.23</v>
      </c>
      <c r="F2513" s="18" t="n">
        <v>20.63</v>
      </c>
      <c r="G2513" s="18" t="n">
        <v>21.04</v>
      </c>
    </row>
    <row r="2514" s="144" customFormat="true" ht="12.75" hidden="false" customHeight="false" outlineLevel="0" collapsed="false">
      <c r="A2514" s="142"/>
      <c r="B2514" s="18" t="s">
        <v>2442</v>
      </c>
      <c r="C2514" s="18" t="n">
        <v>31.06</v>
      </c>
      <c r="D2514" s="18" t="n">
        <v>31.68</v>
      </c>
      <c r="E2514" s="18" t="n">
        <v>32.31</v>
      </c>
      <c r="F2514" s="18" t="n">
        <v>32.96</v>
      </c>
      <c r="G2514" s="18" t="n">
        <v>33.62</v>
      </c>
    </row>
    <row r="2515" s="144" customFormat="true" ht="12.75" hidden="false" customHeight="false" outlineLevel="0" collapsed="false">
      <c r="A2515" s="142"/>
      <c r="B2515" s="18" t="s">
        <v>2443</v>
      </c>
      <c r="C2515" s="18" t="n">
        <v>78.24</v>
      </c>
      <c r="D2515" s="18" t="n">
        <v>79.8</v>
      </c>
      <c r="E2515" s="18" t="n">
        <v>81.4</v>
      </c>
      <c r="F2515" s="18" t="n">
        <v>83.03</v>
      </c>
      <c r="G2515" s="18" t="n">
        <v>84.69</v>
      </c>
    </row>
    <row r="2516" s="144" customFormat="true" ht="12.75" hidden="false" customHeight="false" outlineLevel="0" collapsed="false">
      <c r="A2516" s="142"/>
      <c r="B2516" s="18" t="s">
        <v>2444</v>
      </c>
      <c r="C2516" s="18" t="n">
        <v>21.3</v>
      </c>
      <c r="D2516" s="18" t="n">
        <v>21.7</v>
      </c>
      <c r="E2516" s="18" t="n">
        <v>22.6</v>
      </c>
      <c r="F2516" s="18" t="n">
        <v>23.4</v>
      </c>
      <c r="G2516" s="18" t="n">
        <v>23.8</v>
      </c>
    </row>
    <row r="2517" s="144" customFormat="true" ht="12.75" hidden="false" customHeight="false" outlineLevel="0" collapsed="false">
      <c r="A2517" s="142"/>
      <c r="B2517" s="18" t="s">
        <v>2445</v>
      </c>
      <c r="C2517" s="18" t="n">
        <v>5.25</v>
      </c>
      <c r="D2517" s="18" t="n">
        <v>5.36</v>
      </c>
      <c r="E2517" s="18" t="n">
        <v>5.46</v>
      </c>
      <c r="F2517" s="18" t="n">
        <v>5.57</v>
      </c>
      <c r="G2517" s="18" t="n">
        <v>5.68</v>
      </c>
    </row>
    <row r="2518" s="144" customFormat="true" ht="12.75" hidden="false" customHeight="false" outlineLevel="0" collapsed="false">
      <c r="A2518" s="142"/>
      <c r="B2518" s="18" t="s">
        <v>2446</v>
      </c>
      <c r="C2518" s="18" t="n">
        <v>5.4</v>
      </c>
      <c r="D2518" s="18" t="n">
        <v>5.5</v>
      </c>
      <c r="E2518" s="18" t="n">
        <v>5.8</v>
      </c>
      <c r="F2518" s="18" t="n">
        <v>5.9</v>
      </c>
      <c r="G2518" s="18" t="n">
        <v>6</v>
      </c>
    </row>
    <row r="2519" s="144" customFormat="true" ht="12.75" hidden="false" customHeight="false" outlineLevel="0" collapsed="false">
      <c r="A2519" s="142"/>
      <c r="B2519" s="18" t="s">
        <v>2447</v>
      </c>
      <c r="C2519" s="18" t="n">
        <v>8.16</v>
      </c>
      <c r="D2519" s="18" t="n">
        <v>8.32</v>
      </c>
      <c r="E2519" s="18" t="n">
        <v>8.49</v>
      </c>
      <c r="F2519" s="18" t="n">
        <v>8.66</v>
      </c>
      <c r="G2519" s="18" t="n">
        <v>8.83</v>
      </c>
    </row>
    <row r="2520" s="144" customFormat="true" ht="12.75" hidden="false" customHeight="false" outlineLevel="0" collapsed="false">
      <c r="A2520" s="142"/>
      <c r="B2520" s="18" t="s">
        <v>2448</v>
      </c>
      <c r="C2520" s="18" t="n">
        <v>11.08</v>
      </c>
      <c r="D2520" s="18" t="n">
        <v>11.3</v>
      </c>
      <c r="E2520" s="18" t="n">
        <v>11.53</v>
      </c>
      <c r="F2520" s="18" t="n">
        <v>11.76</v>
      </c>
      <c r="G2520" s="18" t="n">
        <v>12</v>
      </c>
    </row>
    <row r="2521" s="144" customFormat="true" ht="12.75" hidden="false" customHeight="false" outlineLevel="0" collapsed="false">
      <c r="A2521" s="142"/>
      <c r="B2521" s="18" t="s">
        <v>2449</v>
      </c>
      <c r="C2521" s="155" t="n">
        <v>15.07</v>
      </c>
      <c r="D2521" s="155" t="n">
        <v>15.37</v>
      </c>
      <c r="E2521" s="155" t="n">
        <v>15.68</v>
      </c>
      <c r="F2521" s="155" t="n">
        <v>15.99</v>
      </c>
      <c r="G2521" s="155" t="n">
        <v>16.31</v>
      </c>
    </row>
    <row r="2522" s="144" customFormat="true" ht="12.75" hidden="false" customHeight="false" outlineLevel="0" collapsed="false">
      <c r="A2522" s="142"/>
      <c r="B2522" s="18" t="s">
        <v>2450</v>
      </c>
      <c r="C2522" s="155" t="n">
        <v>8.45</v>
      </c>
      <c r="D2522" s="155" t="n">
        <v>8.62</v>
      </c>
      <c r="E2522" s="155" t="n">
        <v>8.79</v>
      </c>
      <c r="F2522" s="155" t="n">
        <v>8.97</v>
      </c>
      <c r="G2522" s="155" t="n">
        <v>9.15</v>
      </c>
    </row>
    <row r="2523" s="144" customFormat="true" ht="12.75" hidden="false" customHeight="false" outlineLevel="0" collapsed="false">
      <c r="A2523" s="142"/>
      <c r="B2523" s="18" t="s">
        <v>2451</v>
      </c>
      <c r="C2523" s="155" t="n">
        <v>11.49</v>
      </c>
      <c r="D2523" s="155" t="n">
        <v>11.72</v>
      </c>
      <c r="E2523" s="155" t="n">
        <v>11.95</v>
      </c>
      <c r="F2523" s="155" t="n">
        <v>12.19</v>
      </c>
      <c r="G2523" s="155" t="n">
        <v>12.43</v>
      </c>
    </row>
    <row r="2524" s="144" customFormat="true" ht="12.75" hidden="false" customHeight="false" outlineLevel="0" collapsed="false">
      <c r="A2524" s="142"/>
      <c r="B2524" s="18" t="s">
        <v>2452</v>
      </c>
      <c r="C2524" s="155" t="n">
        <v>15.53</v>
      </c>
      <c r="D2524" s="155" t="n">
        <v>15.84</v>
      </c>
      <c r="E2524" s="155" t="n">
        <v>16.16</v>
      </c>
      <c r="F2524" s="155" t="n">
        <v>16.48</v>
      </c>
      <c r="G2524" s="155" t="n">
        <v>16.81</v>
      </c>
    </row>
    <row r="2525" s="144" customFormat="true" ht="12.75" hidden="false" customHeight="false" outlineLevel="0" collapsed="false">
      <c r="A2525" s="142"/>
      <c r="B2525" s="18" t="s">
        <v>2454</v>
      </c>
      <c r="C2525" s="155" t="n">
        <v>26.62</v>
      </c>
      <c r="D2525" s="155" t="n">
        <v>27.15</v>
      </c>
      <c r="E2525" s="155" t="n">
        <v>27.69</v>
      </c>
      <c r="F2525" s="155" t="n">
        <v>28.24</v>
      </c>
      <c r="G2525" s="155" t="n">
        <v>28.8</v>
      </c>
    </row>
    <row r="2526" s="144" customFormat="true" ht="12.75" hidden="false" customHeight="false" outlineLevel="0" collapsed="false">
      <c r="A2526" s="142"/>
      <c r="B2526" s="18" t="s">
        <v>2455</v>
      </c>
      <c r="C2526" s="155" t="n">
        <v>35.08</v>
      </c>
      <c r="D2526" s="155" t="n">
        <v>35.78</v>
      </c>
      <c r="E2526" s="155" t="n">
        <v>36.5</v>
      </c>
      <c r="F2526" s="155" t="n">
        <v>37.23</v>
      </c>
      <c r="G2526" s="155" t="n">
        <v>37.97</v>
      </c>
    </row>
    <row r="2527" s="144" customFormat="true" ht="12.75" hidden="false" customHeight="false" outlineLevel="0" collapsed="false">
      <c r="A2527" s="142"/>
      <c r="B2527" s="18" t="s">
        <v>2457</v>
      </c>
      <c r="C2527" s="18" t="n">
        <v>31.93</v>
      </c>
      <c r="D2527" s="18" t="n">
        <v>32.57</v>
      </c>
      <c r="E2527" s="18" t="n">
        <v>33.22</v>
      </c>
      <c r="F2527" s="18" t="n">
        <v>33.88</v>
      </c>
      <c r="G2527" s="18" t="n">
        <v>34.56</v>
      </c>
    </row>
    <row r="2528" s="144" customFormat="true" ht="12.75" hidden="false" customHeight="false" outlineLevel="0" collapsed="false">
      <c r="A2528" s="142"/>
      <c r="B2528" s="18" t="s">
        <v>2458</v>
      </c>
      <c r="C2528" s="18" t="n">
        <v>18.58</v>
      </c>
      <c r="D2528" s="18" t="n">
        <v>18.95</v>
      </c>
      <c r="E2528" s="18" t="n">
        <v>19.33</v>
      </c>
      <c r="F2528" s="18" t="n">
        <v>19.71</v>
      </c>
      <c r="G2528" s="18" t="n">
        <v>20.1</v>
      </c>
    </row>
    <row r="2529" s="144" customFormat="true" ht="12.75" hidden="false" customHeight="false" outlineLevel="0" collapsed="false">
      <c r="A2529" s="142"/>
      <c r="B2529" s="18" t="s">
        <v>2459</v>
      </c>
      <c r="C2529" s="18" t="n">
        <v>105</v>
      </c>
      <c r="D2529" s="18" t="n">
        <v>107</v>
      </c>
      <c r="E2529" s="18" t="n">
        <v>109</v>
      </c>
      <c r="F2529" s="18" t="n">
        <v>112</v>
      </c>
      <c r="G2529" s="18" t="n">
        <v>114</v>
      </c>
    </row>
    <row r="2530" s="144" customFormat="true" ht="12.75" hidden="false" customHeight="false" outlineLevel="0" collapsed="false">
      <c r="A2530" s="142"/>
      <c r="B2530" s="18" t="s">
        <v>2460</v>
      </c>
      <c r="C2530" s="18" t="n">
        <v>11.22</v>
      </c>
      <c r="D2530" s="18" t="n">
        <v>11.44</v>
      </c>
      <c r="E2530" s="18" t="n">
        <v>11.67</v>
      </c>
      <c r="F2530" s="18" t="n">
        <v>11.9</v>
      </c>
      <c r="G2530" s="18" t="n">
        <v>12.14</v>
      </c>
    </row>
    <row r="2531" s="144" customFormat="true" ht="18.75" hidden="false" customHeight="false" outlineLevel="0" collapsed="false">
      <c r="A2531" s="142"/>
      <c r="B2531" s="180" t="s">
        <v>2461</v>
      </c>
      <c r="C2531" s="179"/>
      <c r="D2531" s="179"/>
      <c r="E2531" s="179"/>
      <c r="F2531" s="179"/>
      <c r="G2531" s="179"/>
    </row>
    <row r="2532" s="144" customFormat="true" ht="12.75" hidden="false" customHeight="false" outlineLevel="0" collapsed="false">
      <c r="A2532" s="142"/>
      <c r="B2532" s="154" t="s">
        <v>3167</v>
      </c>
      <c r="C2532" s="155" t="n">
        <v>8.67</v>
      </c>
      <c r="D2532" s="155" t="n">
        <v>8.84</v>
      </c>
      <c r="E2532" s="155" t="n">
        <v>9</v>
      </c>
      <c r="F2532" s="155" t="n">
        <v>9.2</v>
      </c>
      <c r="G2532" s="155" t="n">
        <v>9.4</v>
      </c>
    </row>
    <row r="2533" s="144" customFormat="true" ht="12.75" hidden="false" customHeight="false" outlineLevel="0" collapsed="false">
      <c r="A2533" s="142"/>
      <c r="B2533" s="154" t="s">
        <v>3168</v>
      </c>
      <c r="C2533" s="155" t="n">
        <v>18.85</v>
      </c>
      <c r="D2533" s="155" t="n">
        <v>19.23</v>
      </c>
      <c r="E2533" s="155" t="n">
        <v>19.6</v>
      </c>
      <c r="F2533" s="155" t="n">
        <v>20</v>
      </c>
      <c r="G2533" s="155" t="n">
        <v>20.4</v>
      </c>
    </row>
    <row r="2534" s="144" customFormat="true" ht="12.75" hidden="false" customHeight="false" outlineLevel="0" collapsed="false">
      <c r="A2534" s="142"/>
      <c r="B2534" s="154" t="s">
        <v>3169</v>
      </c>
      <c r="C2534" s="155" t="n">
        <v>32.9</v>
      </c>
      <c r="D2534" s="155" t="n">
        <v>33.6</v>
      </c>
      <c r="E2534" s="155" t="n">
        <v>34.25</v>
      </c>
      <c r="F2534" s="155" t="n">
        <v>34.93</v>
      </c>
      <c r="G2534" s="155" t="n">
        <v>35.63</v>
      </c>
    </row>
    <row r="2535" s="144" customFormat="true" ht="12.75" hidden="false" customHeight="false" outlineLevel="0" collapsed="false">
      <c r="A2535" s="142"/>
      <c r="B2535" s="154" t="s">
        <v>3170</v>
      </c>
      <c r="C2535" s="155" t="n">
        <v>56.4</v>
      </c>
      <c r="D2535" s="155" t="n">
        <v>57.6</v>
      </c>
      <c r="E2535" s="155" t="n">
        <v>58.73</v>
      </c>
      <c r="F2535" s="155" t="n">
        <v>59.9</v>
      </c>
      <c r="G2535" s="155" t="n">
        <v>61.1</v>
      </c>
    </row>
    <row r="2536" s="144" customFormat="true" ht="12.75" hidden="false" customHeight="false" outlineLevel="0" collapsed="false">
      <c r="A2536" s="142"/>
      <c r="B2536" s="154" t="s">
        <v>2462</v>
      </c>
      <c r="C2536" s="155" t="n">
        <v>3.73</v>
      </c>
      <c r="D2536" s="155" t="n">
        <v>3.8</v>
      </c>
      <c r="E2536" s="155" t="n">
        <v>3.88</v>
      </c>
      <c r="F2536" s="155" t="n">
        <v>3.96</v>
      </c>
      <c r="G2536" s="155" t="n">
        <v>4.04</v>
      </c>
    </row>
    <row r="2537" s="144" customFormat="true" ht="12.75" hidden="false" customHeight="false" outlineLevel="0" collapsed="false">
      <c r="A2537" s="142"/>
      <c r="B2537" s="154" t="s">
        <v>2463</v>
      </c>
      <c r="C2537" s="155" t="n">
        <v>6.05</v>
      </c>
      <c r="D2537" s="155" t="n">
        <v>6.17</v>
      </c>
      <c r="E2537" s="155" t="n">
        <v>6.29</v>
      </c>
      <c r="F2537" s="155" t="n">
        <v>6.42</v>
      </c>
      <c r="G2537" s="155" t="n">
        <v>6.55</v>
      </c>
    </row>
    <row r="2538" customFormat="false" ht="12.75" hidden="false" customHeight="false" outlineLevel="0" collapsed="false">
      <c r="B2538" s="154" t="s">
        <v>2464</v>
      </c>
      <c r="C2538" s="155" t="n">
        <v>8.57</v>
      </c>
      <c r="D2538" s="155" t="n">
        <v>8.74</v>
      </c>
      <c r="E2538" s="155" t="n">
        <v>8.91</v>
      </c>
      <c r="F2538" s="155" t="n">
        <v>9.09</v>
      </c>
      <c r="G2538" s="155" t="n">
        <v>9.27</v>
      </c>
    </row>
    <row r="2539" customFormat="false" ht="12.75" hidden="false" customHeight="false" outlineLevel="0" collapsed="false">
      <c r="B2539" s="154" t="s">
        <v>2465</v>
      </c>
      <c r="C2539" s="155" t="n">
        <v>12.1</v>
      </c>
      <c r="D2539" s="155" t="n">
        <v>12.34</v>
      </c>
      <c r="E2539" s="155" t="n">
        <v>12.59</v>
      </c>
      <c r="F2539" s="155" t="n">
        <v>12.84</v>
      </c>
      <c r="G2539" s="155" t="n">
        <v>13.1</v>
      </c>
    </row>
    <row r="2540" customFormat="false" ht="12.75" hidden="false" customHeight="false" outlineLevel="0" collapsed="false">
      <c r="B2540" s="154" t="s">
        <v>2466</v>
      </c>
      <c r="C2540" s="155" t="n">
        <v>14.92</v>
      </c>
      <c r="D2540" s="155" t="n">
        <v>15.22</v>
      </c>
      <c r="E2540" s="155" t="n">
        <v>15.52</v>
      </c>
      <c r="F2540" s="155" t="n">
        <v>15.83</v>
      </c>
      <c r="G2540" s="155" t="n">
        <v>16.15</v>
      </c>
    </row>
    <row r="2541" customFormat="false" ht="12.75" hidden="false" customHeight="false" outlineLevel="0" collapsed="false">
      <c r="B2541" s="154" t="s">
        <v>2467</v>
      </c>
      <c r="C2541" s="155" t="n">
        <v>16.7</v>
      </c>
      <c r="D2541" s="155" t="n">
        <v>17.02</v>
      </c>
      <c r="E2541" s="155" t="n">
        <v>17.36</v>
      </c>
      <c r="F2541" s="155" t="n">
        <v>17.7</v>
      </c>
      <c r="G2541" s="155" t="n">
        <v>18.06</v>
      </c>
    </row>
    <row r="2542" customFormat="false" ht="12.75" hidden="false" customHeight="false" outlineLevel="0" collapsed="false">
      <c r="B2542" s="154" t="s">
        <v>3171</v>
      </c>
      <c r="C2542" s="155" t="n">
        <v>29.23</v>
      </c>
      <c r="D2542" s="155" t="n">
        <v>29.81</v>
      </c>
      <c r="E2542" s="155" t="n">
        <v>30.41</v>
      </c>
      <c r="F2542" s="155" t="n">
        <v>31.02</v>
      </c>
      <c r="G2542" s="155" t="n">
        <v>31.64</v>
      </c>
    </row>
    <row r="2547" customFormat="false" ht="12.75" hidden="false" customHeight="false" outlineLevel="0" collapsed="false">
      <c r="B2547" s="215"/>
      <c r="C2547" s="216"/>
      <c r="D2547" s="216"/>
      <c r="E2547" s="217"/>
      <c r="F2547" s="218"/>
      <c r="G2547" s="216"/>
    </row>
    <row r="2548" customFormat="false" ht="12.75" hidden="false" customHeight="false" outlineLevel="0" collapsed="false">
      <c r="B2548" s="215"/>
      <c r="C2548" s="216"/>
      <c r="D2548" s="216"/>
      <c r="E2548" s="215"/>
      <c r="F2548" s="216"/>
      <c r="G2548" s="216"/>
    </row>
    <row r="2549" customFormat="false" ht="12.75" hidden="false" customHeight="false" outlineLevel="0" collapsed="false">
      <c r="B2549" s="215"/>
      <c r="C2549" s="216"/>
      <c r="D2549" s="219"/>
      <c r="E2549" s="220"/>
      <c r="F2549" s="216"/>
      <c r="G2549" s="216"/>
    </row>
    <row r="2550" customFormat="false" ht="12.75" hidden="false" customHeight="false" outlineLevel="0" collapsed="false">
      <c r="B2550" s="221"/>
      <c r="C2550" s="222"/>
      <c r="D2550" s="223"/>
      <c r="E2550" s="140"/>
      <c r="F2550" s="139"/>
      <c r="G2550" s="202"/>
    </row>
    <row r="2551" customFormat="false" ht="15.75" hidden="false" customHeight="true" outlineLevel="0" collapsed="false">
      <c r="B2551" s="224"/>
      <c r="C2551" s="224"/>
      <c r="D2551" s="224"/>
      <c r="E2551" s="224"/>
      <c r="F2551" s="224"/>
      <c r="G2551" s="224"/>
    </row>
    <row r="2552" customFormat="false" ht="12.75" hidden="false" customHeight="false" outlineLevel="0" collapsed="false">
      <c r="B2552" s="225"/>
      <c r="C2552" s="222"/>
      <c r="D2552" s="202"/>
      <c r="E2552" s="225"/>
      <c r="F2552" s="226"/>
      <c r="G2552" s="202"/>
    </row>
    <row r="2553" customFormat="false" ht="12.75" hidden="false" customHeight="false" outlineLevel="0" collapsed="false">
      <c r="B2553" s="225"/>
      <c r="C2553" s="222"/>
      <c r="D2553" s="202"/>
      <c r="E2553" s="225"/>
      <c r="F2553" s="226"/>
      <c r="G2553" s="202"/>
    </row>
    <row r="2554" customFormat="false" ht="12.75" hidden="false" customHeight="false" outlineLevel="0" collapsed="false">
      <c r="B2554" s="225"/>
      <c r="C2554" s="222"/>
      <c r="D2554" s="202"/>
      <c r="E2554" s="225"/>
      <c r="F2554" s="226"/>
      <c r="G2554" s="202"/>
    </row>
    <row r="2555" customFormat="false" ht="12.75" hidden="false" customHeight="false" outlineLevel="0" collapsed="false">
      <c r="B2555" s="225"/>
      <c r="C2555" s="222"/>
      <c r="D2555" s="202"/>
      <c r="E2555" s="225"/>
      <c r="F2555" s="226"/>
      <c r="G2555" s="202"/>
    </row>
    <row r="2557" customFormat="false" ht="12.75" hidden="false" customHeight="false" outlineLevel="0" collapsed="false">
      <c r="B2557" s="227"/>
    </row>
    <row r="2558" customFormat="false" ht="12.75" hidden="false" customHeight="false" outlineLevel="0" collapsed="false">
      <c r="B2558" s="228"/>
    </row>
    <row r="2600" customFormat="false" ht="12.75" hidden="false" customHeight="false" outlineLevel="0" collapsed="false">
      <c r="B2600" s="229"/>
      <c r="C2600" s="230"/>
      <c r="D2600" s="230"/>
      <c r="E2600" s="229"/>
      <c r="F2600" s="231"/>
      <c r="G2600" s="231"/>
    </row>
  </sheetData>
  <mergeCells count="25">
    <mergeCell ref="B1:G1"/>
    <mergeCell ref="B2:G2"/>
    <mergeCell ref="B3:G3"/>
    <mergeCell ref="B9:G9"/>
    <mergeCell ref="B10:G10"/>
    <mergeCell ref="B364:G364"/>
    <mergeCell ref="B817:G817"/>
    <mergeCell ref="B965:G965"/>
    <mergeCell ref="B968:G968"/>
    <mergeCell ref="B971:G971"/>
    <mergeCell ref="B972:G972"/>
    <mergeCell ref="B1278:G1278"/>
    <mergeCell ref="B1449:G1449"/>
    <mergeCell ref="B1574:G1574"/>
    <mergeCell ref="B1725:G1725"/>
    <mergeCell ref="B1816:G1816"/>
    <mergeCell ref="B1929:G1929"/>
    <mergeCell ref="B1949:G1949"/>
    <mergeCell ref="B2001:G2001"/>
    <mergeCell ref="B2061:G2061"/>
    <mergeCell ref="B2070:G2070"/>
    <mergeCell ref="B2221:G2221"/>
    <mergeCell ref="B2222:G2222"/>
    <mergeCell ref="B2224:G2224"/>
    <mergeCell ref="B2463:G2463"/>
  </mergeCells>
  <printOptions headings="false" gridLines="false" gridLinesSet="true" horizontalCentered="false" verticalCentered="false"/>
  <pageMargins left="0.590277777777778" right="0.39375" top="0.393055555555556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0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1.99"/>
    <col collapsed="false" customWidth="true" hidden="false" outlineLevel="0" max="2" min="2" style="137" width="56.7"/>
    <col collapsed="false" customWidth="true" hidden="false" outlineLevel="0" max="3" min="3" style="137" width="10.99"/>
    <col collapsed="false" customWidth="true" hidden="false" outlineLevel="0" max="4" min="4" style="137" width="11.56"/>
    <col collapsed="false" customWidth="true" hidden="false" outlineLevel="0" max="5" min="5" style="137" width="57.85"/>
    <col collapsed="false" customWidth="true" hidden="false" outlineLevel="0" max="6" min="6" style="137" width="10.28"/>
    <col collapsed="false" customWidth="true" hidden="false" outlineLevel="0" max="7" min="7" style="137" width="11.28"/>
  </cols>
  <sheetData>
    <row r="1" customFormat="false" ht="29.25" hidden="false" customHeight="true" outlineLevel="0" collapsed="false">
      <c r="B1" s="232" t="s">
        <v>3172</v>
      </c>
      <c r="C1" s="232"/>
      <c r="D1" s="232"/>
      <c r="E1" s="232"/>
      <c r="F1" s="232"/>
      <c r="G1" s="232"/>
    </row>
    <row r="2" customFormat="false" ht="22.5" hidden="false" customHeight="true" outlineLevel="0" collapsed="false">
      <c r="B2" s="233" t="s">
        <v>3173</v>
      </c>
      <c r="C2" s="233"/>
      <c r="D2" s="233"/>
      <c r="E2" s="233"/>
      <c r="F2" s="233"/>
      <c r="G2" s="233"/>
    </row>
    <row r="3" customFormat="false" ht="15" hidden="false" customHeight="true" outlineLevel="0" collapsed="false">
      <c r="B3" s="234" t="s">
        <v>3174</v>
      </c>
      <c r="C3" s="234"/>
      <c r="D3" s="234"/>
      <c r="E3" s="234"/>
      <c r="F3" s="234"/>
      <c r="G3" s="234"/>
    </row>
    <row r="4" customFormat="false" ht="15" hidden="false" customHeight="true" outlineLevel="0" collapsed="false">
      <c r="B4" s="235" t="s">
        <v>3175</v>
      </c>
      <c r="C4" s="235"/>
      <c r="D4" s="235"/>
      <c r="E4" s="235"/>
      <c r="F4" s="235"/>
      <c r="G4" s="235"/>
    </row>
    <row r="5" customFormat="false" ht="16.5" hidden="false" customHeight="true" outlineLevel="0" collapsed="false">
      <c r="B5" s="236" t="s">
        <v>3176</v>
      </c>
      <c r="C5" s="236"/>
      <c r="D5" s="236"/>
      <c r="E5" s="236"/>
      <c r="F5" s="236"/>
      <c r="G5" s="236"/>
    </row>
    <row r="6" customFormat="false" ht="31.5" hidden="false" customHeight="false" outlineLevel="0" collapsed="false">
      <c r="B6" s="237" t="s">
        <v>3177</v>
      </c>
      <c r="C6" s="237" t="s">
        <v>3178</v>
      </c>
      <c r="D6" s="237" t="s">
        <v>3179</v>
      </c>
      <c r="E6" s="237" t="s">
        <v>3177</v>
      </c>
      <c r="F6" s="237" t="s">
        <v>3178</v>
      </c>
      <c r="G6" s="237" t="s">
        <v>3179</v>
      </c>
    </row>
    <row r="7" customFormat="false" ht="22.5" hidden="false" customHeight="true" outlineLevel="0" collapsed="false">
      <c r="B7" s="238" t="s">
        <v>3180</v>
      </c>
      <c r="C7" s="238"/>
      <c r="D7" s="238"/>
      <c r="E7" s="238"/>
      <c r="F7" s="238"/>
      <c r="G7" s="238"/>
    </row>
    <row r="8" customFormat="false" ht="24.75" hidden="false" customHeight="true" outlineLevel="0" collapsed="false">
      <c r="B8" s="239" t="s">
        <v>3181</v>
      </c>
      <c r="C8" s="239"/>
      <c r="D8" s="239"/>
      <c r="E8" s="239"/>
      <c r="F8" s="239"/>
      <c r="G8" s="239"/>
    </row>
    <row r="9" customFormat="false" ht="12.75" hidden="false" customHeight="false" outlineLevel="0" collapsed="false">
      <c r="B9" s="240" t="s">
        <v>3182</v>
      </c>
      <c r="C9" s="241" t="n">
        <f aca="false">SUM(D9/25)</f>
        <v>60.0284</v>
      </c>
      <c r="D9" s="18" t="n">
        <v>1500.71</v>
      </c>
      <c r="E9" s="242" t="s">
        <v>3183</v>
      </c>
      <c r="F9" s="241" t="n">
        <f aca="false">SUM(G9/25)</f>
        <v>71.31</v>
      </c>
      <c r="G9" s="155" t="n">
        <v>1782.75</v>
      </c>
    </row>
    <row r="10" customFormat="false" ht="12.75" hidden="false" customHeight="false" outlineLevel="0" collapsed="false">
      <c r="B10" s="240" t="s">
        <v>3184</v>
      </c>
      <c r="C10" s="241" t="n">
        <f aca="false">SUM(D10/55)</f>
        <v>58.002</v>
      </c>
      <c r="D10" s="18" t="n">
        <v>3190.11</v>
      </c>
      <c r="E10" s="242" t="s">
        <v>3185</v>
      </c>
      <c r="F10" s="241" t="n">
        <f aca="false">SUM(G10/50)</f>
        <v>70.22</v>
      </c>
      <c r="G10" s="155" t="n">
        <v>3511</v>
      </c>
    </row>
    <row r="11" customFormat="false" ht="12.75" hidden="false" customHeight="false" outlineLevel="0" collapsed="false">
      <c r="B11" s="240" t="s">
        <v>3186</v>
      </c>
      <c r="C11" s="241" t="n">
        <f aca="false">SUM(D11/50)</f>
        <v>50.1166</v>
      </c>
      <c r="D11" s="18" t="n">
        <v>2505.83</v>
      </c>
      <c r="E11" s="243" t="s">
        <v>3187</v>
      </c>
      <c r="F11" s="241" t="n">
        <f aca="false">SUM(G11/25)</f>
        <v>65.02</v>
      </c>
      <c r="G11" s="155" t="n">
        <v>1625.5</v>
      </c>
    </row>
    <row r="12" customFormat="false" ht="12.75" hidden="false" customHeight="false" outlineLevel="0" collapsed="false">
      <c r="B12" s="240" t="s">
        <v>3188</v>
      </c>
      <c r="C12" s="241" t="n">
        <f aca="false">SUM(D12/25)</f>
        <v>96.2852</v>
      </c>
      <c r="D12" s="155" t="n">
        <v>2407.13</v>
      </c>
      <c r="E12" s="243" t="s">
        <v>3189</v>
      </c>
      <c r="F12" s="241" t="n">
        <f aca="false">SUM(G12/50)</f>
        <v>63.94</v>
      </c>
      <c r="G12" s="155" t="n">
        <v>3197</v>
      </c>
    </row>
    <row r="13" s="244" customFormat="true" ht="12.75" hidden="false" customHeight="false" outlineLevel="0" collapsed="false">
      <c r="B13" s="240" t="s">
        <v>3190</v>
      </c>
      <c r="C13" s="241" t="n">
        <f aca="false">SUM(D13/50)</f>
        <v>95.109</v>
      </c>
      <c r="D13" s="155" t="n">
        <v>4755.45</v>
      </c>
      <c r="E13" s="243" t="s">
        <v>3191</v>
      </c>
      <c r="F13" s="241" t="n">
        <f aca="false">SUM(G13/25)</f>
        <v>67.1</v>
      </c>
      <c r="G13" s="155" t="n">
        <v>1677.5</v>
      </c>
    </row>
    <row r="14" s="244" customFormat="true" ht="12.75" hidden="false" customHeight="false" outlineLevel="0" collapsed="false">
      <c r="B14" s="240" t="s">
        <v>3192</v>
      </c>
      <c r="C14" s="241" t="n">
        <f aca="false">SUM(D14/25)</f>
        <v>80.1044</v>
      </c>
      <c r="D14" s="155" t="n">
        <v>2002.61</v>
      </c>
      <c r="E14" s="243" t="s">
        <v>3193</v>
      </c>
      <c r="F14" s="241" t="n">
        <f aca="false">SUM(G14/50)</f>
        <v>66.01</v>
      </c>
      <c r="G14" s="155" t="n">
        <v>3300.5</v>
      </c>
    </row>
    <row r="15" s="244" customFormat="true" ht="12.75" hidden="false" customHeight="false" outlineLevel="0" collapsed="false">
      <c r="B15" s="245" t="s">
        <v>3194</v>
      </c>
      <c r="C15" s="18" t="n">
        <f aca="false">D15/50</f>
        <v>78.939</v>
      </c>
      <c r="D15" s="155" t="n">
        <v>3946.95</v>
      </c>
      <c r="E15" s="243" t="s">
        <v>3195</v>
      </c>
      <c r="F15" s="241" t="n">
        <f aca="false">SUM(G15/25)</f>
        <v>70.78</v>
      </c>
      <c r="G15" s="155" t="n">
        <v>1769.5</v>
      </c>
    </row>
    <row r="16" s="244" customFormat="true" ht="12.75" hidden="false" customHeight="false" outlineLevel="0" collapsed="false">
      <c r="B16" s="240" t="s">
        <v>3196</v>
      </c>
      <c r="C16" s="241" t="n">
        <f aca="false">SUM(D16/25)</f>
        <v>70.79</v>
      </c>
      <c r="D16" s="155" t="n">
        <v>1769.75</v>
      </c>
      <c r="E16" s="243" t="s">
        <v>3197</v>
      </c>
      <c r="F16" s="241" t="n">
        <f aca="false">SUM(G16/50)</f>
        <v>69.69</v>
      </c>
      <c r="G16" s="155" t="n">
        <v>3484.5</v>
      </c>
    </row>
    <row r="17" s="244" customFormat="true" ht="12.75" hidden="false" customHeight="false" outlineLevel="0" collapsed="false">
      <c r="B17" s="240" t="s">
        <v>3198</v>
      </c>
      <c r="C17" s="241" t="n">
        <f aca="false">SUM(D17/50)</f>
        <v>62</v>
      </c>
      <c r="D17" s="155" t="n">
        <v>3100</v>
      </c>
      <c r="E17" s="243" t="s">
        <v>3199</v>
      </c>
      <c r="F17" s="241" t="n">
        <f aca="false">SUM(G17/25)</f>
        <v>69.34</v>
      </c>
      <c r="G17" s="155" t="n">
        <v>1733.5</v>
      </c>
    </row>
    <row r="18" s="244" customFormat="true" ht="12.75" hidden="false" customHeight="false" outlineLevel="0" collapsed="false">
      <c r="B18" s="246"/>
      <c r="C18" s="246"/>
      <c r="D18" s="246"/>
      <c r="E18" s="243" t="s">
        <v>3200</v>
      </c>
      <c r="F18" s="241" t="n">
        <f aca="false">SUM(G18/50)</f>
        <v>68.27</v>
      </c>
      <c r="G18" s="155" t="n">
        <v>3413.5</v>
      </c>
    </row>
    <row r="19" s="244" customFormat="true" ht="12.75" hidden="false" customHeight="false" outlineLevel="0" collapsed="false">
      <c r="B19" s="247"/>
      <c r="C19" s="247"/>
      <c r="D19" s="247"/>
      <c r="E19" s="140"/>
      <c r="F19" s="248"/>
      <c r="G19" s="116"/>
    </row>
    <row r="20" s="244" customFormat="true" ht="24.75" hidden="false" customHeight="true" outlineLevel="0" collapsed="false">
      <c r="B20" s="249" t="s">
        <v>3201</v>
      </c>
      <c r="C20" s="249"/>
      <c r="D20" s="249"/>
      <c r="E20" s="249"/>
      <c r="F20" s="249"/>
      <c r="G20" s="249"/>
    </row>
    <row r="21" s="244" customFormat="true" ht="12.75" hidden="false" customHeight="false" outlineLevel="0" collapsed="false">
      <c r="B21" s="154" t="s">
        <v>3202</v>
      </c>
      <c r="C21" s="18" t="n">
        <f aca="false">D21/25</f>
        <v>57.8236</v>
      </c>
      <c r="D21" s="155" t="n">
        <v>1445.59</v>
      </c>
      <c r="E21" s="18" t="s">
        <v>3203</v>
      </c>
      <c r="F21" s="18" t="n">
        <f aca="false">G21/25</f>
        <v>52.8992</v>
      </c>
      <c r="G21" s="18" t="n">
        <v>1322.48</v>
      </c>
    </row>
    <row r="22" s="244" customFormat="true" ht="12.75" hidden="false" customHeight="false" outlineLevel="0" collapsed="false">
      <c r="B22" s="18" t="s">
        <v>3204</v>
      </c>
      <c r="C22" s="18" t="n">
        <f aca="false">D22/50</f>
        <v>56.7736</v>
      </c>
      <c r="D22" s="155" t="n">
        <v>2838.68</v>
      </c>
      <c r="E22" s="154" t="s">
        <v>3205</v>
      </c>
      <c r="F22" s="18" t="n">
        <f aca="false">G22/50</f>
        <v>51.8596</v>
      </c>
      <c r="G22" s="155" t="n">
        <v>2592.98</v>
      </c>
    </row>
    <row r="23" s="244" customFormat="true" ht="12.75" hidden="false" customHeight="false" outlineLevel="0" collapsed="false">
      <c r="B23" s="154" t="s">
        <v>3206</v>
      </c>
      <c r="C23" s="18" t="n">
        <f aca="false">D23/25</f>
        <v>51.072</v>
      </c>
      <c r="D23" s="155" t="n">
        <v>1276.8</v>
      </c>
      <c r="E23" s="18" t="s">
        <v>3207</v>
      </c>
      <c r="F23" s="18" t="n">
        <f aca="false">G23/25</f>
        <v>53.6236</v>
      </c>
      <c r="G23" s="18" t="n">
        <v>1340.59</v>
      </c>
    </row>
    <row r="24" s="244" customFormat="true" ht="12.75" hidden="false" customHeight="false" outlineLevel="0" collapsed="false">
      <c r="B24" s="154" t="s">
        <v>3208</v>
      </c>
      <c r="C24" s="18" t="n">
        <f aca="false">D24/50</f>
        <v>50.043</v>
      </c>
      <c r="D24" s="155" t="n">
        <v>2502.15</v>
      </c>
      <c r="E24" s="154" t="s">
        <v>3209</v>
      </c>
      <c r="F24" s="18" t="n">
        <f aca="false">G24/50</f>
        <v>52.5946</v>
      </c>
      <c r="G24" s="155" t="n">
        <v>2629.73</v>
      </c>
    </row>
    <row r="25" s="244" customFormat="true" ht="12.75" hidden="false" customHeight="false" outlineLevel="0" collapsed="false">
      <c r="B25" s="18" t="s">
        <v>3210</v>
      </c>
      <c r="C25" s="18" t="n">
        <f aca="false">D25/25</f>
        <v>64.4072</v>
      </c>
      <c r="D25" s="18" t="n">
        <v>1610.18</v>
      </c>
      <c r="E25" s="18" t="s">
        <v>3211</v>
      </c>
      <c r="F25" s="18" t="n">
        <f aca="false">G25/25</f>
        <v>49.9484</v>
      </c>
      <c r="G25" s="18" t="n">
        <v>1248.71</v>
      </c>
    </row>
    <row r="26" s="244" customFormat="true" ht="12.75" hidden="false" customHeight="false" outlineLevel="0" collapsed="false">
      <c r="B26" s="154" t="s">
        <v>3212</v>
      </c>
      <c r="C26" s="18" t="n">
        <f aca="false">D26/50</f>
        <v>55.713</v>
      </c>
      <c r="D26" s="155" t="n">
        <v>2785.65</v>
      </c>
      <c r="E26" s="154" t="s">
        <v>3213</v>
      </c>
      <c r="F26" s="18" t="n">
        <f aca="false">G26/50</f>
        <v>48.93</v>
      </c>
      <c r="G26" s="155" t="n">
        <v>2446.5</v>
      </c>
    </row>
    <row r="27" s="244" customFormat="true" ht="12.75" hidden="false" customHeight="false" outlineLevel="0" collapsed="false">
      <c r="B27" s="18" t="s">
        <v>3214</v>
      </c>
      <c r="C27" s="18" t="n">
        <f aca="false">D27/25</f>
        <v>56.784</v>
      </c>
      <c r="D27" s="18" t="n">
        <v>1419.6</v>
      </c>
      <c r="E27" s="18" t="s">
        <v>3215</v>
      </c>
      <c r="F27" s="18" t="n">
        <f aca="false">G27/25</f>
        <v>53.8964</v>
      </c>
      <c r="G27" s="18" t="n">
        <v>1347.41</v>
      </c>
    </row>
    <row r="28" s="244" customFormat="true" ht="12.75" hidden="false" customHeight="false" outlineLevel="0" collapsed="false">
      <c r="B28" s="154" t="s">
        <v>3216</v>
      </c>
      <c r="C28" s="18" t="n">
        <f aca="false">D28/50</f>
        <v>63.3676</v>
      </c>
      <c r="D28" s="155" t="n">
        <v>3168.38</v>
      </c>
      <c r="E28" s="154" t="s">
        <v>3217</v>
      </c>
      <c r="F28" s="18" t="n">
        <f aca="false">G28/50</f>
        <v>52.8466</v>
      </c>
      <c r="G28" s="155" t="n">
        <v>2642.33</v>
      </c>
    </row>
    <row r="29" s="244" customFormat="true" ht="12.75" hidden="false" customHeight="false" outlineLevel="0" collapsed="false">
      <c r="B29" s="18" t="s">
        <v>3218</v>
      </c>
      <c r="C29" s="18" t="n">
        <f aca="false">D29/25</f>
        <v>61.6456</v>
      </c>
      <c r="D29" s="18" t="n">
        <v>1541.14</v>
      </c>
      <c r="E29" s="18" t="s">
        <v>3219</v>
      </c>
      <c r="F29" s="18" t="n">
        <f aca="false">G29/50</f>
        <v>51.8176</v>
      </c>
      <c r="G29" s="155" t="n">
        <v>2590.88</v>
      </c>
    </row>
    <row r="30" s="244" customFormat="true" ht="12.75" hidden="false" customHeight="false" outlineLevel="0" collapsed="false">
      <c r="B30" s="154" t="s">
        <v>3220</v>
      </c>
      <c r="C30" s="18" t="n">
        <f aca="false">D30/50</f>
        <v>60.606</v>
      </c>
      <c r="D30" s="155" t="n">
        <v>3030.3</v>
      </c>
      <c r="E30" s="18" t="s">
        <v>3221</v>
      </c>
      <c r="F30" s="18" t="n">
        <f aca="false">G30/50</f>
        <v>53.277</v>
      </c>
      <c r="G30" s="155" t="n">
        <v>2663.85</v>
      </c>
    </row>
    <row r="31" s="244" customFormat="true" ht="12.75" hidden="false" customHeight="false" outlineLevel="0" collapsed="false">
      <c r="B31" s="18" t="s">
        <v>3222</v>
      </c>
      <c r="C31" s="18" t="n">
        <f aca="false">D31/25</f>
        <v>49.7176</v>
      </c>
      <c r="D31" s="18" t="n">
        <v>1242.94</v>
      </c>
      <c r="E31" s="154" t="s">
        <v>3223</v>
      </c>
      <c r="F31" s="18" t="n">
        <f aca="false">G31/25</f>
        <v>54.306</v>
      </c>
      <c r="G31" s="155" t="n">
        <v>1357.65</v>
      </c>
    </row>
    <row r="32" customFormat="false" ht="30" hidden="false" customHeight="true" outlineLevel="0" collapsed="false">
      <c r="B32" s="250" t="s">
        <v>3224</v>
      </c>
      <c r="C32" s="250"/>
      <c r="D32" s="250"/>
      <c r="E32" s="250"/>
      <c r="F32" s="250"/>
      <c r="G32" s="250"/>
    </row>
    <row r="33" customFormat="false" ht="41.25" hidden="false" customHeight="true" outlineLevel="0" collapsed="false">
      <c r="B33" s="251" t="s">
        <v>3225</v>
      </c>
      <c r="C33" s="251"/>
      <c r="D33" s="251"/>
      <c r="E33" s="251"/>
      <c r="F33" s="251"/>
      <c r="G33" s="251"/>
    </row>
    <row r="34" customFormat="false" ht="12.75" hidden="false" customHeight="true" outlineLevel="0" collapsed="false">
      <c r="B34" s="252" t="s">
        <v>3226</v>
      </c>
      <c r="C34" s="253" t="n">
        <f aca="false">D34/20</f>
        <v>82.8025</v>
      </c>
      <c r="D34" s="155" t="n">
        <v>1656.05</v>
      </c>
      <c r="E34" s="18" t="s">
        <v>3227</v>
      </c>
      <c r="F34" s="253" t="n">
        <f aca="false">G34/23</f>
        <v>75.1826086956522</v>
      </c>
      <c r="G34" s="155" t="n">
        <v>1729.2</v>
      </c>
    </row>
    <row r="35" customFormat="false" ht="12.75" hidden="false" customHeight="true" outlineLevel="0" collapsed="false">
      <c r="B35" s="252" t="s">
        <v>3228</v>
      </c>
      <c r="C35" s="253" t="n">
        <f aca="false">D35/45</f>
        <v>74.7611111111111</v>
      </c>
      <c r="D35" s="155" t="n">
        <v>3364.25</v>
      </c>
      <c r="E35" s="18" t="s">
        <v>3229</v>
      </c>
      <c r="F35" s="253" t="n">
        <f aca="false">G35/55</f>
        <v>70.7345454545455</v>
      </c>
      <c r="G35" s="155" t="n">
        <v>3890.4</v>
      </c>
    </row>
    <row r="36" customFormat="false" ht="12.75" hidden="false" customHeight="true" outlineLevel="0" collapsed="false">
      <c r="B36" s="18" t="s">
        <v>3230</v>
      </c>
      <c r="C36" s="253" t="n">
        <f aca="false">D36/23</f>
        <v>53.5247826086957</v>
      </c>
      <c r="D36" s="155" t="n">
        <v>1231.07</v>
      </c>
      <c r="E36" s="18" t="s">
        <v>3231</v>
      </c>
      <c r="F36" s="253" t="n">
        <f aca="false">G36/23</f>
        <v>75.1826086956522</v>
      </c>
      <c r="G36" s="155" t="n">
        <v>1729.2</v>
      </c>
    </row>
    <row r="37" customFormat="false" ht="12.75" hidden="false" customHeight="true" outlineLevel="0" collapsed="false">
      <c r="B37" s="18" t="s">
        <v>3232</v>
      </c>
      <c r="C37" s="253" t="n">
        <f aca="false">D37/23</f>
        <v>53.5247826086957</v>
      </c>
      <c r="D37" s="155" t="n">
        <v>1231.07</v>
      </c>
      <c r="E37" s="18" t="s">
        <v>3233</v>
      </c>
      <c r="F37" s="253" t="n">
        <f aca="false">G37/23</f>
        <v>66.8191304347826</v>
      </c>
      <c r="G37" s="155" t="n">
        <v>1536.84</v>
      </c>
    </row>
    <row r="38" customFormat="false" ht="12.75" hidden="false" customHeight="true" outlineLevel="0" collapsed="false">
      <c r="B38" s="18" t="s">
        <v>3234</v>
      </c>
      <c r="C38" s="253" t="n">
        <f aca="false">D38/23</f>
        <v>76.3221739130435</v>
      </c>
      <c r="D38" s="155" t="n">
        <v>1755.41</v>
      </c>
      <c r="E38" s="18" t="s">
        <v>3235</v>
      </c>
      <c r="F38" s="253" t="n">
        <f aca="false">G38/55</f>
        <v>64.8863636363636</v>
      </c>
      <c r="G38" s="155" t="n">
        <v>3568.75</v>
      </c>
    </row>
    <row r="39" customFormat="false" ht="12.75" hidden="false" customHeight="true" outlineLevel="0" collapsed="false">
      <c r="B39" s="18" t="s">
        <v>3236</v>
      </c>
      <c r="C39" s="253" t="n">
        <f aca="false">D39/55</f>
        <v>73.9187272727273</v>
      </c>
      <c r="D39" s="155" t="n">
        <v>4065.53</v>
      </c>
      <c r="E39" s="154" t="s">
        <v>3237</v>
      </c>
      <c r="F39" s="253" t="n">
        <f aca="false">G39/23</f>
        <v>67.4756521739131</v>
      </c>
      <c r="G39" s="155" t="n">
        <v>1551.94</v>
      </c>
    </row>
    <row r="40" customFormat="false" ht="12.75" hidden="false" customHeight="true" outlineLevel="0" collapsed="false">
      <c r="B40" s="18" t="s">
        <v>3238</v>
      </c>
      <c r="C40" s="253" t="n">
        <f aca="false">D40/23</f>
        <v>75.1826086956522</v>
      </c>
      <c r="D40" s="155" t="n">
        <v>1729.2</v>
      </c>
      <c r="E40" s="154" t="s">
        <v>3239</v>
      </c>
      <c r="F40" s="253" t="n">
        <f aca="false">G40/55</f>
        <v>65.5307272727273</v>
      </c>
      <c r="G40" s="155" t="n">
        <v>3604.19</v>
      </c>
    </row>
    <row r="41" customFormat="false" ht="12.75" hidden="false" customHeight="true" outlineLevel="0" collapsed="false">
      <c r="B41" s="18" t="s">
        <v>3240</v>
      </c>
      <c r="C41" s="253" t="n">
        <f aca="false">D41/55</f>
        <v>70.7345454545455</v>
      </c>
      <c r="D41" s="155" t="n">
        <v>3890.4</v>
      </c>
    </row>
    <row r="42" customFormat="false" ht="12.75" hidden="false" customHeight="true" outlineLevel="0" collapsed="false">
      <c r="B42" s="154" t="s">
        <v>3241</v>
      </c>
      <c r="C42" s="253" t="n">
        <f aca="false">D42/23</f>
        <v>82.1208695652174</v>
      </c>
      <c r="D42" s="155" t="n">
        <v>1888.78</v>
      </c>
    </row>
    <row r="43" customFormat="false" ht="12.75" hidden="false" customHeight="true" outlineLevel="0" collapsed="false">
      <c r="B43" s="116"/>
      <c r="C43" s="222"/>
      <c r="D43" s="195"/>
    </row>
    <row r="44" s="244" customFormat="true" ht="12.75" hidden="false" customHeight="false" outlineLevel="0" collapsed="false">
      <c r="B44" s="254"/>
      <c r="C44" s="255"/>
      <c r="D44" s="113"/>
      <c r="E44" s="113"/>
      <c r="F44" s="255"/>
      <c r="G44" s="17"/>
    </row>
    <row r="45" customFormat="false" ht="21" hidden="false" customHeight="true" outlineLevel="0" collapsed="false">
      <c r="B45" s="239" t="s">
        <v>3242</v>
      </c>
      <c r="C45" s="239"/>
      <c r="D45" s="239"/>
      <c r="E45" s="239"/>
      <c r="F45" s="239"/>
      <c r="G45" s="239"/>
    </row>
    <row r="46" s="244" customFormat="true" ht="12.75" hidden="false" customHeight="false" outlineLevel="0" collapsed="false">
      <c r="B46" s="256" t="s">
        <v>3243</v>
      </c>
      <c r="C46" s="257" t="n">
        <f aca="false">D46/16</f>
        <v>99.999375</v>
      </c>
      <c r="D46" s="155" t="n">
        <v>1599.99</v>
      </c>
      <c r="E46" s="28" t="s">
        <v>3244</v>
      </c>
      <c r="F46" s="258" t="n">
        <f aca="false">SUM(G46/16)</f>
        <v>107.223125</v>
      </c>
      <c r="G46" s="155" t="n">
        <v>1715.57</v>
      </c>
    </row>
    <row r="47" s="244" customFormat="true" ht="12.75" hidden="false" customHeight="false" outlineLevel="0" collapsed="false">
      <c r="B47" s="256" t="s">
        <v>3245</v>
      </c>
      <c r="C47" s="257" t="n">
        <f aca="false">D47/45</f>
        <v>93.656</v>
      </c>
      <c r="D47" s="155" t="n">
        <v>4214.52</v>
      </c>
      <c r="E47" s="28" t="s">
        <v>3246</v>
      </c>
      <c r="F47" s="258" t="n">
        <f aca="false">SUM(G47/45)</f>
        <v>106.194666666667</v>
      </c>
      <c r="G47" s="155" t="n">
        <v>4778.76</v>
      </c>
    </row>
    <row r="48" s="244" customFormat="true" ht="12.75" hidden="false" customHeight="false" outlineLevel="0" collapsed="false">
      <c r="B48" s="256" t="s">
        <v>3247</v>
      </c>
      <c r="C48" s="257" t="n">
        <f aca="false">D48/16</f>
        <v>94.981875</v>
      </c>
      <c r="D48" s="155" t="n">
        <v>1519.71</v>
      </c>
      <c r="E48" s="28" t="s">
        <v>3248</v>
      </c>
      <c r="F48" s="258" t="n">
        <f aca="false">SUM(G48/42)</f>
        <v>79.3702380952381</v>
      </c>
      <c r="G48" s="155" t="n">
        <v>3333.55</v>
      </c>
    </row>
    <row r="49" s="244" customFormat="true" ht="12.75" hidden="false" customHeight="false" outlineLevel="0" collapsed="false">
      <c r="B49" s="256" t="s">
        <v>3249</v>
      </c>
      <c r="C49" s="257" t="n">
        <f aca="false">D49/45</f>
        <v>88.7246666666667</v>
      </c>
      <c r="D49" s="155" t="n">
        <v>3992.61</v>
      </c>
      <c r="E49" s="28"/>
      <c r="F49" s="258"/>
      <c r="G49" s="18"/>
    </row>
    <row r="50" s="244" customFormat="true" ht="12.75" hidden="false" customHeight="false" outlineLevel="0" collapsed="false">
      <c r="B50" s="161"/>
      <c r="C50" s="259"/>
      <c r="D50" s="113"/>
      <c r="E50" s="28"/>
      <c r="F50" s="260"/>
      <c r="G50" s="17"/>
    </row>
    <row r="51" s="244" customFormat="true" ht="39" hidden="false" customHeight="true" outlineLevel="0" collapsed="false">
      <c r="B51" s="251" t="s">
        <v>3250</v>
      </c>
      <c r="C51" s="251"/>
      <c r="D51" s="251"/>
      <c r="E51" s="251"/>
      <c r="F51" s="251"/>
      <c r="G51" s="251"/>
    </row>
    <row r="52" customFormat="false" ht="12.75" hidden="false" customHeight="false" outlineLevel="0" collapsed="false">
      <c r="B52" s="256" t="s">
        <v>3251</v>
      </c>
      <c r="C52" s="257" t="n">
        <f aca="false">D52/48</f>
        <v>86.9035416666667</v>
      </c>
      <c r="D52" s="155" t="n">
        <v>4171.37</v>
      </c>
      <c r="E52" s="256" t="s">
        <v>3252</v>
      </c>
      <c r="F52" s="200" t="n">
        <f aca="false">G52/17</f>
        <v>91.6858823529412</v>
      </c>
      <c r="G52" s="155" t="n">
        <v>1558.66</v>
      </c>
    </row>
    <row r="53" customFormat="false" ht="12.75" hidden="false" customHeight="false" outlineLevel="0" collapsed="false">
      <c r="B53" s="256" t="s">
        <v>3253</v>
      </c>
      <c r="C53" s="257" t="n">
        <f aca="false">D53/17</f>
        <v>92.3917647058824</v>
      </c>
      <c r="D53" s="155" t="n">
        <v>1570.66</v>
      </c>
      <c r="E53" s="256" t="s">
        <v>3254</v>
      </c>
      <c r="F53" s="200" t="n">
        <f aca="false">G53/48</f>
        <v>87.13875</v>
      </c>
      <c r="G53" s="155" t="n">
        <v>4182.66</v>
      </c>
    </row>
    <row r="54" customFormat="false" ht="12.75" hidden="false" customHeight="false" outlineLevel="0" collapsed="false">
      <c r="B54" s="256" t="s">
        <v>3255</v>
      </c>
      <c r="C54" s="257" t="n">
        <f aca="false">D54/17</f>
        <v>89.84</v>
      </c>
      <c r="D54" s="155" t="n">
        <v>1527.28</v>
      </c>
      <c r="E54" s="256" t="s">
        <v>3256</v>
      </c>
      <c r="F54" s="200" t="n">
        <f aca="false">G54/17</f>
        <v>93.7305882352941</v>
      </c>
      <c r="G54" s="155" t="n">
        <v>1593.42</v>
      </c>
    </row>
    <row r="55" customFormat="false" ht="12.75" hidden="false" customHeight="false" outlineLevel="0" collapsed="false">
      <c r="B55" s="256" t="s">
        <v>3257</v>
      </c>
      <c r="C55" s="257" t="n">
        <f aca="false">D55/17</f>
        <v>90.8188235294118</v>
      </c>
      <c r="D55" s="155" t="n">
        <v>1543.92</v>
      </c>
      <c r="E55" s="256" t="s">
        <v>3258</v>
      </c>
      <c r="F55" s="200" t="n">
        <f aca="false">G55/48</f>
        <v>89.2822916666667</v>
      </c>
      <c r="G55" s="155" t="n">
        <v>4285.55</v>
      </c>
    </row>
    <row r="56" customFormat="false" ht="12.75" hidden="false" customHeight="false" outlineLevel="0" collapsed="false">
      <c r="B56" s="256" t="s">
        <v>3259</v>
      </c>
      <c r="C56" s="257" t="n">
        <f aca="false">D56/48</f>
        <v>85.3547916666667</v>
      </c>
      <c r="D56" s="155" t="n">
        <v>4097.03</v>
      </c>
      <c r="E56" s="256" t="s">
        <v>3260</v>
      </c>
      <c r="F56" s="200" t="n">
        <f aca="false">G56/17</f>
        <v>93.8670588235294</v>
      </c>
      <c r="G56" s="155" t="n">
        <v>1595.74</v>
      </c>
    </row>
    <row r="57" customFormat="false" ht="12.75" hidden="false" customHeight="false" outlineLevel="0" collapsed="false">
      <c r="B57" s="256" t="s">
        <v>3261</v>
      </c>
      <c r="C57" s="200" t="n">
        <f aca="false">D57/48</f>
        <v>72.7352083333333</v>
      </c>
      <c r="D57" s="155" t="n">
        <v>3491.29</v>
      </c>
      <c r="E57" s="256" t="s">
        <v>3262</v>
      </c>
      <c r="F57" s="200" t="n">
        <f aca="false">G57/48</f>
        <v>90.3727083333333</v>
      </c>
      <c r="G57" s="155" t="n">
        <v>4337.89</v>
      </c>
    </row>
    <row r="58" customFormat="false" ht="12.75" hidden="false" customHeight="false" outlineLevel="0" collapsed="false">
      <c r="B58" s="256" t="s">
        <v>3263</v>
      </c>
      <c r="C58" s="257" t="n">
        <f aca="false">D58/17</f>
        <v>103.307647058824</v>
      </c>
      <c r="D58" s="155" t="n">
        <v>1756.23</v>
      </c>
      <c r="E58" s="18" t="s">
        <v>3264</v>
      </c>
      <c r="F58" s="200" t="n">
        <f aca="false">G58/17</f>
        <v>98.1288235294118</v>
      </c>
      <c r="G58" s="155" t="n">
        <v>1668.19</v>
      </c>
    </row>
    <row r="59" customFormat="false" ht="12.75" hidden="false" customHeight="false" outlineLevel="0" collapsed="false">
      <c r="B59" s="256" t="s">
        <v>3265</v>
      </c>
      <c r="C59" s="257" t="n">
        <f aca="false">D59/48</f>
        <v>99.466875</v>
      </c>
      <c r="D59" s="155" t="n">
        <v>4774.41</v>
      </c>
      <c r="E59" s="18" t="s">
        <v>3266</v>
      </c>
      <c r="F59" s="200" t="n">
        <f aca="false">G59/48</f>
        <v>94.263125</v>
      </c>
      <c r="G59" s="155" t="n">
        <v>4524.63</v>
      </c>
    </row>
    <row r="60" customFormat="false" ht="12.75" hidden="false" customHeight="false" outlineLevel="0" collapsed="false">
      <c r="B60" s="18" t="s">
        <v>3267</v>
      </c>
      <c r="C60" s="257" t="n">
        <f aca="false">D60/17</f>
        <v>98.6247058823529</v>
      </c>
      <c r="D60" s="155" t="n">
        <v>1676.62</v>
      </c>
      <c r="E60" s="256" t="s">
        <v>3268</v>
      </c>
      <c r="F60" s="200" t="n">
        <f aca="false">G60/17</f>
        <v>97.6829411764706</v>
      </c>
      <c r="G60" s="155" t="n">
        <v>1660.61</v>
      </c>
    </row>
    <row r="61" customFormat="false" ht="12.75" hidden="false" customHeight="false" outlineLevel="0" collapsed="false">
      <c r="B61" s="18" t="s">
        <v>3269</v>
      </c>
      <c r="C61" s="257" t="n">
        <f aca="false">D61/48</f>
        <v>93.135625</v>
      </c>
      <c r="D61" s="155" t="n">
        <v>4470.51</v>
      </c>
      <c r="E61" s="256" t="s">
        <v>3270</v>
      </c>
      <c r="F61" s="200" t="n">
        <f aca="false">G61/48</f>
        <v>93.6189583333333</v>
      </c>
      <c r="G61" s="155" t="n">
        <v>4493.71</v>
      </c>
    </row>
    <row r="62" customFormat="false" ht="12.75" hidden="false" customHeight="false" outlineLevel="0" collapsed="false">
      <c r="B62" s="256" t="s">
        <v>3271</v>
      </c>
      <c r="C62" s="200" t="n">
        <f aca="false">D62/17</f>
        <v>98.9958823529412</v>
      </c>
      <c r="D62" s="155" t="n">
        <v>1682.93</v>
      </c>
      <c r="E62" s="256" t="s">
        <v>3272</v>
      </c>
      <c r="F62" s="200" t="n">
        <f aca="false">G62/16</f>
        <v>94.845</v>
      </c>
      <c r="G62" s="155" t="n">
        <v>1517.52</v>
      </c>
    </row>
    <row r="63" customFormat="false" ht="12.75" hidden="false" customHeight="false" outlineLevel="0" collapsed="false">
      <c r="B63" s="256" t="s">
        <v>3273</v>
      </c>
      <c r="C63" s="200" t="n">
        <f aca="false">D63/48</f>
        <v>95.675625</v>
      </c>
      <c r="D63" s="155" t="n">
        <v>4592.43</v>
      </c>
      <c r="E63" s="256" t="s">
        <v>3274</v>
      </c>
      <c r="F63" s="200" t="n">
        <f aca="false">G63/45</f>
        <v>90.1124444444445</v>
      </c>
      <c r="G63" s="155" t="n">
        <v>4055.06</v>
      </c>
    </row>
    <row r="64" customFormat="false" ht="12.75" hidden="false" customHeight="false" outlineLevel="0" collapsed="false">
      <c r="E64" s="154" t="s">
        <v>3275</v>
      </c>
      <c r="F64" s="200" t="n">
        <f aca="false">G64/17</f>
        <v>90.67</v>
      </c>
      <c r="G64" s="155" t="n">
        <v>1541.39</v>
      </c>
    </row>
    <row r="66" customFormat="false" ht="18" hidden="false" customHeight="true" outlineLevel="0" collapsed="false">
      <c r="B66" s="261" t="s">
        <v>3276</v>
      </c>
      <c r="C66" s="261"/>
      <c r="D66" s="261"/>
      <c r="E66" s="261"/>
      <c r="F66" s="261"/>
      <c r="G66" s="261"/>
    </row>
    <row r="67" customFormat="false" ht="12.75" hidden="false" customHeight="false" outlineLevel="0" collapsed="false">
      <c r="B67" s="18" t="s">
        <v>3277</v>
      </c>
      <c r="C67" s="257" t="n">
        <f aca="false">D67/65</f>
        <v>49.76</v>
      </c>
      <c r="D67" s="155" t="n">
        <v>3234.4</v>
      </c>
      <c r="E67" s="18" t="s">
        <v>3278</v>
      </c>
      <c r="F67" s="257" t="n">
        <f aca="false">G67/26</f>
        <v>58.3</v>
      </c>
      <c r="G67" s="155" t="n">
        <v>1515.8</v>
      </c>
    </row>
    <row r="68" customFormat="false" ht="12.75" hidden="false" customHeight="false" outlineLevel="0" collapsed="false">
      <c r="B68" s="18" t="s">
        <v>3279</v>
      </c>
      <c r="C68" s="257" t="n">
        <f aca="false">D68/65</f>
        <v>57.77</v>
      </c>
      <c r="D68" s="155" t="n">
        <v>3755.05</v>
      </c>
      <c r="E68" s="18" t="s">
        <v>3280</v>
      </c>
      <c r="F68" s="257" t="n">
        <f aca="false">G68/65</f>
        <v>56.24</v>
      </c>
      <c r="G68" s="155" t="n">
        <v>3655.6</v>
      </c>
    </row>
    <row r="69" customFormat="false" ht="12.75" hidden="false" customHeight="false" outlineLevel="0" collapsed="false">
      <c r="B69" s="18" t="s">
        <v>3281</v>
      </c>
      <c r="C69" s="257" t="n">
        <f aca="false">D69/26</f>
        <v>56.24</v>
      </c>
      <c r="D69" s="155" t="n">
        <v>1462.24</v>
      </c>
      <c r="E69" s="18" t="s">
        <v>3282</v>
      </c>
      <c r="F69" s="257" t="n">
        <f aca="false">G69/26</f>
        <v>56.24</v>
      </c>
      <c r="G69" s="155" t="n">
        <v>1462.24</v>
      </c>
    </row>
    <row r="70" customFormat="false" ht="12.75" hidden="false" customHeight="false" outlineLevel="0" collapsed="false">
      <c r="B70" s="18" t="s">
        <v>3283</v>
      </c>
      <c r="C70" s="257" t="n">
        <f aca="false">D70/26</f>
        <v>61.71</v>
      </c>
      <c r="D70" s="155" t="n">
        <v>1604.46</v>
      </c>
      <c r="E70" s="18" t="s">
        <v>3284</v>
      </c>
      <c r="F70" s="257" t="n">
        <f aca="false">G70/65</f>
        <v>54.19</v>
      </c>
      <c r="G70" s="155" t="n">
        <v>3522.35</v>
      </c>
    </row>
    <row r="71" customFormat="false" ht="12.75" hidden="false" customHeight="false" outlineLevel="0" collapsed="false">
      <c r="B71" s="18" t="s">
        <v>3285</v>
      </c>
      <c r="C71" s="257" t="n">
        <f aca="false">D71/65</f>
        <v>59.74</v>
      </c>
      <c r="D71" s="155" t="n">
        <v>3883.1</v>
      </c>
      <c r="E71" s="18" t="s">
        <v>3286</v>
      </c>
      <c r="F71" s="257" t="n">
        <f aca="false">G71/26</f>
        <v>56.24</v>
      </c>
      <c r="G71" s="155" t="n">
        <v>1462.24</v>
      </c>
    </row>
    <row r="72" customFormat="false" ht="12.75" hidden="false" customHeight="false" outlineLevel="0" collapsed="false">
      <c r="B72" s="18" t="s">
        <v>3287</v>
      </c>
      <c r="C72" s="257" t="n">
        <f aca="false">D72/26</f>
        <v>58.3</v>
      </c>
      <c r="D72" s="155" t="n">
        <v>1515.8</v>
      </c>
      <c r="E72" s="154" t="s">
        <v>3288</v>
      </c>
      <c r="F72" s="257" t="n">
        <f aca="false">G72/65</f>
        <v>54.19</v>
      </c>
      <c r="G72" s="155" t="n">
        <v>3522.35</v>
      </c>
    </row>
    <row r="73" customFormat="false" ht="12.75" hidden="false" customHeight="false" outlineLevel="0" collapsed="false">
      <c r="B73" s="18" t="s">
        <v>3289</v>
      </c>
      <c r="C73" s="257" t="n">
        <f aca="false">D73/65</f>
        <v>56.24</v>
      </c>
      <c r="D73" s="155" t="n">
        <v>3655.6</v>
      </c>
      <c r="E73" s="18" t="s">
        <v>3290</v>
      </c>
      <c r="F73" s="257" t="n">
        <f aca="false">G73/24</f>
        <v>58.3</v>
      </c>
      <c r="G73" s="155" t="n">
        <v>1399.2</v>
      </c>
    </row>
    <row r="74" customFormat="false" ht="12.75" hidden="false" customHeight="false" outlineLevel="0" collapsed="false">
      <c r="B74" s="18" t="s">
        <v>3291</v>
      </c>
      <c r="C74" s="257" t="n">
        <f aca="false">D74/65</f>
        <v>58.3</v>
      </c>
      <c r="D74" s="155" t="n">
        <v>3789.5</v>
      </c>
      <c r="E74" s="18" t="s">
        <v>3292</v>
      </c>
      <c r="F74" s="257" t="n">
        <f aca="false">G74/60</f>
        <v>56.24</v>
      </c>
      <c r="G74" s="155" t="n">
        <v>3374.4</v>
      </c>
    </row>
    <row r="75" customFormat="false" ht="12.75" hidden="false" customHeight="false" outlineLevel="0" collapsed="false">
      <c r="B75" s="18" t="s">
        <v>3293</v>
      </c>
      <c r="C75" s="257" t="n">
        <f aca="false">D75/24</f>
        <v>61.71</v>
      </c>
      <c r="D75" s="155" t="n">
        <v>1481.04</v>
      </c>
      <c r="E75" s="18" t="s">
        <v>3294</v>
      </c>
      <c r="F75" s="257" t="n">
        <f aca="false">G75/24</f>
        <v>56.24</v>
      </c>
      <c r="G75" s="155" t="n">
        <v>1349.76</v>
      </c>
    </row>
    <row r="76" customFormat="false" ht="12.75" hidden="false" customHeight="false" outlineLevel="0" collapsed="false">
      <c r="B76" s="18" t="s">
        <v>3295</v>
      </c>
      <c r="C76" s="257" t="n">
        <f aca="false">D76/60</f>
        <v>59.74</v>
      </c>
      <c r="D76" s="155" t="n">
        <v>3584.4</v>
      </c>
      <c r="E76" s="18" t="s">
        <v>3296</v>
      </c>
      <c r="F76" s="257" t="n">
        <f aca="false">G76/60</f>
        <v>54.19</v>
      </c>
      <c r="G76" s="155" t="n">
        <v>3251.4</v>
      </c>
    </row>
    <row r="77" customFormat="false" ht="12.75" hidden="false" customHeight="false" outlineLevel="0" collapsed="false">
      <c r="B77" s="262"/>
      <c r="C77" s="263"/>
      <c r="D77" s="264"/>
      <c r="E77" s="18" t="s">
        <v>3297</v>
      </c>
      <c r="F77" s="257" t="n">
        <f aca="false">G77/65</f>
        <v>53.71</v>
      </c>
      <c r="G77" s="155" t="n">
        <v>3491.15</v>
      </c>
    </row>
    <row r="78" customFormat="false" ht="12.75" hidden="false" customHeight="false" outlineLevel="0" collapsed="false">
      <c r="B78" s="262"/>
      <c r="C78" s="263"/>
      <c r="D78" s="264"/>
      <c r="E78" s="265"/>
      <c r="F78" s="263"/>
      <c r="G78" s="266"/>
    </row>
    <row r="79" customFormat="false" ht="21" hidden="false" customHeight="true" outlineLevel="0" collapsed="false"/>
    <row r="80" s="244" customFormat="true" ht="27" hidden="false" customHeight="true" outlineLevel="0" collapsed="false">
      <c r="B80" s="267" t="s">
        <v>3298</v>
      </c>
      <c r="C80" s="267"/>
      <c r="D80" s="267"/>
      <c r="E80" s="267"/>
      <c r="F80" s="267"/>
      <c r="G80" s="267"/>
    </row>
    <row r="81" s="244" customFormat="true" ht="12.75" hidden="false" customHeight="false" outlineLevel="0" collapsed="false">
      <c r="B81" s="268" t="s">
        <v>3299</v>
      </c>
      <c r="C81" s="269" t="n">
        <f aca="false">D81/24</f>
        <v>63.6891666666667</v>
      </c>
      <c r="D81" s="155" t="n">
        <v>1528.54</v>
      </c>
      <c r="E81" s="270" t="s">
        <v>3300</v>
      </c>
      <c r="F81" s="271" t="n">
        <f aca="false">G81/20</f>
        <v>63.8705</v>
      </c>
      <c r="G81" s="18" t="n">
        <v>1277.41</v>
      </c>
    </row>
    <row r="82" s="244" customFormat="true" ht="12.75" hidden="false" customHeight="false" outlineLevel="0" collapsed="false">
      <c r="B82" s="18" t="s">
        <v>3301</v>
      </c>
      <c r="C82" s="271" t="n">
        <f aca="false">D82/20</f>
        <v>63.4995</v>
      </c>
      <c r="D82" s="155" t="n">
        <v>1269.99</v>
      </c>
      <c r="E82" s="270" t="s">
        <v>3302</v>
      </c>
      <c r="F82" s="271" t="n">
        <f aca="false">G82/20</f>
        <v>69.444</v>
      </c>
      <c r="G82" s="155" t="n">
        <v>1388.88</v>
      </c>
    </row>
    <row r="83" s="244" customFormat="true" ht="12.75" hidden="false" customHeight="false" outlineLevel="0" collapsed="false">
      <c r="B83" s="18" t="s">
        <v>3303</v>
      </c>
      <c r="C83" s="271" t="n">
        <f aca="false">D83/24</f>
        <v>72.3104166666667</v>
      </c>
      <c r="D83" s="155" t="n">
        <v>1735.45</v>
      </c>
      <c r="E83" s="270" t="s">
        <v>3304</v>
      </c>
      <c r="F83" s="271" t="n">
        <f aca="false">G83/20</f>
        <v>71.1395</v>
      </c>
      <c r="G83" s="155" t="n">
        <v>1422.79</v>
      </c>
    </row>
    <row r="84" s="244" customFormat="true" ht="12.75" hidden="false" customHeight="false" outlineLevel="0" collapsed="false">
      <c r="B84" s="18" t="s">
        <v>3305</v>
      </c>
      <c r="C84" s="271" t="n">
        <f aca="false">D84/20</f>
        <v>69.8495</v>
      </c>
      <c r="D84" s="155" t="n">
        <v>1396.99</v>
      </c>
      <c r="E84" s="270" t="s">
        <v>3306</v>
      </c>
      <c r="F84" s="271" t="n">
        <f aca="false">G84/20</f>
        <v>79.5605</v>
      </c>
      <c r="G84" s="155" t="n">
        <v>1591.21</v>
      </c>
    </row>
    <row r="85" s="244" customFormat="true" ht="12.75" hidden="false" customHeight="false" outlineLevel="0" collapsed="false">
      <c r="B85" s="252" t="s">
        <v>3307</v>
      </c>
      <c r="C85" s="271" t="n">
        <f aca="false">D85/24</f>
        <v>66.2170833333333</v>
      </c>
      <c r="D85" s="155" t="n">
        <v>1589.21</v>
      </c>
      <c r="E85" s="270" t="s">
        <v>3308</v>
      </c>
      <c r="F85" s="271" t="n">
        <f aca="false">G85/20</f>
        <v>69.772</v>
      </c>
      <c r="G85" s="155" t="n">
        <v>1395.44</v>
      </c>
    </row>
    <row r="86" s="244" customFormat="true" ht="15" hidden="false" customHeight="true" outlineLevel="0" collapsed="false">
      <c r="B86" s="154" t="s">
        <v>3309</v>
      </c>
      <c r="C86" s="271" t="n">
        <f aca="false">D86/20</f>
        <v>67.7025</v>
      </c>
      <c r="D86" s="155" t="n">
        <v>1354.05</v>
      </c>
      <c r="E86" s="270" t="s">
        <v>3310</v>
      </c>
      <c r="F86" s="271" t="n">
        <f aca="false">G86/20</f>
        <v>71.1395</v>
      </c>
      <c r="G86" s="155" t="n">
        <v>1422.79</v>
      </c>
    </row>
    <row r="87" s="244" customFormat="true" ht="12.75" hidden="false" customHeight="false" outlineLevel="0" collapsed="false">
      <c r="B87" s="245" t="s">
        <v>3311</v>
      </c>
      <c r="C87" s="271" t="n">
        <f aca="false">D87/60</f>
        <v>64.639</v>
      </c>
      <c r="D87" s="155" t="n">
        <v>3878.34</v>
      </c>
      <c r="E87" s="270" t="s">
        <v>3312</v>
      </c>
      <c r="F87" s="271" t="n">
        <f aca="false">G87/20</f>
        <v>72.4675</v>
      </c>
      <c r="G87" s="155" t="n">
        <v>1449.35</v>
      </c>
    </row>
    <row r="88" s="244" customFormat="true" ht="12.75" hidden="false" customHeight="false" outlineLevel="0" collapsed="false">
      <c r="B88" s="245" t="s">
        <v>3313</v>
      </c>
      <c r="C88" s="18" t="n">
        <f aca="false">D88/20</f>
        <v>71.0875</v>
      </c>
      <c r="D88" s="155" t="n">
        <v>1421.75</v>
      </c>
      <c r="E88" s="270" t="s">
        <v>3314</v>
      </c>
      <c r="F88" s="271" t="n">
        <f aca="false">G88/20</f>
        <v>70.4505</v>
      </c>
      <c r="G88" s="155" t="n">
        <v>1409.01</v>
      </c>
    </row>
    <row r="89" s="244" customFormat="true" ht="12.75" hidden="false" customHeight="false" outlineLevel="0" collapsed="false">
      <c r="B89" s="245" t="s">
        <v>3315</v>
      </c>
      <c r="C89" s="18" t="n">
        <f aca="false">D89/24</f>
        <v>67.3820833333333</v>
      </c>
      <c r="D89" s="155" t="n">
        <v>1617.17</v>
      </c>
      <c r="E89" s="270" t="s">
        <v>3316</v>
      </c>
      <c r="F89" s="271" t="n">
        <f aca="false">G89/20</f>
        <v>72.4675</v>
      </c>
      <c r="G89" s="155" t="n">
        <v>1449.35</v>
      </c>
    </row>
    <row r="90" s="244" customFormat="true" ht="12.75" hidden="false" customHeight="false" outlineLevel="0" collapsed="false">
      <c r="B90" s="252" t="s">
        <v>3317</v>
      </c>
      <c r="C90" s="271" t="n">
        <f aca="false">D90/60</f>
        <v>68.2693333333333</v>
      </c>
      <c r="D90" s="155" t="n">
        <v>4096.16</v>
      </c>
      <c r="E90" s="270" t="s">
        <v>3318</v>
      </c>
      <c r="F90" s="271" t="n">
        <f aca="false">G90/20</f>
        <v>67.781</v>
      </c>
      <c r="G90" s="155" t="n">
        <v>1355.62</v>
      </c>
    </row>
    <row r="91" s="244" customFormat="true" ht="12.75" hidden="false" customHeight="false" outlineLevel="0" collapsed="false">
      <c r="B91" s="154" t="s">
        <v>3319</v>
      </c>
      <c r="C91" s="271" t="n">
        <f aca="false">D91/22</f>
        <v>70.93</v>
      </c>
      <c r="D91" s="155" t="n">
        <v>1560.46</v>
      </c>
      <c r="E91" s="270" t="s">
        <v>3320</v>
      </c>
      <c r="F91" s="271" t="n">
        <f aca="false">G91/20</f>
        <v>73.1</v>
      </c>
      <c r="G91" s="155" t="n">
        <v>1462</v>
      </c>
    </row>
    <row r="92" s="244" customFormat="true" ht="12.75" hidden="false" customHeight="false" outlineLevel="0" collapsed="false">
      <c r="B92" s="154" t="s">
        <v>3321</v>
      </c>
      <c r="C92" s="271" t="n">
        <f aca="false">D92/60</f>
        <v>67.1588333333333</v>
      </c>
      <c r="D92" s="155" t="n">
        <v>4029.53</v>
      </c>
      <c r="E92" s="154" t="s">
        <v>3322</v>
      </c>
      <c r="F92" s="271" t="n">
        <f aca="false">G92/20</f>
        <v>69.11</v>
      </c>
      <c r="G92" s="155" t="n">
        <v>1382.2</v>
      </c>
    </row>
    <row r="93" s="244" customFormat="true" ht="12.75" hidden="false" customHeight="false" outlineLevel="0" collapsed="false">
      <c r="B93" s="154" t="s">
        <v>3323</v>
      </c>
      <c r="C93" s="271" t="n">
        <f aca="false">D93/22</f>
        <v>73.3172727272727</v>
      </c>
      <c r="D93" s="155" t="n">
        <v>1612.98</v>
      </c>
      <c r="E93" s="270" t="s">
        <v>3324</v>
      </c>
      <c r="F93" s="271" t="n">
        <f aca="false">G93/20</f>
        <v>77.9695</v>
      </c>
      <c r="G93" s="155" t="n">
        <v>1559.39</v>
      </c>
    </row>
    <row r="94" s="244" customFormat="true" ht="12.75" hidden="false" customHeight="false" outlineLevel="0" collapsed="false">
      <c r="B94" s="154" t="s">
        <v>3325</v>
      </c>
      <c r="C94" s="271" t="n">
        <f aca="false">D94/60</f>
        <v>69.4368333333333</v>
      </c>
      <c r="D94" s="155" t="n">
        <v>4166.21</v>
      </c>
    </row>
    <row r="95" s="244" customFormat="true" ht="12.75" hidden="false" customHeight="false" outlineLevel="0" collapsed="false">
      <c r="B95" s="154" t="s">
        <v>3326</v>
      </c>
      <c r="C95" s="271" t="n">
        <f aca="false">D95/22</f>
        <v>70.93</v>
      </c>
      <c r="D95" s="155" t="n">
        <v>1560.46</v>
      </c>
    </row>
    <row r="96" s="244" customFormat="true" ht="11.25" hidden="false" customHeight="false" outlineLevel="0" collapsed="false"/>
    <row r="97" s="244" customFormat="true" ht="11.25" hidden="false" customHeight="false" outlineLevel="0" collapsed="false"/>
    <row r="99" customFormat="false" ht="12.75" hidden="false" customHeight="false" outlineLevel="0" collapsed="false">
      <c r="B99" s="227" t="s">
        <v>3327</v>
      </c>
    </row>
    <row r="100" customFormat="false" ht="12.75" hidden="false" customHeight="false" outlineLevel="0" collapsed="false">
      <c r="B100" s="228" t="s">
        <v>3328</v>
      </c>
    </row>
    <row r="170" customFormat="false" ht="26.25" hidden="false" customHeight="false" outlineLevel="0" collapsed="false">
      <c r="B170" s="272"/>
    </row>
    <row r="172" customFormat="false" ht="12.75" hidden="false" customHeight="false" outlineLevel="0" collapsed="false">
      <c r="B172" s="273"/>
      <c r="C172" s="273"/>
      <c r="D172" s="273"/>
      <c r="E172" s="273"/>
      <c r="F172" s="273"/>
      <c r="G172" s="273"/>
    </row>
    <row r="173" customFormat="false" ht="18" hidden="false" customHeight="true" outlineLevel="0" collapsed="false">
      <c r="B173" s="273"/>
      <c r="C173" s="273"/>
      <c r="D173" s="273"/>
      <c r="E173" s="273"/>
      <c r="F173" s="273"/>
      <c r="G173" s="273"/>
    </row>
    <row r="174" customFormat="false" ht="23.25" hidden="false" customHeight="true" outlineLevel="0" collapsed="false">
      <c r="B174" s="273"/>
      <c r="C174" s="273"/>
      <c r="D174" s="273"/>
      <c r="E174" s="273"/>
      <c r="F174" s="273"/>
      <c r="G174" s="273"/>
    </row>
    <row r="175" customFormat="false" ht="18" hidden="false" customHeight="false" outlineLevel="0" collapsed="false">
      <c r="B175" s="274"/>
    </row>
    <row r="176" customFormat="false" ht="18" hidden="false" customHeight="true" outlineLevel="0" collapsed="false">
      <c r="B176" s="275"/>
      <c r="C176" s="275"/>
      <c r="D176" s="275"/>
      <c r="E176" s="275"/>
      <c r="F176" s="275"/>
      <c r="G176" s="275"/>
    </row>
    <row r="177" customFormat="false" ht="18" hidden="false" customHeight="true" outlineLevel="0" collapsed="false">
      <c r="B177" s="275"/>
      <c r="C177" s="275"/>
      <c r="D177" s="275"/>
      <c r="E177" s="275"/>
      <c r="F177" s="275"/>
      <c r="G177" s="275"/>
    </row>
    <row r="178" customFormat="false" ht="18" hidden="false" customHeight="true" outlineLevel="0" collapsed="false">
      <c r="B178" s="275"/>
      <c r="C178" s="275"/>
      <c r="D178" s="275"/>
      <c r="E178" s="275"/>
      <c r="F178" s="275"/>
      <c r="G178" s="275"/>
    </row>
    <row r="179" customFormat="false" ht="1.5" hidden="false" customHeight="true" outlineLevel="0" collapsed="false">
      <c r="B179" s="275"/>
      <c r="C179" s="275"/>
      <c r="D179" s="275"/>
      <c r="E179" s="275"/>
      <c r="F179" s="275"/>
      <c r="G179" s="275"/>
    </row>
    <row r="180" customFormat="false" ht="12.75" hidden="true" customHeight="false" outlineLevel="0" collapsed="false">
      <c r="B180" s="275"/>
      <c r="C180" s="275"/>
      <c r="D180" s="275"/>
      <c r="E180" s="275"/>
      <c r="F180" s="275"/>
      <c r="G180" s="275"/>
    </row>
  </sheetData>
  <mergeCells count="16">
    <mergeCell ref="B1:G1"/>
    <mergeCell ref="B2:G2"/>
    <mergeCell ref="B3:G3"/>
    <mergeCell ref="B4:G4"/>
    <mergeCell ref="B5:G5"/>
    <mergeCell ref="B7:G7"/>
    <mergeCell ref="B8:G8"/>
    <mergeCell ref="B20:G20"/>
    <mergeCell ref="B32:G32"/>
    <mergeCell ref="B33:G33"/>
    <mergeCell ref="B45:G45"/>
    <mergeCell ref="B51:G51"/>
    <mergeCell ref="B66:G66"/>
    <mergeCell ref="B80:G80"/>
    <mergeCell ref="B172:G174"/>
    <mergeCell ref="B176:G18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11T07:16:27Z</cp:lastPrinted>
  <dcterms:modified xsi:type="dcterms:W3CDTF">2009-06-02T05:58:59Z</dcterms:modified>
  <cp:revision>0</cp:revision>
  <dc:subject/>
  <dc:title/>
</cp:coreProperties>
</file>