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Hoval" sheetId="1" state="visible" r:id="rId2"/>
    <sheet name="Texte" sheetId="2" state="hidden" r:id="rId3"/>
  </sheets>
  <externalReferences>
    <externalReference r:id="rId4"/>
    <externalReference r:id="rId5"/>
  </externalReferences>
  <definedNames>
    <definedName function="false" hidden="false" localSheetId="1" name="_xlnm.Print_Titles" vbProcedure="false">Texte!$1:$1</definedName>
    <definedName function="false" hidden="false" localSheetId="0" name="_xlnm.Print_Area" vbProcedure="false">'Цены Hoval'!$A$5:$E$578</definedName>
    <definedName function="false" hidden="false" localSheetId="0" name="_xlnm.Print_Titles" vbProcedure="false">'Цены Hoval'!$5:$9</definedName>
    <definedName function="false" hidden="false" name="asda" vbProcedure="false">[1]Liste!$CY$579</definedName>
    <definedName function="false" hidden="false" name="ausblenden" vbProcedure="false">'Цены Hoval'!$K:$K,'Цены Hoval'!$M:$N,'Цены Hoval'!$P:$P,'Цены Hoval'!$R:$S,'Цены Hoval'!$U:$U,'Цены Hoval'!$V:$V,'Цены Hoval'!$X:$X,'Цены Hoval'!$AD:$AE,'Цены Hoval'!$AG:$AH,'Цены Hoval'!$AO:$AP,'Цены Hoval'!$AR:$AS,'Цены Hoval'!$AU:$AU,'Цены Hoval'!$AX:$AY,'Цены Hoval'!$BA:$BA,'Цены Hoval'!$BC:$BC,'Цены Hoval'!$BE:$BF,'Цены Hoval'!$BH:$BI,'Цены Hoval'!$BK:$BK,'Цены Hoval'!$BL:$BL,'Цены Hoval'!$BN:$BN,'Цены Hoval'!$BP:$BP,'Цены Hoval'!$BR:$BT,'Цены Hoval'!$BV:$BX,'Цены Hoval'!$BZ:$CB,'Цены Hoval'!$CE:$CJ,'Цены Hoval'!$CK:$CS</definedName>
    <definedName function="false" hidden="false" name="Best_Nr" vbProcedure="false">'Цены Hoval'!$E:$E</definedName>
    <definedName function="false" hidden="false" name="code" vbProcedure="false">#REF!</definedName>
    <definedName function="false" hidden="false" name="currency" vbProcedure="false">#REF!</definedName>
    <definedName function="false" hidden="false" name="Eigene" vbProcedure="false">Texte!$D$1</definedName>
    <definedName function="false" hidden="false" name="erte" vbProcedure="false">[1]Liste!$EM$579</definedName>
    <definedName function="false" hidden="false" name="fact_fob" vbProcedure="false">[1]Liste!$A$1</definedName>
    <definedName function="false" hidden="false" name="Faktor_A" vbProcedure="false">#REF!</definedName>
    <definedName function="false" hidden="false" name="Faktor_B" vbProcedure="false">#REF!</definedName>
    <definedName function="false" hidden="false" name="Faktor_C" vbProcedure="false">#REF!</definedName>
    <definedName function="false" hidden="false" name="Ges" vbProcedure="false">#REF!</definedName>
    <definedName function="false" hidden="false" name="Ges_AU" vbProcedure="false">#REF!</definedName>
    <definedName function="false" hidden="false" name="Ges_UM" vbProcedure="false">#REF!</definedName>
    <definedName function="false" hidden="false" name="HeKo_00" vbProcedure="false">#REF!</definedName>
    <definedName function="false" hidden="false" name="HeKo_04" vbProcedure="false">#REF!</definedName>
    <definedName function="false" hidden="false" name="HeKo_99" vbProcedure="false">#REF!</definedName>
    <definedName function="false" hidden="false" name="Liste" vbProcedure="false">#REF!</definedName>
    <definedName function="false" hidden="false" name="NF_00" vbProcedure="false">#REF!</definedName>
    <definedName function="false" hidden="false" name="NF_04" vbProcedure="false">#REF!</definedName>
    <definedName function="false" hidden="false" name="NF_99" vbProcedure="false">#REF!</definedName>
    <definedName function="false" hidden="false" name="offer" vbProcedure="false">'Цены Hoval'!$A$10:$A$578,'Цены Hoval'!$D$10:$E$578,'Цены Hoval'!$F$10:$F$578</definedName>
    <definedName function="false" hidden="false" name="order" vbProcedure="false">'Цены Hoval'!$A$10:$A$578,'Цены Hoval'!$D$10:$E$578</definedName>
    <definedName function="false" hidden="false" name="Preise" vbProcedure="false">#REF!</definedName>
    <definedName function="false" hidden="false" name="Preisf" vbProcedure="false">#REF!</definedName>
    <definedName function="false" hidden="false" name="Preis_00" vbProcedure="false">#REF!</definedName>
    <definedName function="false" hidden="false" name="Preis_04" vbProcedure="false">#REF!</definedName>
    <definedName function="false" hidden="false" name="Preis_99" vbProcedure="false">#REF!</definedName>
    <definedName function="false" hidden="false" name="qrqr" vbProcedure="false">[1]Texte!$C$428</definedName>
    <definedName function="false" hidden="false" name="qrqwr" vbProcedure="false">[1]Texte!$C$392</definedName>
    <definedName function="false" hidden="false" name="qrqwre" vbProcedure="false">[1]Texte!$C$370</definedName>
    <definedName function="false" hidden="false" name="qwrqwegh" vbProcedure="false">[1]Texte!$C$422</definedName>
    <definedName function="false" hidden="false" name="rturu" vbProcedure="false">[1]Texte!$C$360</definedName>
    <definedName function="false" hidden="false" name="sprache" vbProcedure="false">Texte!$C$1</definedName>
    <definedName function="false" hidden="false" name="Steuerung" vbProcedure="false">[2]List!$T$20</definedName>
    <definedName function="false" hidden="false" name="summe" vbProcedure="false">#REF!</definedName>
    <definedName function="false" hidden="false" name="summeadv" vbProcedure="false">#REF!</definedName>
    <definedName function="false" hidden="false" name="summed10" vbProcedure="false">#REF!</definedName>
    <definedName function="false" hidden="false" name="summed6" vbProcedure="false">#REF!</definedName>
    <definedName function="false" hidden="false" name="summed9" vbProcedure="false">#REF!</definedName>
    <definedName function="false" hidden="false" name="Texte" vbProcedure="false">Texte!$A$1:$G$468</definedName>
    <definedName function="false" hidden="false" name="textSF" vbProcedure="false">[1]Texte!$DC$363</definedName>
    <definedName function="false" hidden="false" name="ttt" vbProcedure="false">[1]Liste!$L$579</definedName>
    <definedName function="false" hidden="false" name="tttse" vbProcedure="false">[1]Liste!$GA$579</definedName>
    <definedName function="false" hidden="false" name="tttt" vbProcedure="false">[1]Liste!$HN$579</definedName>
    <definedName function="false" hidden="false" name="txtAbgas" vbProcedure="false">Texte!$C$452</definedName>
    <definedName function="false" hidden="false" name="txtab_Werk" vbProcedure="false">Texte!$C$398</definedName>
    <definedName function="false" hidden="false" name="txtAdiaVent" vbProcedure="false">Texte!$C$457</definedName>
    <definedName function="false" hidden="false" name="txtADV" vbProcedure="false">Texte!$C$458</definedName>
    <definedName function="false" hidden="false" name="txtAngebot" vbProcedure="false">Texte!$C$436</definedName>
    <definedName function="false" hidden="false" name="txtAngebotserstellung" vbProcedure="false">Texte!$C$400</definedName>
    <definedName function="false" hidden="false" name="txtAnz" vbProcedure="false">[1]Texte!$CW$357</definedName>
    <definedName function="false" hidden="false" name="txtAnzahl" vbProcedure="false">Texte!$C$391</definedName>
    <definedName function="false" hidden="false" name="txtBediengeraete" vbProcedure="false">Texte!$C$419</definedName>
    <definedName function="false" hidden="false" name="txtBestell" vbProcedure="false">Texte!$C$446</definedName>
    <definedName function="false" hidden="false" name="txtBestellung" vbProcedure="false">Texte!$C$435</definedName>
    <definedName function="false" hidden="false" name="txtBestell_Nr_" vbProcedure="false">Texte!$C$388</definedName>
    <definedName function="false" hidden="false" name="txtbezeichnung" vbProcedure="false">Texte!$C$386</definedName>
    <definedName function="false" hidden="false" name="txtBHT" vbProcedure="false">Texte!$C$445</definedName>
    <definedName function="false" hidden="false" name="txtDiverses" vbProcedure="false">[1]Texte!$CY$359</definedName>
    <definedName function="false" hidden="false" name="txtdlgSprache" vbProcedure="false">Texte!$C$447</definedName>
    <definedName function="false" hidden="false" name="txtDoku" vbProcedure="false">Texte!$C$428</definedName>
    <definedName function="false" hidden="false" name="txtDralluftverteiler" vbProcedure="false">Texte!$C$402</definedName>
    <definedName function="false" hidden="false" name="txtEinfachschaltschrank" vbProcedure="false">Texte!$C$429</definedName>
    <definedName function="false" hidden="false" name="txtEinzelpreis" vbProcedure="false">Texte!$C$389</definedName>
    <definedName function="false" hidden="false" name="txtEinzelteile" vbProcedure="false">Texte!$C$456</definedName>
    <definedName function="false" hidden="false" name="txtFaktor_A" vbProcedure="false">Texte!$C$392</definedName>
    <definedName function="false" hidden="false" name="txtFaktor_B" vbProcedure="false">Texte!$C$393</definedName>
    <definedName function="false" hidden="false" name="txtFaktor_C" vbProcedure="false">Texte!$C$394</definedName>
    <definedName function="false" hidden="false" name="txtFlachdach" vbProcedure="false">Texte!$C$453</definedName>
    <definedName function="false" hidden="false" name="txtGesamtpreis" vbProcedure="false">Texte!$C$390</definedName>
    <definedName function="false" hidden="false" name="txtgesamtpreise" vbProcedure="false">Texte!$C$433</definedName>
    <definedName function="false" hidden="false" name="txtGesamtpunkte" vbProcedure="false">Texte!$C$426</definedName>
    <definedName function="false" hidden="false" name="txtGr" vbProcedure="false">Texte!$C$439</definedName>
    <definedName function="false" hidden="false" name="txtGueltig" vbProcedure="false">Texte!$C$397</definedName>
    <definedName function="false" hidden="false" name="txtHallenklima" vbProcedure="false">Texte!$C$396</definedName>
    <definedName function="false" hidden="false" name="txtHS3p" vbProcedure="false">Texte!$C$425</definedName>
    <definedName function="false" hidden="false" name="txtHS4p" vbProcedure="false">Texte!$C$424</definedName>
    <definedName function="false" hidden="false" name="txtHydr" vbProcedure="false">Texte!$C$415</definedName>
    <definedName function="false" hidden="false" name="txtIntegration" vbProcedure="false">Texte!$C$421</definedName>
    <definedName function="false" hidden="false" name="txtKomponente" vbProcedure="false">Texte!$C$431</definedName>
    <definedName function="false" hidden="false" name="txtLuftverteiler" vbProcedure="false">Texte!$C$401</definedName>
    <definedName function="false" hidden="false" name="txtLW_D" vbProcedure="false">Texte!$C$409</definedName>
    <definedName function="false" hidden="false" name="txtLW_K" vbProcedure="false">Texte!$C$414</definedName>
    <definedName function="false" hidden="false" name="txtL_D" vbProcedure="false">Texte!$C$408</definedName>
    <definedName function="false" hidden="false" name="txtL_K" vbProcedure="false">Texte!$C$413</definedName>
    <definedName function="false" hidden="false" name="txtOptionen" vbProcedure="false">Texte!$C$430</definedName>
    <definedName function="false" hidden="false" name="txtRV_D" vbProcedure="false">Texte!$C$407</definedName>
    <definedName function="false" hidden="false" name="txtRV_K" vbProcedure="false">Texte!$C$412</definedName>
    <definedName function="false" hidden="false" name="txtSchalter" vbProcedure="false">Texte!$C$443</definedName>
    <definedName function="false" hidden="false" name="txtSchaltschrank" vbProcedure="false">Texte!$C$437</definedName>
    <definedName function="false" hidden="false" name="txtSchaltschrankADV" vbProcedure="false">Texte!$C$460</definedName>
    <definedName function="false" hidden="false" name="txtSchrank" vbProcedure="false">Texte!$C$427</definedName>
    <definedName function="false" hidden="false" name="txtSchrankgr" vbProcedure="false">Texte!$C$444</definedName>
    <definedName function="false" hidden="false" name="txtSchrägdach" vbProcedure="false">Texte!$C$454</definedName>
    <definedName function="false" hidden="false" name="txtSenden" vbProcedure="false">Texte!$C$448</definedName>
    <definedName function="false" hidden="false" name="txtSF" vbProcedure="false">[1]Texte!$DC$363</definedName>
    <definedName function="false" hidden="false" name="txtStahlblech" vbProcedure="false">Texte!$C$438</definedName>
    <definedName function="false" hidden="false" name="txtStandard" vbProcedure="false">Texte!$C$434</definedName>
    <definedName function="false" hidden="false" name="txtSteuerung" vbProcedure="false">Texte!$C$403</definedName>
    <definedName function="false" hidden="false" name="txtSteuerung_TV" vbProcedure="false">Texte!$C$405</definedName>
    <definedName function="false" hidden="false" name="txtSteuerung_TVgas" vbProcedure="false">Texte!$C$406</definedName>
    <definedName function="false" hidden="false" name="txtStromversorgung" vbProcedure="false">Texte!$C$422</definedName>
    <definedName function="false" hidden="false" name="txtStromversorgung_AdiaVent" vbProcedure="false">Texte!$C$459</definedName>
    <definedName function="false" hidden="false" name="txtsysteme" vbProcedure="false">Texte!$C$432</definedName>
    <definedName function="false" hidden="false" name="txtTempTronic" vbProcedure="false">Texte!$C$450</definedName>
    <definedName function="false" hidden="false" name="txtTopVentGas" vbProcedure="false">Texte!$C$451</definedName>
    <definedName function="false" hidden="false" name="txttyp" vbProcedure="false">Texte!$C$387</definedName>
    <definedName function="false" hidden="false" name="txtUDE_D" vbProcedure="false">Texte!$C$410</definedName>
    <definedName function="false" hidden="false" name="txtUDE_K" vbProcedure="false">Texte!$C$417</definedName>
    <definedName function="false" hidden="false" name="txtUDE_ohne_V" vbProcedure="false">Texte!$C$418</definedName>
    <definedName function="false" hidden="false" name="txtUDE_V" vbProcedure="false">Texte!$C$411</definedName>
    <definedName function="false" hidden="false" name="txtUmluft" vbProcedure="false">Texte!$C$404</definedName>
    <definedName function="false" hidden="false" name="txtungueltig" vbProcedure="false">Texte!$C$449</definedName>
    <definedName function="false" hidden="false" name="txtVentilatoren" vbProcedure="false">Texte!$C$440</definedName>
    <definedName function="false" hidden="false" name="txtWaehrung" vbProcedure="false">Texte!$C$395</definedName>
    <definedName function="false" hidden="false" name="txtWand" vbProcedure="false">Texte!$C$455</definedName>
    <definedName function="false" hidden="false" name="txtWerksbestellung" vbProcedure="false">Texte!$C$399</definedName>
    <definedName function="false" hidden="false" name="txtZone" vbProcedure="false">Texte!$C$441</definedName>
    <definedName function="false" hidden="false" name="txtZone2" vbProcedure="false">Texte!$C$442</definedName>
    <definedName function="false" hidden="false" name="txtZonen" vbProcedure="false">Texte!$C$420</definedName>
    <definedName function="false" hidden="false" name="txtZubehoer" vbProcedure="false">#REF!</definedName>
    <definedName function="false" hidden="false" name="txtZubehoerD" vbProcedure="false">[1]Texte!$EJ$396</definedName>
    <definedName function="false" hidden="false" name="txtZubehoer_DC" vbProcedure="false">Texte!$C$416</definedName>
    <definedName function="false" hidden="false" name="Typ" vbProcedure="false">#REF!</definedName>
    <definedName function="false" hidden="false" name="Waehr" vbProcedure="false">#REF!</definedName>
    <definedName function="false" hidden="false" name="Waehrf" vbProcedure="false">#REF!</definedName>
    <definedName function="false" hidden="false" name="wcurrency" vbProcedure="false">#REF!</definedName>
    <definedName function="false" hidden="false" name="wrqr" vbProcedure="false">[1]Texte!$A$1:$G$444</definedName>
    <definedName function="false" hidden="false" name="zka1_adiavent" vbProcedure="false">#REF!</definedName>
    <definedName function="false" hidden="false" name="zka1_roofvent" vbProcedure="false">#REF!</definedName>
    <definedName function="false" hidden="false" name="zka1_topvent" vbProcedure="false">#REF!</definedName>
    <definedName function="false" hidden="false" localSheetId="0" name="Excel_BuiltIn__FilterDatabase" vbProcedure="false">'Цены Hoval'!$D$7:$F$9</definedName>
    <definedName function="false" hidden="false" localSheetId="0" name="Z_1D662EF3_EADC_11D4_BC4A_00500400F743__wvu_Cols" vbProcedure="false">#REF!</definedName>
    <definedName function="false" hidden="false" localSheetId="0" name="Z_1D662EF3_EADC_11D4_BC4A_00500400F743__wvu_PrintArea" vbProcedure="false">'Цены Hoval'!$B$7:$E$9</definedName>
    <definedName function="false" hidden="false" localSheetId="0" name="Z_1D662EF3_EADC_11D4_BC4A_00500400F743__wvu_PrintTitles" vbProcedure="false">'Цены Hoval'!$7:$9</definedName>
    <definedName function="false" hidden="false" localSheetId="0" name="Z_1D662EF3_EADC_11D4_BC4A_00500400F743__wvu_Rows" vbProcedure="false">'Цены Hoval'!$9:$9</definedName>
    <definedName function="false" hidden="false" localSheetId="0" name="Z_7AD99CB2_EE0E_11D4_BC4F_00500400F743__wvu_Cols" vbProcedure="false">#REF!,#REF!</definedName>
    <definedName function="false" hidden="false" localSheetId="0" name="Z_7AD99CB2_EE0E_11D4_BC4F_00500400F743__wvu_Rows" vbProcedure="false">#REF!</definedName>
    <definedName function="false" hidden="false" localSheetId="0" name="Z_7AD99CB3_EE0E_11D4_BC4F_00500400F743__wvu_Cols" vbProcedure="false">#REF!,'Цены Hoval'!$E:$E</definedName>
    <definedName function="false" hidden="false" localSheetId="0" name="Z_7AD99CB3_EE0E_11D4_BC4F_00500400F743__wvu_Rows" vbProcedure="false">'Цены Hoval'!$9:$9</definedName>
    <definedName function="false" hidden="false" localSheetId="0" name="Z_9FA02DC3_EAD0_11D4_BC4A_00500400F743__wvu_Cols" vbProcedure="false">#REF!</definedName>
    <definedName function="false" hidden="false" localSheetId="0" name="Z_9FA02DC3_EAD0_11D4_BC4A_00500400F743__wvu_PrintTitles" vbProcedure="false">'Цены Hoval'!$7:$9</definedName>
    <definedName function="false" hidden="false" localSheetId="0" name="Z_9FA02DC3_EAD0_11D4_BC4A_00500400F743__wvu_Rows" vbProcedure="false">#REF!</definedName>
    <definedName function="false" hidden="false" localSheetId="0" name="Z_DBA485D9_F746_11D4_BC5A_00500400F743__wvu_Cols" vbProcedure="false">#REF!,#REF!</definedName>
    <definedName function="false" hidden="false" localSheetId="0" name="Z_DBA485D9_F746_11D4_BC5A_00500400F743__wvu_Rows" vbProcedure="false">#REF!,#REF!</definedName>
    <definedName function="false" hidden="false" localSheetId="0" name="Z_DBA485DA_F746_11D4_BC5A_00500400F743__wvu_Cols" vbProcedure="false">#REF!,'Цены Hoval'!$E:$E</definedName>
    <definedName function="false" hidden="false" localSheetId="0" name="Z_DBA485DA_F746_11D4_BC5A_00500400F743__wvu_Rows" vbProcedure="false">'Цены Hoval'!$9:$9,#REF!</definedName>
    <definedName function="false" hidden="false" localSheetId="0" name="Z_F6265E9B_E747_11D7_BFFA_00500400F743__wvu_Cols" vbProcedure="false">#REF!,#REF!</definedName>
    <definedName function="false" hidden="false" localSheetId="0" name="Z_F6265E9B_E747_11D7_BFFA_00500400F743__wvu_Rows" vbProcedure="false">#REF!</definedName>
    <definedName function="false" hidden="false" localSheetId="0" name="Z_F6265E9E_E747_11D7_BFFA_00500400F743__wvu_Cols" vbProcedure="false">#REF!,#REF!,#REF!</definedName>
    <definedName function="false" hidden="false" localSheetId="0" name="Z_F6265E9E_E747_11D7_BFFA_00500400F743__wvu_Rows" vbProcedure="false">'Цены Hoval'!$9:$9,#REF!</definedName>
    <definedName function="false" hidden="false" localSheetId="0" name="Z_F6265E9F_E747_11D7_BFFA_00500400F743__wvu_Cols" vbProcedure="false">#REF!,#REF!</definedName>
    <definedName function="false" hidden="false" localSheetId="0" name="Z_F6265E9F_E747_11D7_BFFA_00500400F743__wvu_Rows" vbProcedure="false">'Цены Hoval'!$9:$9</definedName>
    <definedName function="false" hidden="false" localSheetId="1" name="Bezeichnung" vbProcedure="false">Texte!$E:$E</definedName>
    <definedName function="false" hidden="false" localSheetId="1" name="Excel_BuiltIn__FilterDatabase" vbProcedure="false">Texte!$A$1:$G$163</definedName>
    <definedName function="false" hidden="false" localSheetId="1" name="Liste" vbProcedure="false">Texte!$A$1:$G$449</definedName>
    <definedName function="false" hidden="false" localSheetId="1" name="Z_F6265E9B_E747_11D7_BFFA_00500400F743__wvu_FilterData" vbProcedure="false">Texte!$A$1:$G$163</definedName>
    <definedName function="false" hidden="false" localSheetId="1" name="Z_F6265E9E_E747_11D7_BFFA_00500400F743__wvu_FilterData" vbProcedure="false">Texte!$A$1:$G$163</definedName>
    <definedName function="false" hidden="false" localSheetId="1" name="Z_F6265E9F_E747_11D7_BFFA_00500400F743__wvu_FilterData" vbProcedure="false">Texte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1778">
  <si>
    <t xml:space="preserve">Адрес: 105264, г. Москва, 7-я Парковая ул. д. 26</t>
  </si>
  <si>
    <t xml:space="preserve">Тел/фак: (495) 504-15-16</t>
  </si>
  <si>
    <t xml:space="preserve">E-mail: inform@conditionery.ru</t>
  </si>
  <si>
    <t xml:space="preserve">http://conditionery.ru</t>
  </si>
  <si>
    <t xml:space="preserve">D-6</t>
  </si>
  <si>
    <t xml:space="preserve">D-9</t>
  </si>
  <si>
    <t xml:space="preserve">DHV-6/B</t>
  </si>
  <si>
    <t xml:space="preserve">DHV-9/B</t>
  </si>
  <si>
    <t xml:space="preserve">DHV-10/B</t>
  </si>
  <si>
    <t xml:space="preserve">DKV-6/C</t>
  </si>
  <si>
    <t xml:space="preserve">DKV-9/D</t>
  </si>
  <si>
    <t xml:space="preserve">NHV-6/B</t>
  </si>
  <si>
    <t xml:space="preserve">NHV-9/B</t>
  </si>
  <si>
    <t xml:space="preserve">NHV-10/B</t>
  </si>
  <si>
    <t xml:space="preserve">MH-6/B</t>
  </si>
  <si>
    <t xml:space="preserve">MH-9/B</t>
  </si>
  <si>
    <t xml:space="preserve">MH-10/B</t>
  </si>
  <si>
    <t xml:space="preserve">MK-6/C</t>
  </si>
  <si>
    <t xml:space="preserve">MK-9/D</t>
  </si>
  <si>
    <t xml:space="preserve">CAU-9/DN5</t>
  </si>
  <si>
    <t xml:space="preserve">CUM-9/DN5</t>
  </si>
  <si>
    <t xml:space="preserve">CAU-9/KK</t>
  </si>
  <si>
    <t xml:space="preserve">CUM-9/KK</t>
  </si>
  <si>
    <t xml:space="preserve">HV-2</t>
  </si>
  <si>
    <t xml:space="preserve">HV-3</t>
  </si>
  <si>
    <t xml:space="preserve">HV-5</t>
  </si>
  <si>
    <t xml:space="preserve">CUR-2</t>
  </si>
  <si>
    <t xml:space="preserve">CUR-3</t>
  </si>
  <si>
    <t xml:space="preserve">CUR-5</t>
  </si>
  <si>
    <t xml:space="preserve">VT-W</t>
  </si>
  <si>
    <t xml:space="preserve">SH</t>
  </si>
  <si>
    <t xml:space="preserve">SHK</t>
  </si>
  <si>
    <t xml:space="preserve">PMS-W</t>
  </si>
  <si>
    <t xml:space="preserve">CT</t>
  </si>
  <si>
    <t xml:space="preserve">LHW-6/DN5 (B)</t>
  </si>
  <si>
    <t xml:space="preserve">LHW-9/DN5 (B)</t>
  </si>
  <si>
    <t xml:space="preserve">LHW-10/DN5 (B)</t>
  </si>
  <si>
    <t xml:space="preserve">LKW-6/DN5 (C)</t>
  </si>
  <si>
    <t xml:space="preserve">LKW-9/DN5 (D)</t>
  </si>
  <si>
    <t xml:space="preserve">LKW-10/DN5 (D)</t>
  </si>
  <si>
    <t xml:space="preserve">DIC-6/DN5 (B)</t>
  </si>
  <si>
    <t xml:space="preserve">DIC-9/DN5 (B)</t>
  </si>
  <si>
    <t xml:space="preserve">CON-9/DN5</t>
  </si>
  <si>
    <t xml:space="preserve">LHW-6/DN5/oil (B)</t>
  </si>
  <si>
    <t xml:space="preserve">LHW-9/DN5/oil (B)</t>
  </si>
  <si>
    <t xml:space="preserve">LHW-10/DN5/oil (B)</t>
  </si>
  <si>
    <t xml:space="preserve">LH-6/DN5 (B)</t>
  </si>
  <si>
    <t xml:space="preserve">LH-9/DN5 (B)</t>
  </si>
  <si>
    <t xml:space="preserve">LK-6/DN5 (C)</t>
  </si>
  <si>
    <t xml:space="preserve">LK-9/DN5 (D)</t>
  </si>
  <si>
    <t xml:space="preserve">LHW-6/KK (B)</t>
  </si>
  <si>
    <t xml:space="preserve">LHW-9/KK (B)</t>
  </si>
  <si>
    <t xml:space="preserve">LHW-10/KK (B)</t>
  </si>
  <si>
    <t xml:space="preserve">LKW-6/KK (C)</t>
  </si>
  <si>
    <t xml:space="preserve">LKW-9/KK (D)</t>
  </si>
  <si>
    <t xml:space="preserve">LKW-10/KK (D)</t>
  </si>
  <si>
    <t xml:space="preserve">LHW-6/KK/oil (B)</t>
  </si>
  <si>
    <t xml:space="preserve">LHW-9/KK/oil (B)</t>
  </si>
  <si>
    <t xml:space="preserve">LHW-10/KK/oil (B)</t>
  </si>
  <si>
    <t xml:space="preserve">LH-6/KK (B)</t>
  </si>
  <si>
    <t xml:space="preserve">LH-9/KK (B)</t>
  </si>
  <si>
    <t xml:space="preserve">LK-6/KK (C)</t>
  </si>
  <si>
    <t xml:space="preserve">LK-9/KK (D)</t>
  </si>
  <si>
    <t xml:space="preserve">DGV-6/30</t>
  </si>
  <si>
    <t xml:space="preserve">DGV-6/30C</t>
  </si>
  <si>
    <t xml:space="preserve">DGV-6/60</t>
  </si>
  <si>
    <t xml:space="preserve">DGV-9/60</t>
  </si>
  <si>
    <t xml:space="preserve">NGV-6/30</t>
  </si>
  <si>
    <t xml:space="preserve">NGV-630/C</t>
  </si>
  <si>
    <t xml:space="preserve">NGV-6/60</t>
  </si>
  <si>
    <t xml:space="preserve">NGV-9/60</t>
  </si>
  <si>
    <t xml:space="preserve">MG-6/30</t>
  </si>
  <si>
    <t xml:space="preserve">MG-6/30C</t>
  </si>
  <si>
    <t xml:space="preserve">MG-6/60</t>
  </si>
  <si>
    <t xml:space="preserve">MG-9/60</t>
  </si>
  <si>
    <t xml:space="preserve">GA-9/60</t>
  </si>
  <si>
    <t xml:space="preserve">GV-3/10</t>
  </si>
  <si>
    <t xml:space="preserve">GV-3/20</t>
  </si>
  <si>
    <t xml:space="preserve">GV-3/30</t>
  </si>
  <si>
    <t xml:space="preserve">GV-3/30C</t>
  </si>
  <si>
    <t xml:space="preserve">GV-5/40</t>
  </si>
  <si>
    <t xml:space="preserve">GV-5/50</t>
  </si>
  <si>
    <t xml:space="preserve">GV-5/60</t>
  </si>
  <si>
    <t xml:space="preserve">AZF-80</t>
  </si>
  <si>
    <t xml:space="preserve">AZF-80C</t>
  </si>
  <si>
    <t xml:space="preserve">AZF-100</t>
  </si>
  <si>
    <t xml:space="preserve">AZS-80</t>
  </si>
  <si>
    <t xml:space="preserve">AZS-80C</t>
  </si>
  <si>
    <t xml:space="preserve">AZS-100</t>
  </si>
  <si>
    <t xml:space="preserve">AZW-80</t>
  </si>
  <si>
    <t xml:space="preserve">AZW-80C</t>
  </si>
  <si>
    <t xml:space="preserve">AZW-100</t>
  </si>
  <si>
    <t xml:space="preserve">RC</t>
  </si>
  <si>
    <t xml:space="preserve">ADV-6</t>
  </si>
  <si>
    <t xml:space="preserve">1DZ, 1DU</t>
  </si>
  <si>
    <t xml:space="preserve">1DZ, 2DU</t>
  </si>
  <si>
    <t xml:space="preserve">1DZ, 3DU</t>
  </si>
  <si>
    <t xml:space="preserve">1DZ, 4DU</t>
  </si>
  <si>
    <t xml:space="preserve">1DZ, 5DU</t>
  </si>
  <si>
    <t xml:space="preserve">1DZ, 6DU</t>
  </si>
  <si>
    <t xml:space="preserve">1DZ, 7DU</t>
  </si>
  <si>
    <t xml:space="preserve">1DZ, 8DU</t>
  </si>
  <si>
    <t xml:space="preserve">1DZ, 9DU</t>
  </si>
  <si>
    <t xml:space="preserve">2DZ, 2DU</t>
  </si>
  <si>
    <t xml:space="preserve">2DZ, 3DU</t>
  </si>
  <si>
    <t xml:space="preserve">2DZ, 4DU</t>
  </si>
  <si>
    <t xml:space="preserve">2DZ, 5DU</t>
  </si>
  <si>
    <t xml:space="preserve">2DZ, 6DU</t>
  </si>
  <si>
    <t xml:space="preserve">2DZ, 7DU</t>
  </si>
  <si>
    <t xml:space="preserve">2DZ, 8DU</t>
  </si>
  <si>
    <t xml:space="preserve">2DZ, 9DU</t>
  </si>
  <si>
    <t xml:space="preserve">2DZ, 10DU</t>
  </si>
  <si>
    <t xml:space="preserve">3DZ, 3DU</t>
  </si>
  <si>
    <t xml:space="preserve">3DZ, 4DU</t>
  </si>
  <si>
    <t xml:space="preserve">3DZ, 5DU</t>
  </si>
  <si>
    <t xml:space="preserve">3DZ, 6DU</t>
  </si>
  <si>
    <t xml:space="preserve">3DZ, 7DU</t>
  </si>
  <si>
    <t xml:space="preserve">3DZ, 8DU</t>
  </si>
  <si>
    <t xml:space="preserve">3DZ, 9DU</t>
  </si>
  <si>
    <t xml:space="preserve">3DZ, 10DU</t>
  </si>
  <si>
    <t xml:space="preserve">4DZ, 4DU</t>
  </si>
  <si>
    <t xml:space="preserve">4DZ, 5DU</t>
  </si>
  <si>
    <t xml:space="preserve">4DZ, 6DU</t>
  </si>
  <si>
    <t xml:space="preserve">4DZ, 7DU</t>
  </si>
  <si>
    <t xml:space="preserve">4DZ, 8DU</t>
  </si>
  <si>
    <t xml:space="preserve">4DZ, 9DU</t>
  </si>
  <si>
    <t xml:space="preserve">4DZ, 10DU</t>
  </si>
  <si>
    <t xml:space="preserve">5DZ, 5DU</t>
  </si>
  <si>
    <t xml:space="preserve">5DZ, 6DU</t>
  </si>
  <si>
    <t xml:space="preserve">5DZ, 7DU</t>
  </si>
  <si>
    <t xml:space="preserve">5DZ, 8DU</t>
  </si>
  <si>
    <t xml:space="preserve">5DZ, 9DU</t>
  </si>
  <si>
    <t xml:space="preserve">5DZ, 10DU</t>
  </si>
  <si>
    <t xml:space="preserve">Системы вентиляции и обогрева Hoval</t>
  </si>
  <si>
    <t xml:space="preserve">Цена
EURO</t>
  </si>
  <si>
    <t xml:space="preserve">1i 115 01</t>
  </si>
  <si>
    <t xml:space="preserve">B</t>
  </si>
  <si>
    <t xml:space="preserve">x</t>
  </si>
  <si>
    <t xml:space="preserve">1i 114 01</t>
  </si>
  <si>
    <t xml:space="preserve">AL-D-6</t>
  </si>
  <si>
    <t xml:space="preserve">1i 118 01</t>
  </si>
  <si>
    <t xml:space="preserve">C</t>
  </si>
  <si>
    <t xml:space="preserve">AL-D-9</t>
  </si>
  <si>
    <t xml:space="preserve">1i 118 02</t>
  </si>
  <si>
    <t xml:space="preserve">ID-6</t>
  </si>
  <si>
    <t xml:space="preserve">1i 137 02</t>
  </si>
  <si>
    <t xml:space="preserve">ID-9</t>
  </si>
  <si>
    <t xml:space="preserve">1i 137 03</t>
  </si>
  <si>
    <t xml:space="preserve">1i 310 01</t>
  </si>
  <si>
    <t xml:space="preserve">VT-S</t>
  </si>
  <si>
    <t xml:space="preserve">1i 310 00</t>
  </si>
  <si>
    <t xml:space="preserve">VT-A</t>
  </si>
  <si>
    <t xml:space="preserve">1i 318 00</t>
  </si>
  <si>
    <t xml:space="preserve">VT-AK</t>
  </si>
  <si>
    <t xml:space="preserve">1i 310 02</t>
  </si>
  <si>
    <t xml:space="preserve">VT-AS</t>
  </si>
  <si>
    <t xml:space="preserve">1i 318 01</t>
  </si>
  <si>
    <t xml:space="preserve">VT-AD</t>
  </si>
  <si>
    <t xml:space="preserve">1i 310 05</t>
  </si>
  <si>
    <t xml:space="preserve">1i 310 04</t>
  </si>
  <si>
    <t xml:space="preserve">PMS-S</t>
  </si>
  <si>
    <t xml:space="preserve">1i 310 03</t>
  </si>
  <si>
    <t xml:space="preserve">TA</t>
  </si>
  <si>
    <t xml:space="preserve">1i 317 00</t>
  </si>
  <si>
    <t xml:space="preserve">ZS</t>
  </si>
  <si>
    <t xml:space="preserve">1i 307 00</t>
  </si>
  <si>
    <t xml:space="preserve">TopVent DHV, DKV, NHV</t>
  </si>
  <si>
    <t xml:space="preserve">DHV-6/A</t>
  </si>
  <si>
    <t xml:space="preserve">1i 125 02</t>
  </si>
  <si>
    <t xml:space="preserve">1i 125 03</t>
  </si>
  <si>
    <t xml:space="preserve">DHV-6/C</t>
  </si>
  <si>
    <t xml:space="preserve">1i 125 04</t>
  </si>
  <si>
    <t xml:space="preserve">DHV-9/A</t>
  </si>
  <si>
    <t xml:space="preserve">1i 124 02</t>
  </si>
  <si>
    <t xml:space="preserve">1i 124 03</t>
  </si>
  <si>
    <t xml:space="preserve">DHV-9/C</t>
  </si>
  <si>
    <t xml:space="preserve">1i 124 04</t>
  </si>
  <si>
    <t xml:space="preserve">DHV-10/A</t>
  </si>
  <si>
    <t xml:space="preserve">1i 124 14</t>
  </si>
  <si>
    <t xml:space="preserve">1i 124 15</t>
  </si>
  <si>
    <t xml:space="preserve">DHV-10/C</t>
  </si>
  <si>
    <t xml:space="preserve">1i 124 16</t>
  </si>
  <si>
    <t xml:space="preserve">1i 135 02</t>
  </si>
  <si>
    <t xml:space="preserve">DKV-9/C</t>
  </si>
  <si>
    <t xml:space="preserve">1i 134 02</t>
  </si>
  <si>
    <t xml:space="preserve">1i 134 04</t>
  </si>
  <si>
    <t xml:space="preserve">NHV-6/A</t>
  </si>
  <si>
    <t xml:space="preserve">1i 125 11</t>
  </si>
  <si>
    <t xml:space="preserve">1i 125 12</t>
  </si>
  <si>
    <t xml:space="preserve">NHV-6/C</t>
  </si>
  <si>
    <t xml:space="preserve">1i 125 13</t>
  </si>
  <si>
    <t xml:space="preserve">NHV-9/A</t>
  </si>
  <si>
    <t xml:space="preserve">1i 124 11</t>
  </si>
  <si>
    <t xml:space="preserve">1i 124 12</t>
  </si>
  <si>
    <t xml:space="preserve">NHV-9/C</t>
  </si>
  <si>
    <t xml:space="preserve">1i 124 13</t>
  </si>
  <si>
    <t xml:space="preserve">NHV-10/A</t>
  </si>
  <si>
    <t xml:space="preserve">1i 124 17</t>
  </si>
  <si>
    <t xml:space="preserve">1i 124 18</t>
  </si>
  <si>
    <t xml:space="preserve">NHV-10/C</t>
  </si>
  <si>
    <t xml:space="preserve">1i 124 19</t>
  </si>
  <si>
    <t xml:space="preserve">DHV-6/A/EX</t>
  </si>
  <si>
    <t xml:space="preserve">1i 125 08</t>
  </si>
  <si>
    <t xml:space="preserve">DHV-6/B/EX</t>
  </si>
  <si>
    <t xml:space="preserve">1i 125 09</t>
  </si>
  <si>
    <t xml:space="preserve">DHV-6/C/EX</t>
  </si>
  <si>
    <t xml:space="preserve">1i 125 10</t>
  </si>
  <si>
    <t xml:space="preserve">DHV-9/A/EX</t>
  </si>
  <si>
    <t xml:space="preserve">1i 124 08</t>
  </si>
  <si>
    <t xml:space="preserve">DHV-9/B/EX</t>
  </si>
  <si>
    <t xml:space="preserve">1i 124 09</t>
  </si>
  <si>
    <t xml:space="preserve">DHV-9/C/EX</t>
  </si>
  <si>
    <t xml:space="preserve">1i 124 10</t>
  </si>
  <si>
    <t xml:space="preserve">NHV-6/A/EX</t>
  </si>
  <si>
    <t xml:space="preserve">1i 125 18</t>
  </si>
  <si>
    <t xml:space="preserve">NHV-6/B/EX</t>
  </si>
  <si>
    <t xml:space="preserve">1i 125 19</t>
  </si>
  <si>
    <t xml:space="preserve">NHV-6/C/EX</t>
  </si>
  <si>
    <t xml:space="preserve">1i 125 20</t>
  </si>
  <si>
    <t xml:space="preserve">NHV-9/A/EX</t>
  </si>
  <si>
    <t xml:space="preserve">1i 124 28</t>
  </si>
  <si>
    <t xml:space="preserve">NHV-9/B/EX</t>
  </si>
  <si>
    <t xml:space="preserve">1i 124 29</t>
  </si>
  <si>
    <t xml:space="preserve">NHV-9/C/EX</t>
  </si>
  <si>
    <t xml:space="preserve">1i 124 30</t>
  </si>
  <si>
    <t xml:space="preserve">AHS</t>
  </si>
  <si>
    <t xml:space="preserve">1i 517 04</t>
  </si>
  <si>
    <t xml:space="preserve">RS</t>
  </si>
  <si>
    <t xml:space="preserve">1i 517 05</t>
  </si>
  <si>
    <t xml:space="preserve">SL</t>
  </si>
  <si>
    <t xml:space="preserve">1i 518 04</t>
  </si>
  <si>
    <t xml:space="preserve">FK-6</t>
  </si>
  <si>
    <t xml:space="preserve">1i 517 06</t>
  </si>
  <si>
    <t xml:space="preserve">FK-9</t>
  </si>
  <si>
    <t xml:space="preserve">1i 517 07</t>
  </si>
  <si>
    <t xml:space="preserve">FFK-6</t>
  </si>
  <si>
    <t xml:space="preserve">FFK-9</t>
  </si>
  <si>
    <t xml:space="preserve">FK-6/EX</t>
  </si>
  <si>
    <t xml:space="preserve">1i 517 14</t>
  </si>
  <si>
    <t xml:space="preserve">FK-9/EX</t>
  </si>
  <si>
    <t xml:space="preserve">1i 517 15</t>
  </si>
  <si>
    <t xml:space="preserve">MLK-6</t>
  </si>
  <si>
    <t xml:space="preserve">1i 517 08</t>
  </si>
  <si>
    <t xml:space="preserve">MLK-9</t>
  </si>
  <si>
    <t xml:space="preserve">1i 517 09</t>
  </si>
  <si>
    <t xml:space="preserve">MLK-A</t>
  </si>
  <si>
    <t xml:space="preserve">1i 328 00</t>
  </si>
  <si>
    <t xml:space="preserve">MLK-6/EX</t>
  </si>
  <si>
    <t xml:space="preserve">MLK-9/EX</t>
  </si>
  <si>
    <t xml:space="preserve">MLK-A/EX</t>
  </si>
  <si>
    <t xml:space="preserve">FS</t>
  </si>
  <si>
    <t xml:space="preserve">1i 327 00</t>
  </si>
  <si>
    <t xml:space="preserve">IFK-6</t>
  </si>
  <si>
    <t xml:space="preserve">1i 517 10</t>
  </si>
  <si>
    <t xml:space="preserve">IFK-9</t>
  </si>
  <si>
    <t xml:space="preserve">1i 517 11</t>
  </si>
  <si>
    <t xml:space="preserve">IMLK-6</t>
  </si>
  <si>
    <t xml:space="preserve">1i 517 12</t>
  </si>
  <si>
    <t xml:space="preserve">IMLK-9</t>
  </si>
  <si>
    <t xml:space="preserve">1i 517 13</t>
  </si>
  <si>
    <t xml:space="preserve">AL-DHV6</t>
  </si>
  <si>
    <t xml:space="preserve">1i 518 05</t>
  </si>
  <si>
    <t xml:space="preserve">AL-DHV9</t>
  </si>
  <si>
    <t xml:space="preserve">1i 518 06</t>
  </si>
  <si>
    <t xml:space="preserve">AL-FK</t>
  </si>
  <si>
    <t xml:space="preserve">1i 518 07</t>
  </si>
  <si>
    <t xml:space="preserve">AL-MLK</t>
  </si>
  <si>
    <t xml:space="preserve">1i 518 08</t>
  </si>
  <si>
    <t xml:space="preserve">AHD-6</t>
  </si>
  <si>
    <t xml:space="preserve">AHD-9</t>
  </si>
  <si>
    <t xml:space="preserve">USD-6</t>
  </si>
  <si>
    <t xml:space="preserve">USD-9</t>
  </si>
  <si>
    <t xml:space="preserve">AK-6</t>
  </si>
  <si>
    <t xml:space="preserve">AK-9</t>
  </si>
  <si>
    <t xml:space="preserve">KP</t>
  </si>
  <si>
    <t xml:space="preserve">6AB</t>
  </si>
  <si>
    <t xml:space="preserve">15-4RK/EX</t>
  </si>
  <si>
    <t xml:space="preserve">6C,9-10AB</t>
  </si>
  <si>
    <t xml:space="preserve">20-6.3RK/EX</t>
  </si>
  <si>
    <t xml:space="preserve">25-10RK/EX</t>
  </si>
  <si>
    <t xml:space="preserve">9-10C</t>
  </si>
  <si>
    <t xml:space="preserve">32-16RK/EX</t>
  </si>
  <si>
    <t xml:space="preserve">9-10D</t>
  </si>
  <si>
    <t xml:space="preserve">50-25RK/EX</t>
  </si>
  <si>
    <t xml:space="preserve">DH-UM-9</t>
  </si>
  <si>
    <t xml:space="preserve">DH-AU-9</t>
  </si>
  <si>
    <t xml:space="preserve">DN5-UM</t>
  </si>
  <si>
    <t xml:space="preserve">DN5-AU</t>
  </si>
  <si>
    <t xml:space="preserve">KK-AU/UM</t>
  </si>
  <si>
    <t xml:space="preserve">HG-9/D/UM</t>
  </si>
  <si>
    <t xml:space="preserve">HG-9/D/AU</t>
  </si>
  <si>
    <t xml:space="preserve">TopVent HV</t>
  </si>
  <si>
    <t xml:space="preserve">1i 412 00</t>
  </si>
  <si>
    <t xml:space="preserve">1i 413 00</t>
  </si>
  <si>
    <t xml:space="preserve">1i 415 00</t>
  </si>
  <si>
    <t xml:space="preserve">TopVent curtain</t>
  </si>
  <si>
    <t xml:space="preserve">1i 320 00</t>
  </si>
  <si>
    <t xml:space="preserve">1i 320 01</t>
  </si>
  <si>
    <t xml:space="preserve">SH-S</t>
  </si>
  <si>
    <t xml:space="preserve">1i 320 02</t>
  </si>
  <si>
    <t xml:space="preserve">SHK-S</t>
  </si>
  <si>
    <t xml:space="preserve">1i 320 03</t>
  </si>
  <si>
    <t xml:space="preserve">ET</t>
  </si>
  <si>
    <t xml:space="preserve">CT-S</t>
  </si>
  <si>
    <t xml:space="preserve">TS1M</t>
  </si>
  <si>
    <t xml:space="preserve">1i 307 01</t>
  </si>
  <si>
    <t xml:space="preserve">TopVent DGV, NGV</t>
  </si>
  <si>
    <t xml:space="preserve">DN 80</t>
  </si>
  <si>
    <t xml:space="preserve">DN 100</t>
  </si>
  <si>
    <t xml:space="preserve">NGV-6/30C</t>
  </si>
  <si>
    <t xml:space="preserve">TopVent MG</t>
  </si>
  <si>
    <t xml:space="preserve">TopVent commercial GA</t>
  </si>
  <si>
    <t xml:space="preserve">TopVent GV</t>
  </si>
  <si>
    <t xml:space="preserve">GV-3/10/SL</t>
  </si>
  <si>
    <t xml:space="preserve">GV-3/20/SL</t>
  </si>
  <si>
    <t xml:space="preserve">GV-3/30/SL</t>
  </si>
  <si>
    <t xml:space="preserve">GV-3/30C/SL</t>
  </si>
  <si>
    <t xml:space="preserve">GV-5/40/SL</t>
  </si>
  <si>
    <t xml:space="preserve">GV-5/50/SL</t>
  </si>
  <si>
    <t xml:space="preserve">GV-5/60/SL</t>
  </si>
  <si>
    <t xml:space="preserve">AR-80/250</t>
  </si>
  <si>
    <t xml:space="preserve">AR-80/500</t>
  </si>
  <si>
    <t xml:space="preserve">AR-80/1000</t>
  </si>
  <si>
    <t xml:space="preserve">B-80/90</t>
  </si>
  <si>
    <t xml:space="preserve">B-80/45</t>
  </si>
  <si>
    <t xml:space="preserve">T-80</t>
  </si>
  <si>
    <t xml:space="preserve">LA-80</t>
  </si>
  <si>
    <t xml:space="preserve">KD-80</t>
  </si>
  <si>
    <t xml:space="preserve">RO-80</t>
  </si>
  <si>
    <t xml:space="preserve">AR-100/250</t>
  </si>
  <si>
    <t xml:space="preserve">AR-100/500</t>
  </si>
  <si>
    <t xml:space="preserve">AR-100/1000</t>
  </si>
  <si>
    <t xml:space="preserve">B-100/90</t>
  </si>
  <si>
    <t xml:space="preserve">B-100/45</t>
  </si>
  <si>
    <t xml:space="preserve">T-100</t>
  </si>
  <si>
    <t xml:space="preserve">LA-100</t>
  </si>
  <si>
    <t xml:space="preserve">KD-100</t>
  </si>
  <si>
    <t xml:space="preserve">RO-100</t>
  </si>
  <si>
    <t xml:space="preserve">AH</t>
  </si>
  <si>
    <t xml:space="preserve">AHW</t>
  </si>
  <si>
    <t xml:space="preserve">VT-G</t>
  </si>
  <si>
    <t xml:space="preserve">KPG</t>
  </si>
  <si>
    <t xml:space="preserve">OM</t>
  </si>
  <si>
    <t xml:space="preserve">MRT4</t>
  </si>
  <si>
    <t xml:space="preserve">DU5-G</t>
  </si>
  <si>
    <t xml:space="preserve">DO5-G</t>
  </si>
  <si>
    <t xml:space="preserve">AdiaVent ADV</t>
  </si>
  <si>
    <t xml:space="preserve">A</t>
  </si>
  <si>
    <t xml:space="preserve">AL-ADV</t>
  </si>
  <si>
    <t xml:space="preserve">ZF5</t>
  </si>
  <si>
    <t xml:space="preserve">AUK-6</t>
  </si>
  <si>
    <t xml:space="preserve">UVL</t>
  </si>
  <si>
    <t xml:space="preserve">RM</t>
  </si>
  <si>
    <t xml:space="preserve">L-6/DN5</t>
  </si>
  <si>
    <t xml:space="preserve">1i 155 04</t>
  </si>
  <si>
    <t xml:space="preserve">L-9/DN5</t>
  </si>
  <si>
    <t xml:space="preserve">1i 154 02</t>
  </si>
  <si>
    <t xml:space="preserve">LW-6/DN5</t>
  </si>
  <si>
    <t xml:space="preserve">1i 165 04</t>
  </si>
  <si>
    <t xml:space="preserve">LW-9/DN5</t>
  </si>
  <si>
    <t xml:space="preserve">1i 164 04</t>
  </si>
  <si>
    <t xml:space="preserve">LW-10/DN5</t>
  </si>
  <si>
    <t xml:space="preserve">1i 164 07</t>
  </si>
  <si>
    <t xml:space="preserve">LW.C-9/DN5</t>
  </si>
  <si>
    <t xml:space="preserve">1i 164 09</t>
  </si>
  <si>
    <t xml:space="preserve">LW-6/DN5/oil</t>
  </si>
  <si>
    <t xml:space="preserve">1i 165 06</t>
  </si>
  <si>
    <t xml:space="preserve">LW-9/DN5/oil</t>
  </si>
  <si>
    <t xml:space="preserve">1i 164 06</t>
  </si>
  <si>
    <t xml:space="preserve">LW-10/DN5/oil</t>
  </si>
  <si>
    <t xml:space="preserve">1i 164 14</t>
  </si>
  <si>
    <t xml:space="preserve">LW-6/DN5/cc40</t>
  </si>
  <si>
    <t xml:space="preserve">1i 165 09</t>
  </si>
  <si>
    <t xml:space="preserve">LW-6/DN5/cc60</t>
  </si>
  <si>
    <t xml:space="preserve">1i 165 10</t>
  </si>
  <si>
    <t xml:space="preserve">LW-9/DN5/cc40</t>
  </si>
  <si>
    <t xml:space="preserve">1i 164 12</t>
  </si>
  <si>
    <t xml:space="preserve">LW-9/DN5/cc60</t>
  </si>
  <si>
    <t xml:space="preserve">1i 164 13</t>
  </si>
  <si>
    <t xml:space="preserve">LW-6/DN5/EX</t>
  </si>
  <si>
    <t xml:space="preserve">LW-9/DN5/EX</t>
  </si>
  <si>
    <t xml:space="preserve">AL-L/LW-6</t>
  </si>
  <si>
    <t xml:space="preserve">1i 528 03</t>
  </si>
  <si>
    <t xml:space="preserve">AL-L/LW-9-10</t>
  </si>
  <si>
    <t xml:space="preserve">1i 528 04</t>
  </si>
  <si>
    <t xml:space="preserve">HYG-6</t>
  </si>
  <si>
    <t xml:space="preserve">HYG-9-10</t>
  </si>
  <si>
    <t xml:space="preserve">VAR-6</t>
  </si>
  <si>
    <t xml:space="preserve">VAR-9</t>
  </si>
  <si>
    <t xml:space="preserve">HZ-L/LW-6</t>
  </si>
  <si>
    <t xml:space="preserve">1i 528 10</t>
  </si>
  <si>
    <t xml:space="preserve">HZ-L/LW-9-10</t>
  </si>
  <si>
    <t xml:space="preserve">1i 528 11</t>
  </si>
  <si>
    <t xml:space="preserve">HF-L6</t>
  </si>
  <si>
    <t xml:space="preserve">1i 158 06</t>
  </si>
  <si>
    <t xml:space="preserve">HF-L9</t>
  </si>
  <si>
    <t xml:space="preserve">1i 158 07</t>
  </si>
  <si>
    <t xml:space="preserve">HF-LW-6</t>
  </si>
  <si>
    <t xml:space="preserve">1i 168 05</t>
  </si>
  <si>
    <t xml:space="preserve">HF-LW-9-10</t>
  </si>
  <si>
    <t xml:space="preserve">1i 168 06</t>
  </si>
  <si>
    <t xml:space="preserve">ASD-6</t>
  </si>
  <si>
    <t xml:space="preserve">1i 167 03</t>
  </si>
  <si>
    <t xml:space="preserve">ASD-9-10</t>
  </si>
  <si>
    <t xml:space="preserve">1i 167 02</t>
  </si>
  <si>
    <t xml:space="preserve">ASD-6/EX</t>
  </si>
  <si>
    <t xml:space="preserve">ASD-9-10/EX</t>
  </si>
  <si>
    <t xml:space="preserve">AL-ASDZ</t>
  </si>
  <si>
    <t xml:space="preserve">1i 528 12</t>
  </si>
  <si>
    <t xml:space="preserve">FSD-6/60</t>
  </si>
  <si>
    <t xml:space="preserve">1i 527 05</t>
  </si>
  <si>
    <t xml:space="preserve">FSD-6/110</t>
  </si>
  <si>
    <t xml:space="preserve">1i 527 07</t>
  </si>
  <si>
    <t xml:space="preserve">FSD-9-10/60</t>
  </si>
  <si>
    <t xml:space="preserve">1i 527 06</t>
  </si>
  <si>
    <t xml:space="preserve">FSD-9-10/110</t>
  </si>
  <si>
    <t xml:space="preserve">1i 527 08</t>
  </si>
  <si>
    <t xml:space="preserve">AL-FSD/60</t>
  </si>
  <si>
    <t xml:space="preserve">1i 528 06</t>
  </si>
  <si>
    <t xml:space="preserve">AL-FSD/110</t>
  </si>
  <si>
    <t xml:space="preserve">1i 528 07</t>
  </si>
  <si>
    <t xml:space="preserve">SMF1</t>
  </si>
  <si>
    <t xml:space="preserve">SMF2</t>
  </si>
  <si>
    <t xml:space="preserve">ES</t>
  </si>
  <si>
    <t xml:space="preserve">ST/CH</t>
  </si>
  <si>
    <t xml:space="preserve">1i 527 16</t>
  </si>
  <si>
    <t xml:space="preserve">ST</t>
  </si>
  <si>
    <t xml:space="preserve">1i 527 15</t>
  </si>
  <si>
    <t xml:space="preserve">TA-6</t>
  </si>
  <si>
    <t xml:space="preserve">1i 167 00</t>
  </si>
  <si>
    <t xml:space="preserve">TA-9-10</t>
  </si>
  <si>
    <t xml:space="preserve">1i 167 01</t>
  </si>
  <si>
    <t xml:space="preserve">CR</t>
  </si>
  <si>
    <t xml:space="preserve">1i 528 08</t>
  </si>
  <si>
    <t xml:space="preserve">d6/245</t>
  </si>
  <si>
    <t xml:space="preserve">1i 527 09</t>
  </si>
  <si>
    <t xml:space="preserve">d6/222</t>
  </si>
  <si>
    <t xml:space="preserve">1i 527 10</t>
  </si>
  <si>
    <t xml:space="preserve">d6/197</t>
  </si>
  <si>
    <t xml:space="preserve">1i 527 11</t>
  </si>
  <si>
    <t xml:space="preserve">d9/245</t>
  </si>
  <si>
    <t xml:space="preserve">1i 527 12</t>
  </si>
  <si>
    <t xml:space="preserve">d9/225</t>
  </si>
  <si>
    <t xml:space="preserve">1i 527 13</t>
  </si>
  <si>
    <t xml:space="preserve">d9/269</t>
  </si>
  <si>
    <t xml:space="preserve">1i 527 14</t>
  </si>
  <si>
    <t xml:space="preserve">VE-DG</t>
  </si>
  <si>
    <t xml:space="preserve">1i 528 13</t>
  </si>
  <si>
    <t xml:space="preserve">F00-H-D-6/DN5</t>
  </si>
  <si>
    <t xml:space="preserve">1i 225 10</t>
  </si>
  <si>
    <t xml:space="preserve">F00-H-D-9-10/DN5</t>
  </si>
  <si>
    <t xml:space="preserve">1i 224 10</t>
  </si>
  <si>
    <t xml:space="preserve">F00-H-6/DN5</t>
  </si>
  <si>
    <t xml:space="preserve">1i 225 14</t>
  </si>
  <si>
    <t xml:space="preserve">F00-H-9-10/DN5</t>
  </si>
  <si>
    <t xml:space="preserve">1i 224 14</t>
  </si>
  <si>
    <t xml:space="preserve">F00-D-6/DN5</t>
  </si>
  <si>
    <t xml:space="preserve">1i 225 15</t>
  </si>
  <si>
    <t xml:space="preserve">F00-D-9-10/DN5</t>
  </si>
  <si>
    <t xml:space="preserve">1i 224 15</t>
  </si>
  <si>
    <t xml:space="preserve">F.C00-H.Z-9/DN5</t>
  </si>
  <si>
    <t xml:space="preserve">1i 224 19</t>
  </si>
  <si>
    <t xml:space="preserve">F.C00-H.Z-D-9/DN5</t>
  </si>
  <si>
    <t xml:space="preserve">1i 224 18</t>
  </si>
  <si>
    <t xml:space="preserve">F00-K-D-6/DN5</t>
  </si>
  <si>
    <t xml:space="preserve">1i 225 17</t>
  </si>
  <si>
    <t xml:space="preserve">F00-K-D-9-10/DN5</t>
  </si>
  <si>
    <t xml:space="preserve">1i 224 17</t>
  </si>
  <si>
    <t xml:space="preserve">F00-K-6/DN5</t>
  </si>
  <si>
    <t xml:space="preserve">1i 225 16</t>
  </si>
  <si>
    <t xml:space="preserve">F00-K-9-10/DN5</t>
  </si>
  <si>
    <t xml:space="preserve">1i 224 16</t>
  </si>
  <si>
    <t xml:space="preserve">MF-6/EX</t>
  </si>
  <si>
    <t xml:space="preserve">MF-9-10/EX</t>
  </si>
  <si>
    <t xml:space="preserve">C-6/A</t>
  </si>
  <si>
    <t xml:space="preserve">1i 507 08</t>
  </si>
  <si>
    <t xml:space="preserve">C-6/B</t>
  </si>
  <si>
    <t xml:space="preserve">1i 507 09</t>
  </si>
  <si>
    <t xml:space="preserve">C-6/C</t>
  </si>
  <si>
    <t xml:space="preserve">1i 507 10</t>
  </si>
  <si>
    <t xml:space="preserve">C-6/X</t>
  </si>
  <si>
    <t xml:space="preserve">C-9-10/A</t>
  </si>
  <si>
    <t xml:space="preserve">1i 507 11</t>
  </si>
  <si>
    <t xml:space="preserve">C-9-10/B</t>
  </si>
  <si>
    <t xml:space="preserve">1i 507 02</t>
  </si>
  <si>
    <t xml:space="preserve">C-9-10/C</t>
  </si>
  <si>
    <t xml:space="preserve">1i 507 03</t>
  </si>
  <si>
    <t xml:space="preserve">C-9-10/D</t>
  </si>
  <si>
    <t xml:space="preserve">1i 507 13</t>
  </si>
  <si>
    <t xml:space="preserve">C-9/X</t>
  </si>
  <si>
    <t xml:space="preserve">H-6</t>
  </si>
  <si>
    <t xml:space="preserve">1i 537 01</t>
  </si>
  <si>
    <t xml:space="preserve">H-9-10</t>
  </si>
  <si>
    <t xml:space="preserve">1i 537 02</t>
  </si>
  <si>
    <t xml:space="preserve">K-6</t>
  </si>
  <si>
    <t xml:space="preserve">1i 537 03</t>
  </si>
  <si>
    <t xml:space="preserve">K-9-10</t>
  </si>
  <si>
    <t xml:space="preserve">1i 537 04</t>
  </si>
  <si>
    <t xml:space="preserve">F-6/25</t>
  </si>
  <si>
    <t xml:space="preserve">1i 228 02</t>
  </si>
  <si>
    <t xml:space="preserve">F-9-10/25</t>
  </si>
  <si>
    <t xml:space="preserve">1i 228 03</t>
  </si>
  <si>
    <t xml:space="preserve">F-6/50</t>
  </si>
  <si>
    <t xml:space="preserve">1i 228 04</t>
  </si>
  <si>
    <t xml:space="preserve">F-9-10/50</t>
  </si>
  <si>
    <t xml:space="preserve">1i 228 05</t>
  </si>
  <si>
    <t xml:space="preserve">VF</t>
  </si>
  <si>
    <t xml:space="preserve">1i 228 06</t>
  </si>
  <si>
    <t xml:space="preserve">MF-6/oil</t>
  </si>
  <si>
    <t xml:space="preserve">1i 228 08</t>
  </si>
  <si>
    <t xml:space="preserve">MF-9-10/oil</t>
  </si>
  <si>
    <t xml:space="preserve">1i 228 09</t>
  </si>
  <si>
    <t xml:space="preserve">AL-UD-6</t>
  </si>
  <si>
    <t xml:space="preserve">1i 538 00</t>
  </si>
  <si>
    <t xml:space="preserve">AL-UD-9-10</t>
  </si>
  <si>
    <t xml:space="preserve">1i 538 01</t>
  </si>
  <si>
    <t xml:space="preserve">ZSD-6</t>
  </si>
  <si>
    <t xml:space="preserve">1i 537 05</t>
  </si>
  <si>
    <t xml:space="preserve">ZSD-9-10</t>
  </si>
  <si>
    <t xml:space="preserve">1i 537 06</t>
  </si>
  <si>
    <t xml:space="preserve">ZSD-6/EX</t>
  </si>
  <si>
    <t xml:space="preserve">ZSD-9-10/EX</t>
  </si>
  <si>
    <t xml:space="preserve">ABSD-6</t>
  </si>
  <si>
    <t xml:space="preserve">1i 537 07</t>
  </si>
  <si>
    <t xml:space="preserve">ABSD-9-10</t>
  </si>
  <si>
    <t xml:space="preserve">1i 537 08</t>
  </si>
  <si>
    <t xml:space="preserve">ABSD-6/EX</t>
  </si>
  <si>
    <t xml:space="preserve">ABSD-9/EX</t>
  </si>
  <si>
    <t xml:space="preserve">VE-UDH</t>
  </si>
  <si>
    <t xml:space="preserve">1i 538 02</t>
  </si>
  <si>
    <t xml:space="preserve">HG-6/AB</t>
  </si>
  <si>
    <t xml:space="preserve">1i 537 09</t>
  </si>
  <si>
    <t xml:space="preserve">HG-6/C</t>
  </si>
  <si>
    <t xml:space="preserve">1i 537 10</t>
  </si>
  <si>
    <t xml:space="preserve">HG-9-10/AB</t>
  </si>
  <si>
    <t xml:space="preserve">1i 537 11</t>
  </si>
  <si>
    <t xml:space="preserve">HG-9-10/C</t>
  </si>
  <si>
    <t xml:space="preserve">1i 537 12</t>
  </si>
  <si>
    <t xml:space="preserve">HG-9/D</t>
  </si>
  <si>
    <t xml:space="preserve">20-5HV</t>
  </si>
  <si>
    <t xml:space="preserve">1i 507 12</t>
  </si>
  <si>
    <t xml:space="preserve">25-8HV</t>
  </si>
  <si>
    <t xml:space="preserve">1i 507 05</t>
  </si>
  <si>
    <t xml:space="preserve">32-12HV</t>
  </si>
  <si>
    <t xml:space="preserve">1i 507 06</t>
  </si>
  <si>
    <t xml:space="preserve">40-20HV</t>
  </si>
  <si>
    <t xml:space="preserve">1i 507 07</t>
  </si>
  <si>
    <t xml:space="preserve">C-6/Y</t>
  </si>
  <si>
    <t xml:space="preserve">1i 507 14</t>
  </si>
  <si>
    <t xml:space="preserve">C-9/Y</t>
  </si>
  <si>
    <t xml:space="preserve">1i 507 15</t>
  </si>
  <si>
    <t xml:space="preserve">GCRT 40</t>
  </si>
  <si>
    <t xml:space="preserve">GCRT 66</t>
  </si>
  <si>
    <t xml:space="preserve">EV-6</t>
  </si>
  <si>
    <t xml:space="preserve">EV-9</t>
  </si>
  <si>
    <t xml:space="preserve">VDR-6</t>
  </si>
  <si>
    <t xml:space="preserve">VDR-9</t>
  </si>
  <si>
    <t xml:space="preserve">SDGK-6</t>
  </si>
  <si>
    <t xml:space="preserve">SDGK-9</t>
  </si>
  <si>
    <t xml:space="preserve">L-6/KK</t>
  </si>
  <si>
    <t xml:space="preserve">1i 155 03</t>
  </si>
  <si>
    <t xml:space="preserve">L-9/KK</t>
  </si>
  <si>
    <t xml:space="preserve">1i 154 00</t>
  </si>
  <si>
    <t xml:space="preserve">LW-6/KK</t>
  </si>
  <si>
    <t xml:space="preserve">1i 165 03</t>
  </si>
  <si>
    <t xml:space="preserve">LW-9/KK</t>
  </si>
  <si>
    <t xml:space="preserve">1i 164 00</t>
  </si>
  <si>
    <t xml:space="preserve">LW-10/KK</t>
  </si>
  <si>
    <t xml:space="preserve">1i 164 08</t>
  </si>
  <si>
    <t xml:space="preserve">LW-6/KK/oil</t>
  </si>
  <si>
    <t xml:space="preserve">1i 165 05</t>
  </si>
  <si>
    <t xml:space="preserve">LW-9/KK/oil</t>
  </si>
  <si>
    <t xml:space="preserve">1i 164 05</t>
  </si>
  <si>
    <t xml:space="preserve">LW-10/KK/oil</t>
  </si>
  <si>
    <t xml:space="preserve">1i 164 15</t>
  </si>
  <si>
    <t xml:space="preserve">LW-6/KK/cc40</t>
  </si>
  <si>
    <t xml:space="preserve">1i 165 07</t>
  </si>
  <si>
    <t xml:space="preserve">LW-6/KK/cc60</t>
  </si>
  <si>
    <t xml:space="preserve">1i 165 08</t>
  </si>
  <si>
    <t xml:space="preserve">LW-9/KK/cc40</t>
  </si>
  <si>
    <t xml:space="preserve">1i 164 10</t>
  </si>
  <si>
    <t xml:space="preserve">LW-9/KK/cc60</t>
  </si>
  <si>
    <t xml:space="preserve">1i 164 11</t>
  </si>
  <si>
    <t xml:space="preserve">F00-H-D-6/KK</t>
  </si>
  <si>
    <t xml:space="preserve">1i 225 03</t>
  </si>
  <si>
    <t xml:space="preserve">F00-H-D-9-10/KK</t>
  </si>
  <si>
    <t xml:space="preserve">1i 224 03</t>
  </si>
  <si>
    <t xml:space="preserve">F00-H-6/KK</t>
  </si>
  <si>
    <t xml:space="preserve">1i 225 08</t>
  </si>
  <si>
    <t xml:space="preserve">F00-H-9-10/KK</t>
  </si>
  <si>
    <t xml:space="preserve">1i 224 08</t>
  </si>
  <si>
    <t xml:space="preserve">F00-D-6/KK</t>
  </si>
  <si>
    <t xml:space="preserve">1i 225 09</t>
  </si>
  <si>
    <t xml:space="preserve">F00-D-9-10/KK</t>
  </si>
  <si>
    <t xml:space="preserve">1i 224 09</t>
  </si>
  <si>
    <t xml:space="preserve">F00-K-D-6/KK</t>
  </si>
  <si>
    <t xml:space="preserve">1i 225 12</t>
  </si>
  <si>
    <t xml:space="preserve">F00-K-D-9-10/KK</t>
  </si>
  <si>
    <t xml:space="preserve">1i 224 12</t>
  </si>
  <si>
    <t xml:space="preserve">F00-K-6/KK</t>
  </si>
  <si>
    <t xml:space="preserve">1i 225 11</t>
  </si>
  <si>
    <t xml:space="preserve">F00-K-9-10/KK</t>
  </si>
  <si>
    <t xml:space="preserve">1i 224 11</t>
  </si>
  <si>
    <t xml:space="preserve">DigiNet</t>
  </si>
  <si>
    <t xml:space="preserve">DM5</t>
  </si>
  <si>
    <t xml:space="preserve">DE5</t>
  </si>
  <si>
    <t xml:space="preserve">DC5</t>
  </si>
  <si>
    <t xml:space="preserve">EDC</t>
  </si>
  <si>
    <t xml:space="preserve">FDM</t>
  </si>
  <si>
    <t xml:space="preserve">IP65</t>
  </si>
  <si>
    <t xml:space="preserve">NS</t>
  </si>
  <si>
    <t xml:space="preserve">NR5</t>
  </si>
  <si>
    <t xml:space="preserve">SF4</t>
  </si>
  <si>
    <t xml:space="preserve">1i 367 33</t>
  </si>
  <si>
    <t xml:space="preserve">SF8</t>
  </si>
  <si>
    <t xml:space="preserve">1i 367 34</t>
  </si>
  <si>
    <t xml:space="preserve">SFK</t>
  </si>
  <si>
    <t xml:space="preserve">1i 367 32</t>
  </si>
  <si>
    <t xml:space="preserve">SFK/Z</t>
  </si>
  <si>
    <t xml:space="preserve">1i 367 40</t>
  </si>
  <si>
    <t xml:space="preserve">EBG</t>
  </si>
  <si>
    <t xml:space="preserve">1i 367 25</t>
  </si>
  <si>
    <t xml:space="preserve">DZ5</t>
  </si>
  <si>
    <t xml:space="preserve">SSL</t>
  </si>
  <si>
    <t xml:space="preserve">1i 367 28</t>
  </si>
  <si>
    <t xml:space="preserve">SST/CH</t>
  </si>
  <si>
    <t xml:space="preserve">1i 367 09</t>
  </si>
  <si>
    <t xml:space="preserve">SST</t>
  </si>
  <si>
    <t xml:space="preserve">1i 367 36</t>
  </si>
  <si>
    <t xml:space="preserve">1PPS</t>
  </si>
  <si>
    <t xml:space="preserve">1i 367 30</t>
  </si>
  <si>
    <t xml:space="preserve">3PPS</t>
  </si>
  <si>
    <t xml:space="preserve">1i 367 31</t>
  </si>
  <si>
    <t xml:space="preserve">2PS</t>
  </si>
  <si>
    <t xml:space="preserve">1i 367 29</t>
  </si>
  <si>
    <t xml:space="preserve">2K</t>
  </si>
  <si>
    <t xml:space="preserve">1i 367 24</t>
  </si>
  <si>
    <t xml:space="preserve">4K</t>
  </si>
  <si>
    <t xml:space="preserve">1i 367 27</t>
  </si>
  <si>
    <t xml:space="preserve">MRT</t>
  </si>
  <si>
    <t xml:space="preserve">1i 367 41</t>
  </si>
  <si>
    <t xml:space="preserve">DP5</t>
  </si>
  <si>
    <t xml:space="preserve">FF</t>
  </si>
  <si>
    <t xml:space="preserve">CO2</t>
  </si>
  <si>
    <t xml:space="preserve">KB/B</t>
  </si>
  <si>
    <t xml:space="preserve">1i 367 02</t>
  </si>
  <si>
    <t xml:space="preserve">PR</t>
  </si>
  <si>
    <t xml:space="preserve">1i 368 12</t>
  </si>
  <si>
    <t xml:space="preserve">SIA3-6</t>
  </si>
  <si>
    <t xml:space="preserve">SIA3-9</t>
  </si>
  <si>
    <t xml:space="preserve">SIA3-10</t>
  </si>
  <si>
    <t xml:space="preserve">SIA4-6</t>
  </si>
  <si>
    <t xml:space="preserve">SIA4-9</t>
  </si>
  <si>
    <t xml:space="preserve">SIA4-10</t>
  </si>
  <si>
    <t xml:space="preserve">SIA3</t>
  </si>
  <si>
    <t xml:space="preserve">SIA4</t>
  </si>
  <si>
    <t xml:space="preserve">NT-3/40</t>
  </si>
  <si>
    <t xml:space="preserve">NT-3/60</t>
  </si>
  <si>
    <t xml:space="preserve">NT-3/80</t>
  </si>
  <si>
    <t xml:space="preserve">NT-3/100</t>
  </si>
  <si>
    <t xml:space="preserve">NT-3/125</t>
  </si>
  <si>
    <t xml:space="preserve">NT-3/160</t>
  </si>
  <si>
    <t xml:space="preserve">NT-3/250</t>
  </si>
  <si>
    <t xml:space="preserve">NT-3/400</t>
  </si>
  <si>
    <t xml:space="preserve">NT-4/40</t>
  </si>
  <si>
    <t xml:space="preserve">NT-4/60</t>
  </si>
  <si>
    <t xml:space="preserve">NT-4/80</t>
  </si>
  <si>
    <t xml:space="preserve">NT-4/100</t>
  </si>
  <si>
    <t xml:space="preserve">NT-4/125</t>
  </si>
  <si>
    <t xml:space="preserve">NT-4/160</t>
  </si>
  <si>
    <t xml:space="preserve">NT-4/250</t>
  </si>
  <si>
    <t xml:space="preserve">NT-4/400</t>
  </si>
  <si>
    <t xml:space="preserve">DU5</t>
  </si>
  <si>
    <t xml:space="preserve">DO5</t>
  </si>
  <si>
    <t xml:space="preserve">SV </t>
  </si>
  <si>
    <t xml:space="preserve">ESH/B</t>
  </si>
  <si>
    <t xml:space="preserve">1i 367 18</t>
  </si>
  <si>
    <t xml:space="preserve">ESH/G</t>
  </si>
  <si>
    <t xml:space="preserve">1i 367 19</t>
  </si>
  <si>
    <t xml:space="preserve">EVT</t>
  </si>
  <si>
    <t xml:space="preserve">1i 367 05</t>
  </si>
  <si>
    <t xml:space="preserve">10</t>
  </si>
  <si>
    <t xml:space="preserve">15</t>
  </si>
  <si>
    <t xml:space="preserve">SDZ1</t>
  </si>
  <si>
    <t xml:space="preserve">1i 360 11</t>
  </si>
  <si>
    <t xml:space="preserve">20</t>
  </si>
  <si>
    <t xml:space="preserve">SDZ2</t>
  </si>
  <si>
    <t xml:space="preserve">1i 360 12</t>
  </si>
  <si>
    <t xml:space="preserve">25</t>
  </si>
  <si>
    <t xml:space="preserve">30</t>
  </si>
  <si>
    <t xml:space="preserve">SDZ3</t>
  </si>
  <si>
    <t xml:space="preserve">1i 360 13</t>
  </si>
  <si>
    <t xml:space="preserve">40</t>
  </si>
  <si>
    <t xml:space="preserve">SDZ4</t>
  </si>
  <si>
    <t xml:space="preserve">1i 360 14</t>
  </si>
  <si>
    <t xml:space="preserve">60</t>
  </si>
  <si>
    <t xml:space="preserve">SDZ5</t>
  </si>
  <si>
    <t xml:space="preserve">1i 360 15</t>
  </si>
  <si>
    <t xml:space="preserve">100</t>
  </si>
  <si>
    <t xml:space="preserve">SDZ6</t>
  </si>
  <si>
    <t xml:space="preserve">1i 360 16</t>
  </si>
  <si>
    <t xml:space="preserve">190</t>
  </si>
  <si>
    <t xml:space="preserve">SDZ7</t>
  </si>
  <si>
    <t xml:space="preserve">1i 360 17</t>
  </si>
  <si>
    <t xml:space="preserve">80</t>
  </si>
  <si>
    <t xml:space="preserve">230</t>
  </si>
  <si>
    <t xml:space="preserve">SDZ8</t>
  </si>
  <si>
    <t xml:space="preserve">1i 360 18</t>
  </si>
  <si>
    <t xml:space="preserve">270</t>
  </si>
  <si>
    <t xml:space="preserve">SDZ9</t>
  </si>
  <si>
    <t xml:space="preserve">1i 360 19</t>
  </si>
  <si>
    <t xml:space="preserve">ZBA</t>
  </si>
  <si>
    <t xml:space="preserve">1i 507 04</t>
  </si>
  <si>
    <t xml:space="preserve">Best.-Nr.</t>
  </si>
  <si>
    <t xml:space="preserve">Typ</t>
  </si>
  <si>
    <t xml:space="preserve">4</t>
  </si>
  <si>
    <t xml:space="preserve">Русский</t>
  </si>
  <si>
    <t xml:space="preserve">Deutsch</t>
  </si>
  <si>
    <t xml:space="preserve">English</t>
  </si>
  <si>
    <t xml:space="preserve">Français</t>
  </si>
  <si>
    <t xml:space="preserve">Газоотвод 250 мм</t>
  </si>
  <si>
    <t xml:space="preserve">Abgasrohr 250 mm lang</t>
  </si>
  <si>
    <t xml:space="preserve">Flue gas pipe 250 mm long</t>
  </si>
  <si>
    <t xml:space="preserve">Conduite d'évacuation des gaz Longueur 250 mm</t>
  </si>
  <si>
    <t xml:space="preserve">Газоотвод 500 мм</t>
  </si>
  <si>
    <t xml:space="preserve">Abgasrohr 500 mm lang</t>
  </si>
  <si>
    <t xml:space="preserve">Flue gas pipe 500 mm long</t>
  </si>
  <si>
    <t xml:space="preserve">Conduite d'évacuation des gaz Longueur 500 mm</t>
  </si>
  <si>
    <t xml:space="preserve">Газоотвод 1000 мм</t>
  </si>
  <si>
    <t xml:space="preserve">Abgasrohr 1000 mm lang</t>
  </si>
  <si>
    <t xml:space="preserve">Flue gas pipe 1000 mm long</t>
  </si>
  <si>
    <t xml:space="preserve">Conduite d'évacuation des gaz Longueur 1000 mm</t>
  </si>
  <si>
    <t xml:space="preserve">Компенсатор</t>
  </si>
  <si>
    <t xml:space="preserve">Längenausgleichstück</t>
  </si>
  <si>
    <t xml:space="preserve">Compensation piece</t>
  </si>
  <si>
    <t xml:space="preserve">Raccord de compensation</t>
  </si>
  <si>
    <t xml:space="preserve">Колено 90°</t>
  </si>
  <si>
    <t xml:space="preserve">Bogen 90°</t>
  </si>
  <si>
    <t xml:space="preserve">Bend 90°</t>
  </si>
  <si>
    <t xml:space="preserve">Coude 90°</t>
  </si>
  <si>
    <t xml:space="preserve">Колено 45°</t>
  </si>
  <si>
    <t xml:space="preserve">Bogen 45°</t>
  </si>
  <si>
    <t xml:space="preserve">Bend 45°</t>
  </si>
  <si>
    <t xml:space="preserve">Coude 45°</t>
  </si>
  <si>
    <t xml:space="preserve">Хомут</t>
  </si>
  <si>
    <t xml:space="preserve">Rohrschelle</t>
  </si>
  <si>
    <t xml:space="preserve">Pipe clamp</t>
  </si>
  <si>
    <t xml:space="preserve">Etrier de fixation</t>
  </si>
  <si>
    <t xml:space="preserve">Соединение Т-образное</t>
  </si>
  <si>
    <t xml:space="preserve">T-Stück</t>
  </si>
  <si>
    <t xml:space="preserve">T-piece</t>
  </si>
  <si>
    <t xml:space="preserve">Raccord en T</t>
  </si>
  <si>
    <t xml:space="preserve">Медно-алюминиевый теплообменник c контроллером обмерзания в составе секции воздухонагревателя (для холодного климата)</t>
  </si>
  <si>
    <t xml:space="preserve">Register in ColdClimate-Ausführung</t>
  </si>
  <si>
    <t xml:space="preserve">Coil in ColdClimate design</t>
  </si>
  <si>
    <t xml:space="preserve">Batterie en exécution ColdClimate</t>
  </si>
  <si>
    <t xml:space="preserve">Секция конденсатора</t>
  </si>
  <si>
    <t xml:space="preserve">Verflüssigereinheit</t>
  </si>
  <si>
    <t xml:space="preserve">Condenser</t>
  </si>
  <si>
    <t xml:space="preserve">Unité de condensation</t>
  </si>
  <si>
    <t xml:space="preserve">Расширительный клапан</t>
  </si>
  <si>
    <t xml:space="preserve">Expansionsventil</t>
  </si>
  <si>
    <t xml:space="preserve">Expansion valve</t>
  </si>
  <si>
    <t xml:space="preserve">Vanne d'expansion</t>
  </si>
  <si>
    <t xml:space="preserve">Управление давлением конденсации</t>
  </si>
  <si>
    <t xml:space="preserve">Verflüssiger-Druckregelung</t>
  </si>
  <si>
    <t xml:space="preserve">Condensing pressure control</t>
  </si>
  <si>
    <t xml:space="preserve">Régulation de pression de l'unité de condensation</t>
  </si>
  <si>
    <t xml:space="preserve">Звукоизолирующий кожух для компрессора</t>
  </si>
  <si>
    <t xml:space="preserve">Schalldämmgehäuse für Kompressor</t>
  </si>
  <si>
    <t xml:space="preserve">Sound-absorbing casing for compressor</t>
  </si>
  <si>
    <t xml:space="preserve">Caisson acoustique pour compresseur</t>
  </si>
  <si>
    <t xml:space="preserve">Сетевой адаптер novaNet</t>
  </si>
  <si>
    <t xml:space="preserve">novaNet-Router</t>
  </si>
  <si>
    <t xml:space="preserve">novaNet router</t>
  </si>
  <si>
    <t xml:space="preserve">Модуль оператора DigiEasy (без кабеля) для 1-зонной системы</t>
  </si>
  <si>
    <t xml:space="preserve">DigiEasy </t>
  </si>
  <si>
    <t xml:space="preserve">DigiEasy</t>
  </si>
  <si>
    <t xml:space="preserve">Разъем novaNet</t>
  </si>
  <si>
    <t xml:space="preserve">novaNet-Steckdose</t>
  </si>
  <si>
    <t xml:space="preserve">novaNet socket</t>
  </si>
  <si>
    <t xml:space="preserve">Prise novaNet</t>
  </si>
  <si>
    <t xml:space="preserve">Конденсатосборник</t>
  </si>
  <si>
    <t xml:space="preserve">Kondensatdeckel</t>
  </si>
  <si>
    <t xml:space="preserve">Condensate cap</t>
  </si>
  <si>
    <t xml:space="preserve">Couvercle de condensation</t>
  </si>
  <si>
    <t xml:space="preserve">Опциональный модуль</t>
  </si>
  <si>
    <t xml:space="preserve">Optionsmodul</t>
  </si>
  <si>
    <t xml:space="preserve">Option module</t>
  </si>
  <si>
    <t xml:space="preserve">Module optionnel</t>
  </si>
  <si>
    <t xml:space="preserve">Монтажный комплект для потолочного монтажа агрегатов GV</t>
  </si>
  <si>
    <t xml:space="preserve">Aufhängeset</t>
  </si>
  <si>
    <t xml:space="preserve">Suspension set</t>
  </si>
  <si>
    <t xml:space="preserve">Set de montage</t>
  </si>
  <si>
    <t xml:space="preserve">Монтажный комплект для настенного монтажа агрегатов GV</t>
  </si>
  <si>
    <t xml:space="preserve">Очиститель</t>
  </si>
  <si>
    <t xml:space="preserve">Reinigungsmittel</t>
  </si>
  <si>
    <t xml:space="preserve">Cleanser</t>
  </si>
  <si>
    <t xml:space="preserve">Set de nettoyage</t>
  </si>
  <si>
    <t xml:space="preserve">Наружная окраска на один агрегат AdiaVent (цвет RAL)</t>
  </si>
  <si>
    <t xml:space="preserve">Lackierung AdiaVent nach Wahl</t>
  </si>
  <si>
    <t xml:space="preserve">AdiaVent paint finish as desired</t>
  </si>
  <si>
    <t xml:space="preserve">Peinture de l'appareil AdiaVent au choix</t>
  </si>
  <si>
    <t xml:space="preserve">Конфигурация блока DigiCom (стоимость для 1-го вентиляционного агрегата)</t>
  </si>
  <si>
    <t xml:space="preserve">Engineering DigiCom (pro Gerät)</t>
  </si>
  <si>
    <t xml:space="preserve">DigiCom engineering (per unit)</t>
  </si>
  <si>
    <t xml:space="preserve">Engineering DigiCom (par appareil)</t>
  </si>
  <si>
    <t xml:space="preserve">Фильтр F5 на притоке</t>
  </si>
  <si>
    <t xml:space="preserve">Zuluftfilter F5</t>
  </si>
  <si>
    <t xml:space="preserve">Supply air filter F5</t>
  </si>
  <si>
    <t xml:space="preserve">Filtre d'air pulsé de classification F5</t>
  </si>
  <si>
    <t xml:space="preserve">Вытяжной шумоглушитель во взр.защ.исполнении</t>
  </si>
  <si>
    <t xml:space="preserve">Abluftschalldämpfer in explosionsgeschützter Ausführung</t>
  </si>
  <si>
    <t xml:space="preserve">Extract air silencer in explosion-proof design</t>
  </si>
  <si>
    <t xml:space="preserve">Atténuateur sonore sur l'air extrait en exécution anti-déflagrant ATEX</t>
  </si>
  <si>
    <t xml:space="preserve">Привод</t>
  </si>
  <si>
    <t xml:space="preserve">Stellantrieb</t>
  </si>
  <si>
    <t xml:space="preserve">Actuator</t>
  </si>
  <si>
    <t xml:space="preserve">Servomoteur</t>
  </si>
  <si>
    <t xml:space="preserve">Звукоизолирующий колпак для воздухораспределителя</t>
  </si>
  <si>
    <t xml:space="preserve">Akustikhaube</t>
  </si>
  <si>
    <t xml:space="preserve">Acoustic cowl</t>
  </si>
  <si>
    <t xml:space="preserve">Atténuateur acoustique pour diffuseur</t>
  </si>
  <si>
    <t xml:space="preserve">Гидравлический модуль для вентиляционного агрегата (с подачей свежего воздуха)</t>
  </si>
  <si>
    <t xml:space="preserve">Hydraulikbaugruppe für CAU-9/D</t>
  </si>
  <si>
    <t xml:space="preserve">Hydraulic assembly for CAU-9/D</t>
  </si>
  <si>
    <t xml:space="preserve">Groupe hydraulique pour CAU-9/D</t>
  </si>
  <si>
    <t xml:space="preserve">Гидравлический модуль для рециркуляционного агрегата (без подачи свежего воздуха)</t>
  </si>
  <si>
    <t xml:space="preserve">Hydraulikbaugruppe für CUM-9/D</t>
  </si>
  <si>
    <t xml:space="preserve">Hydraulic assembly for CUM-9/D</t>
  </si>
  <si>
    <t xml:space="preserve">Groupe hydraulique pour CUM-9/D</t>
  </si>
  <si>
    <t xml:space="preserve">Насос для откачки конденсата</t>
  </si>
  <si>
    <t xml:space="preserve">Kondensatpumpe</t>
  </si>
  <si>
    <t xml:space="preserve">Condensate pump</t>
  </si>
  <si>
    <t xml:space="preserve">Pompe de relevage de condensat</t>
  </si>
  <si>
    <t xml:space="preserve">Шумоглушитель секции рециркуляции (высота 380 мм), устанавливаемый над вентилятором</t>
  </si>
  <si>
    <t xml:space="preserve">Umluftschalldämpfer</t>
  </si>
  <si>
    <t xml:space="preserve">Recirculation silencer</t>
  </si>
  <si>
    <t xml:space="preserve">Atténuateur acoustique à l'aspiration</t>
  </si>
  <si>
    <t xml:space="preserve">Шумоглушитель секции рециркуляции (высота 485 мм), устанавливаемый над вентилятором</t>
  </si>
  <si>
    <t xml:space="preserve">Воздухораспределительная решетка с 4 горизонтальными пластинами вместо воздухораспределителя Air-Injector для агрегатов TopVent®</t>
  </si>
  <si>
    <t xml:space="preserve">Ausblaskasten</t>
  </si>
  <si>
    <t xml:space="preserve">Air outlet box</t>
  </si>
  <si>
    <t xml:space="preserve">Caisson de diffusion</t>
  </si>
  <si>
    <t xml:space="preserve">Настенный блок управления CurTronic для TopVent® curtain </t>
  </si>
  <si>
    <t xml:space="preserve">CurTronic Wandgerät</t>
  </si>
  <si>
    <t xml:space="preserve">CurTronic wall unit</t>
  </si>
  <si>
    <t xml:space="preserve">CurTronic pour montage mural</t>
  </si>
  <si>
    <t xml:space="preserve">Блок управления EasyTronic для TopVent® curtain </t>
  </si>
  <si>
    <t xml:space="preserve">EasyTronic Schaltgerät und Raumthermostat</t>
  </si>
  <si>
    <t xml:space="preserve">EasyTronic control unit and room thermostat</t>
  </si>
  <si>
    <t xml:space="preserve">Régulation EasyTronic avec thermostat d'ambiance</t>
  </si>
  <si>
    <t xml:space="preserve">Гидравлическая обвязка (комплект)</t>
  </si>
  <si>
    <t xml:space="preserve">Hydraulikbaugruppe Umlenkschaltung</t>
  </si>
  <si>
    <t xml:space="preserve">Hydraulic assembly for diverting system</t>
  </si>
  <si>
    <t xml:space="preserve">Groupe hydraulique complet</t>
  </si>
  <si>
    <t xml:space="preserve">Электрические подключения для CAU в исполнении с DigiNet</t>
  </si>
  <si>
    <t xml:space="preserve">Elektroanschluss in DigiNet-Ausführung für CUM</t>
  </si>
  <si>
    <t xml:space="preserve">Electrical connection in DigiNet design for CUM</t>
  </si>
  <si>
    <t xml:space="preserve">Boîtier électrique DigiNet pour CUM</t>
  </si>
  <si>
    <t xml:space="preserve">Электрические подключения для CUM в исполнении с DigiNet</t>
  </si>
  <si>
    <t xml:space="preserve">Elektroanschluss in DigiNet-Ausführung für CAU</t>
  </si>
  <si>
    <t xml:space="preserve">Electrical connection in DigiNet design for CAU</t>
  </si>
  <si>
    <t xml:space="preserve">Boîtier électrique DigiNet pour CAU</t>
  </si>
  <si>
    <t xml:space="preserve">Блок управления CurTronic в панели управления для TopVent® curtain </t>
  </si>
  <si>
    <t xml:space="preserve">CurTronic für Schaltschrank</t>
  </si>
  <si>
    <t xml:space="preserve">CurTronic for control panel</t>
  </si>
  <si>
    <t xml:space="preserve">CurTronic pour installation en armoire</t>
  </si>
  <si>
    <t xml:space="preserve">Дополнительная цена за гигиеническое исполнение</t>
  </si>
  <si>
    <t xml:space="preserve">Hygiene-Ausführung</t>
  </si>
  <si>
    <t xml:space="preserve">Hygienic design</t>
  </si>
  <si>
    <t xml:space="preserve">Exécution hygiénique</t>
  </si>
  <si>
    <t xml:space="preserve">Дополнительная цена за частотное регулирование скорости вращения приточного и вытяжного вентилятора</t>
  </si>
  <si>
    <t xml:space="preserve">Zuluft- und Fortluftventilator mit variabler Luftleistung (Mehrpreis)</t>
  </si>
  <si>
    <t xml:space="preserve">Supply and exhaust air fan with variable flow rate (extra price)</t>
  </si>
  <si>
    <t xml:space="preserve">Ventilateurs de pulsion et d'évacuation à vitesse variable (supplément)</t>
  </si>
  <si>
    <t xml:space="preserve">Пульт оператора DigiMaster устанавливаемый на двери панели управления</t>
  </si>
  <si>
    <t xml:space="preserve">DigiMaster (eingebaut in Zonen-Schaltschranktüre)</t>
  </si>
  <si>
    <t xml:space="preserve">DigiMaster (installed in zone control panel door)</t>
  </si>
  <si>
    <t xml:space="preserve">DigiMaster (monté dans la porte de l'armoire DigiZone)</t>
  </si>
  <si>
    <t xml:space="preserve">Интерфейсный модуль DigiCom для компьютерного управления (с програм. обеспечением, адаптером novaNet и соедин. кабелем)</t>
  </si>
  <si>
    <t xml:space="preserve">DigiCom</t>
  </si>
  <si>
    <t xml:space="preserve">Окно в панели управления для блока DigiMaster</t>
  </si>
  <si>
    <t xml:space="preserve">Fenster für DigiMaster</t>
  </si>
  <si>
    <t xml:space="preserve">Window for DigiMaster</t>
  </si>
  <si>
    <t xml:space="preserve">Fenêtre pour DigiMaster</t>
  </si>
  <si>
    <t xml:space="preserve">Корпус IP65</t>
  </si>
  <si>
    <t xml:space="preserve">Rahmen</t>
  </si>
  <si>
    <t xml:space="preserve">Frame</t>
  </si>
  <si>
    <t xml:space="preserve">Cadre</t>
  </si>
  <si>
    <t xml:space="preserve">Контроллер DigiZone с 1 датчиком темпер. в помещении</t>
  </si>
  <si>
    <t xml:space="preserve">DigiZone-Steuerung (inkl. 1 Raumtemperaturfühler)</t>
  </si>
  <si>
    <t xml:space="preserve">DigiZone controller (incl. 1 room temperature sensor)</t>
  </si>
  <si>
    <t xml:space="preserve">Régulation DigiZone (avec 1 sonde d'ambiance)</t>
  </si>
  <si>
    <t xml:space="preserve">Контроллер DigiPlus</t>
  </si>
  <si>
    <t xml:space="preserve">DigiPlus-Steuerung</t>
  </si>
  <si>
    <t xml:space="preserve">DigiPlus controller</t>
  </si>
  <si>
    <t xml:space="preserve">Commande DigiPlus</t>
  </si>
  <si>
    <t xml:space="preserve">Датчик влажности</t>
  </si>
  <si>
    <t xml:space="preserve">Feuchtefühler</t>
  </si>
  <si>
    <t xml:space="preserve">Humidity sensor</t>
  </si>
  <si>
    <t xml:space="preserve">Sonde d'hygrométrie</t>
  </si>
  <si>
    <t xml:space="preserve">Датчик CO2</t>
  </si>
  <si>
    <t xml:space="preserve">CO2-Fühler</t>
  </si>
  <si>
    <t xml:space="preserve">CO2 sensor</t>
  </si>
  <si>
    <t xml:space="preserve">Sonde de qualité d'air CO2</t>
  </si>
  <si>
    <t xml:space="preserve">Локальный 3-х полюсной выключательдля одного агрегата</t>
  </si>
  <si>
    <t xml:space="preserve">Stromversorgung 3-polig (pro Gerät)</t>
  </si>
  <si>
    <t xml:space="preserve">Power supply 3-pin (per unit)</t>
  </si>
  <si>
    <t xml:space="preserve">Alimentation électrique 3 pôles (par appareil)</t>
  </si>
  <si>
    <t xml:space="preserve">Локальный 4-х полюсной выключательдля одного агрегата</t>
  </si>
  <si>
    <t xml:space="preserve">Stromversorgung 4-polig (pro Gerät)</t>
  </si>
  <si>
    <t xml:space="preserve">Power supply 4-pin (per unit)</t>
  </si>
  <si>
    <t xml:space="preserve">Alimentation électrique 4 pôles (par appareil)</t>
  </si>
  <si>
    <t xml:space="preserve">Автоматический 3-х полюсной выключатель 40 А,  (ном. ток до 25 А)</t>
  </si>
  <si>
    <t xml:space="preserve">Netz-Trenneinrichtung 3-polig 40 A (Bemessungsstrom bis 25 A)</t>
  </si>
  <si>
    <t xml:space="preserve">Safety relay 3-pin 40 A (rated current up to 25 A)</t>
  </si>
  <si>
    <t xml:space="preserve">Interrupteur 3 pôles 40 A (courant jusqu'à 25 A)</t>
  </si>
  <si>
    <t xml:space="preserve">Автоматический 3-х полюсной выключатель 60 А,  (ном. ток 26-35 А)</t>
  </si>
  <si>
    <t xml:space="preserve">Netz-Trenneinrichtung 3-polig 60 A (Bemessungsstrom 26 bis 35 A)</t>
  </si>
  <si>
    <t xml:space="preserve">Safety relay 3-pin 60 A (rated current 26 to 35 A)</t>
  </si>
  <si>
    <t xml:space="preserve">Interrupteur 3 pôles 60 A (courant de 26 à 35 A)</t>
  </si>
  <si>
    <t xml:space="preserve">Автоматический 3-х полюсной выключатель 80 А,  (ном. ток 36-50 А)</t>
  </si>
  <si>
    <t xml:space="preserve">Netz-Trenneinrichtung 3-polig 80 A (Bemessungsstrom 36 bis 50 A)</t>
  </si>
  <si>
    <t xml:space="preserve">Safety relay 3-pin 80 A (rated current 36 to 50 A)</t>
  </si>
  <si>
    <t xml:space="preserve">Interrupteur 3 pôles 80 A (courant de 36 à 50 A)</t>
  </si>
  <si>
    <t xml:space="preserve">Автоматический 3-х полюсной выключатель 100 А,  (ном. ток 51-65 А)</t>
  </si>
  <si>
    <t xml:space="preserve">Netz-Trenneinrichtung 3-polig 100 A (Bemessungsstrom 51 bis 65 A)</t>
  </si>
  <si>
    <t xml:space="preserve">Safety relay 3-pin 100 A (rated current 51 to 65 A)</t>
  </si>
  <si>
    <t xml:space="preserve">Interrupteur 3 pôles 100 A (courant de 51 à 65 A)</t>
  </si>
  <si>
    <t xml:space="preserve">Автоматический 3-х полюсной выключатель 125 А,  (ном. ток 66-75 А)</t>
  </si>
  <si>
    <t xml:space="preserve">Netz-Trenneinrichtung 3-polig 125 A (Bemessungsstrom 66 bis 75 A)</t>
  </si>
  <si>
    <t xml:space="preserve">Safety relay 3-pin 125 A (rated current 66 to 75 A)</t>
  </si>
  <si>
    <t xml:space="preserve">Interrupteur 3 pôles 125 A (courant de 66 à 75 A)</t>
  </si>
  <si>
    <t xml:space="preserve">Автоматический 3-х полюсной выключатель 160 А,  (ном. ток 76-100 А)</t>
  </si>
  <si>
    <t xml:space="preserve">Netz-Trenneinrichtung 3-polig 160 A (Bemessungsstrom 76 bis 100 A)</t>
  </si>
  <si>
    <t xml:space="preserve">Safety relay 3-pin 160 A (rated current 76 to 100 A)</t>
  </si>
  <si>
    <t xml:space="preserve">Interrupteur 3 pôles 160 A (courant de 76 à 100 A)</t>
  </si>
  <si>
    <t xml:space="preserve">Автоматический 3-х полюсной выключатель 250 А,  (ном. ток 101-155 А)</t>
  </si>
  <si>
    <t xml:space="preserve">Netz-Trenneinrichtung 3-polig 250 A (Bemessungsstrom 101 bis 155 A)</t>
  </si>
  <si>
    <t xml:space="preserve">Safety relay 3-pin 250 A (rated current 101 to 155 A)</t>
  </si>
  <si>
    <t xml:space="preserve">Interrupteur 3 pôles 250 A (courant de 101 à 155 A)</t>
  </si>
  <si>
    <t xml:space="preserve">Автоматический 4-х полюсной выключатель 40 А,  (ном. ток до 25 А)</t>
  </si>
  <si>
    <t xml:space="preserve">Netz-Trenneinrichtung 4-polig 40 A (Bemessungsstrom bis 25 A)</t>
  </si>
  <si>
    <t xml:space="preserve">Safety relay 4-pin 40 A (rated current up to 25 A)</t>
  </si>
  <si>
    <t xml:space="preserve">Interrupteur 4 pôles 40 A (courant jusqu'à 25 A)</t>
  </si>
  <si>
    <t xml:space="preserve">Автоматический 4-х полюсной выключатель 60 А,  (ном. ток 26-35 А)</t>
  </si>
  <si>
    <t xml:space="preserve">Netz-Trenneinrichtung 4-polig 60 A (Bemessungsstrom 26 bis 35 A)</t>
  </si>
  <si>
    <t xml:space="preserve">Safety relay 4-pin 60 A (rated current 26 to 35 A)</t>
  </si>
  <si>
    <t xml:space="preserve">Interrupteur 4 pôles 60 A (courant de 26 à 35 A)</t>
  </si>
  <si>
    <t xml:space="preserve">Автоматический 4-х полюсной выключатель 80 А,  (ном. ток 36-50 А)</t>
  </si>
  <si>
    <t xml:space="preserve">Netz-Trenneinrichtung 4-polig 80 A (Bemessungsstrom 36 bis 50 A)</t>
  </si>
  <si>
    <t xml:space="preserve">Safety relay 4-pin 80 A (rated current 36 to 50 A)</t>
  </si>
  <si>
    <t xml:space="preserve">Interrupteur 4 pôles 80 A (courant de 36 à 50 A)</t>
  </si>
  <si>
    <t xml:space="preserve">Автоматический 4-х полюсной выключатель 100 А,  (ном. ток 51-65 А)</t>
  </si>
  <si>
    <t xml:space="preserve">Netz-Trenneinrichtung 4-polig 100 A (Bemessungsstrom 51 bis 65 A)</t>
  </si>
  <si>
    <t xml:space="preserve">Safety relay 4-pin 100 A (rated current 51 to 65 A)</t>
  </si>
  <si>
    <t xml:space="preserve">Interrupteur 4 pôles 100 A (courant de 51 à 65 A)</t>
  </si>
  <si>
    <t xml:space="preserve">Автоматический 4-х полюсной выключатель 125 А,  (ном. ток 66-75 А)</t>
  </si>
  <si>
    <t xml:space="preserve">Netz-Trenneinrichtung 4-polig 125 A (Bemessungsstrom 66 bis 75 A)</t>
  </si>
  <si>
    <t xml:space="preserve">Safety relay 4-pin 125 A (rated current 66 to 75 A)</t>
  </si>
  <si>
    <t xml:space="preserve">Interrupteur 4 pôles 125 A (courant de 66 à 75 A)</t>
  </si>
  <si>
    <t xml:space="preserve">Автоматический 4-х полюсной выключатель 160 А,  (ном. ток 76-100 А)</t>
  </si>
  <si>
    <t xml:space="preserve">Netz-Trenneinrichtung 4-polig 160 A (Bemessungsstrom 76 bis 100 A)</t>
  </si>
  <si>
    <t xml:space="preserve">Safety relay 4-pin 160 A (rated current 76 to 100 A)</t>
  </si>
  <si>
    <t xml:space="preserve">Interrupteur 4 pôles 160 A (courant de 76 à 100 A)</t>
  </si>
  <si>
    <t xml:space="preserve">Автоматический 4-х полюсной выключатель 250 А,  (ном. ток 101-155 А)</t>
  </si>
  <si>
    <t xml:space="preserve">Netz-Trenneinrichtung 4-polig 250 A (Bemessungsstrom 101 bis 155 A)</t>
  </si>
  <si>
    <t xml:space="preserve">Safety relay 4-pin 250 A (rated current 101 to 155 A)</t>
  </si>
  <si>
    <t xml:space="preserve">Interrupteur 4 pôles 250 A (courant de 101 à 155 A)</t>
  </si>
  <si>
    <t xml:space="preserve">Контроллер DigiUnit для вентиляционных агрегатов вкл. питание для 1 агрегата</t>
  </si>
  <si>
    <t xml:space="preserve">DigiUnit-Regler für Hauptgeräte, inkl. Stromversorgung für 1 Gerät </t>
  </si>
  <si>
    <t xml:space="preserve">DigiUnit controller for main units, incl. power supply for 1 unit</t>
  </si>
  <si>
    <t xml:space="preserve">Régulateur DigiUnit pour appareil principal, alimentation électrique d'un appareil incluse</t>
  </si>
  <si>
    <t xml:space="preserve">Контроллер DigiEco для рециркуляционных агрегатов вкл. питание для 1 агрегата</t>
  </si>
  <si>
    <t xml:space="preserve">DigiEco-Steuerung für Zusatzgeräte, inkl. Stromversorgung für 1 Gerät</t>
  </si>
  <si>
    <t xml:space="preserve">DigiEco controller for additional units, incl. power supply for 1 unit</t>
  </si>
  <si>
    <t xml:space="preserve">Commande DigiEco pour appareils auxiliaires, alimentation d'un appareil auxiliaire incluse</t>
  </si>
  <si>
    <t xml:space="preserve">Электропитание для рециркуляционных агрегатов для параллельного подключения макс. 6,5 кВт</t>
  </si>
  <si>
    <t xml:space="preserve">Stromversorgung für weitere Geräte im Zonen-Schaltschrank</t>
  </si>
  <si>
    <t xml:space="preserve">Power supply for further units in zone control panel</t>
  </si>
  <si>
    <t xml:space="preserve">Alimentation pour appareils supplémentaires depuis l'armoire DigiZone</t>
  </si>
  <si>
    <t xml:space="preserve">Привод с пружинным фиксатором для агрегата без рекуперации (дополнительная цена)</t>
  </si>
  <si>
    <t xml:space="preserve">Stellantrieb mit Federrückzug für RoofVent Dachgerät L (Mehrpreis)</t>
  </si>
  <si>
    <t xml:space="preserve">Actuator with spring return for RoofVent L roof unit (extra price)</t>
  </si>
  <si>
    <t xml:space="preserve">Servomoteur avec rappel par ressort pour appareil de toiture RoofVent (supplément)</t>
  </si>
  <si>
    <t xml:space="preserve">Привод с пружинным фиксатором для агрегата с рекуперацией (дополнительная цена)</t>
  </si>
  <si>
    <t xml:space="preserve">Stellantriebe mit Federrückzug für RoofVent Dachgerät LW (Mehrpreis)</t>
  </si>
  <si>
    <t xml:space="preserve">Actuators with spring return for RoofVent LW roof unit (extra price)</t>
  </si>
  <si>
    <t xml:space="preserve">Servomoteurs avec rappel par ressort pour appareil de toiture RoofVent (supplément)</t>
  </si>
  <si>
    <t xml:space="preserve">Дополнительная цена за возможность использования гидравлической системы  инжекционного типа  (включая управление 3-х фазным насосом) - нагрев и охлаждение</t>
  </si>
  <si>
    <t xml:space="preserve">Ausführung für Einspritzschaltung</t>
  </si>
  <si>
    <t xml:space="preserve">Design for injection system</t>
  </si>
  <si>
    <t xml:space="preserve">Exécution pour montage injection</t>
  </si>
  <si>
    <t xml:space="preserve">Электрические подключения для CAU/CUM в исполнении с контактной коробкой</t>
  </si>
  <si>
    <t xml:space="preserve">Elektroanschluss in Klemmkasten-Ausführung für CAU oder CUM</t>
  </si>
  <si>
    <t xml:space="preserve">Electrical connection in terminal box design for CAU or CUM</t>
  </si>
  <si>
    <t xml:space="preserve">Boîtier de raccordement électrique pour CAU ou CUM</t>
  </si>
  <si>
    <t xml:space="preserve">Крышный колпак с крышной рамой и смесительной секцией для CAU</t>
  </si>
  <si>
    <t xml:space="preserve">Dachhaube mit Dachsockel für CAU</t>
  </si>
  <si>
    <t xml:space="preserve">Roof hood with roof frame for CAU</t>
  </si>
  <si>
    <t xml:space="preserve">Capot de toiture avec socle intégré pour CAU</t>
  </si>
  <si>
    <t xml:space="preserve">Крышный колпак с крышной рамой  для CUM</t>
  </si>
  <si>
    <t xml:space="preserve">Dachhaube mit Dachsockel für CUM</t>
  </si>
  <si>
    <t xml:space="preserve">Roof hood with roof frame for CUM</t>
  </si>
  <si>
    <t xml:space="preserve">Capot de toiture avec socle intégré pour CUM</t>
  </si>
  <si>
    <t xml:space="preserve">Набор аксессуаров для газоотвода с плоской крышей DN 80</t>
  </si>
  <si>
    <t xml:space="preserve">Abgaszubehörset Flachdach</t>
  </si>
  <si>
    <t xml:space="preserve">Flue gas kit for flat roof</t>
  </si>
  <si>
    <t xml:space="preserve">Set de conduite d'évacuation pour toiture plate</t>
  </si>
  <si>
    <t xml:space="preserve">Набор аксессуаров для газоотвода с наклонной крышей DN 80 (конденс.)</t>
  </si>
  <si>
    <t xml:space="preserve">Abgaszubehörset Schrägdach</t>
  </si>
  <si>
    <t xml:space="preserve">Flue gas kit for pitched roof</t>
  </si>
  <si>
    <t xml:space="preserve">Set de conduite d'évacuation pour toiture en pente</t>
  </si>
  <si>
    <t xml:space="preserve">Набор аксессуаров для настенного газоотвода DN 80</t>
  </si>
  <si>
    <t xml:space="preserve">Abgaszubehörset Wand</t>
  </si>
  <si>
    <t xml:space="preserve">Flue gas kit for wall</t>
  </si>
  <si>
    <t xml:space="preserve">Set de conduite d'évacuation pour paroi murale</t>
  </si>
  <si>
    <t xml:space="preserve">Набор аксессуаров для газоотвода с плоской крышей DN 100</t>
  </si>
  <si>
    <t xml:space="preserve">Набор аксессуаров для газоотвода с наклонной крышей DN 100</t>
  </si>
  <si>
    <t xml:space="preserve">Набор аксессуаров для настенного газоотвода DN 100</t>
  </si>
  <si>
    <t xml:space="preserve">Набор аксессуаров для газоотвода с плоской крышей DN 80 (конденс.)</t>
  </si>
  <si>
    <t xml:space="preserve">Abgaszubehörset Flachdach Brennwert</t>
  </si>
  <si>
    <t xml:space="preserve">Flue gas kit for flat roof with flue gas condensation</t>
  </si>
  <si>
    <t xml:space="preserve">Set de conduite d'évacuation pour toiture plate condensation</t>
  </si>
  <si>
    <t xml:space="preserve">Abgaszubehörset Schrägdach Brennwert</t>
  </si>
  <si>
    <t xml:space="preserve">Flue gas kit for pitched roof with flue gas condensation</t>
  </si>
  <si>
    <t xml:space="preserve">Set de conduite d'évacuation pour toiture en pente condensation</t>
  </si>
  <si>
    <t xml:space="preserve">Набор аксессуаров для настенного газоотвода DN 80 (конденс.)</t>
  </si>
  <si>
    <t xml:space="preserve">Abgaszubehörset Wand Brennwert</t>
  </si>
  <si>
    <t xml:space="preserve">Flue gas kit for wall with flue gas condensation</t>
  </si>
  <si>
    <t xml:space="preserve">Set de conduite d'évacuation pour paroi murale condensation</t>
  </si>
  <si>
    <t xml:space="preserve">Дополнительная цена за регулирование температуры в помещении по среднему значению (4 датчика, контакты)</t>
  </si>
  <si>
    <t xml:space="preserve">Raumtemperatur-Mittelwert</t>
  </si>
  <si>
    <t xml:space="preserve">Room temperature averaging</t>
  </si>
  <si>
    <t xml:space="preserve">Valeur moyenne de la température ambiante</t>
  </si>
  <si>
    <t xml:space="preserve">Короб на стороне забора свежего воздуха</t>
  </si>
  <si>
    <t xml:space="preserve">Außenluftkasten</t>
  </si>
  <si>
    <t xml:space="preserve">Fresh air box</t>
  </si>
  <si>
    <t xml:space="preserve">Caisson d'air neuf</t>
  </si>
  <si>
    <t xml:space="preserve">Блок TempTronic</t>
  </si>
  <si>
    <t xml:space="preserve">TempTronic</t>
  </si>
  <si>
    <t xml:space="preserve">TopVent (RAL 9006)</t>
  </si>
  <si>
    <t xml:space="preserve">TopVent (RAL 3000)</t>
  </si>
  <si>
    <t xml:space="preserve">TopVent with flue gas condensation (RAL 9006)</t>
  </si>
  <si>
    <t xml:space="preserve">TopVent mit Brennwerttechnik (RAL 9006)</t>
  </si>
  <si>
    <t xml:space="preserve">TopVent à condensation (RAL 9006)</t>
  </si>
  <si>
    <t xml:space="preserve">TopVent with flue gas condensation (RAL 3000)</t>
  </si>
  <si>
    <t xml:space="preserve">TopVent mit Brennwerttechnik (RAL 3000)</t>
  </si>
  <si>
    <t xml:space="preserve">TopVent à condensation (RAL 3000)</t>
  </si>
  <si>
    <t xml:space="preserve">Ультрафиолетовая лампа</t>
  </si>
  <si>
    <t xml:space="preserve">UV-Lampe</t>
  </si>
  <si>
    <t xml:space="preserve">Ultraviolet lamp</t>
  </si>
  <si>
    <t xml:space="preserve">Lampe ultra-violet</t>
  </si>
  <si>
    <t xml:space="preserve">Автоматический 3-х полюсной выключатель 400 А,  (ном. ток &gt; 155 А)</t>
  </si>
  <si>
    <t xml:space="preserve">Netz-Trenneinrichtung 3-polig 400 A (Bemessungsstrom &gt; 155 A)</t>
  </si>
  <si>
    <t xml:space="preserve">Safety relay 3-pin 400 A (rated current &gt; 155 A)</t>
  </si>
  <si>
    <t xml:space="preserve">Interrupteur 3 pôles 400 A (courant &gt; 155 A)</t>
  </si>
  <si>
    <t xml:space="preserve">Автоматический 4-х полюсной выключатель 400 А,  (ном. ток &gt; 155 А)</t>
  </si>
  <si>
    <t xml:space="preserve">Netz-Trenneinrichtung 4-polig 400 A (Bemessungsstrom &gt; 155 A)</t>
  </si>
  <si>
    <t xml:space="preserve">Safety relay 4-pin 400 A (rated current &gt; 155 A)</t>
  </si>
  <si>
    <t xml:space="preserve">Interrupteur 4 pôles 400 A (courant &gt; 155 A)</t>
  </si>
  <si>
    <t xml:space="preserve">Шаровой рег.вентиль во взр.защ.исполнении</t>
  </si>
  <si>
    <t xml:space="preserve">Regelkugelhahn mit Stellantrieb in explosionsgeschützter Ausführung</t>
  </si>
  <si>
    <t xml:space="preserve">Control ball valve with actuator in explosion-proof design</t>
  </si>
  <si>
    <t xml:space="preserve">Vanne de mélange en exécution anti-déflagrant ATEX</t>
  </si>
  <si>
    <t xml:space="preserve">Приточн.шумоглушитель во взр.защ.исполнении</t>
  </si>
  <si>
    <t xml:space="preserve">Zuluftschalldämpfer in explosionsgeschützter Ausführung</t>
  </si>
  <si>
    <t xml:space="preserve">Supply air silencer in explosion-proof design</t>
  </si>
  <si>
    <t xml:space="preserve">Atténuateur sonore sur l'air pulsé en exécution anti-déflagrant ATEX</t>
  </si>
  <si>
    <t xml:space="preserve">Наружн.шумоглушитель во взр.защ.исполнении</t>
  </si>
  <si>
    <t xml:space="preserve">Außenluftschalldämpfer in explosionsgeschützter Ausführung</t>
  </si>
  <si>
    <t xml:space="preserve">Fresh air silencer in explosion-proof design</t>
  </si>
  <si>
    <t xml:space="preserve">Atténuateur sonore sur l'air neuf en exécution anti-déflagrant ATEX</t>
  </si>
  <si>
    <t xml:space="preserve">Надбавка за взр.защ.исполнение нижнего блока</t>
  </si>
  <si>
    <t xml:space="preserve">Unterdacheinheit in explosionsgeschützter Ausführung (Mehrpreis)</t>
  </si>
  <si>
    <t xml:space="preserve">Below-roof unit in explosion-proof design (extra price)</t>
  </si>
  <si>
    <t xml:space="preserve">Elément sous toiture en exécution ATEX (supplément)</t>
  </si>
  <si>
    <t xml:space="preserve">Смесительная секция во взр.защ.исполнении</t>
  </si>
  <si>
    <t xml:space="preserve">Mischluftkasten in explosionsgeschützter Ausführung</t>
  </si>
  <si>
    <t xml:space="preserve">Mixed air box in explosion-proof design</t>
  </si>
  <si>
    <t xml:space="preserve">Caisson de mélange en exécution anti-déflagrant ATEX </t>
  </si>
  <si>
    <t xml:space="preserve">Контроллер DigiUnit для TopVent Gas (доп.цена)</t>
  </si>
  <si>
    <t xml:space="preserve">DigiUnit-Regler für TopVent gas (Mehrpreis)</t>
  </si>
  <si>
    <t xml:space="preserve">DigiUnit controller for TopVent gas (extra price)</t>
  </si>
  <si>
    <t xml:space="preserve">Régulateur DigiUnit pour TopVent gas (supplément)</t>
  </si>
  <si>
    <t xml:space="preserve">Контроллер DigiEco для TopVent Gas (доп.цена)</t>
  </si>
  <si>
    <t xml:space="preserve">DigiEco-Steuerung für TopVent gas (Mehrpreis)</t>
  </si>
  <si>
    <t xml:space="preserve">DigiEco controller for TopVent gas (extra price)</t>
  </si>
  <si>
    <t xml:space="preserve">Commande DigiEco pour TopVent gas (supplément)</t>
  </si>
  <si>
    <t xml:space="preserve">Привод смес.секц.во взр.защ.исполнении</t>
  </si>
  <si>
    <t xml:space="preserve">Stellantrieb Mischluftkasten in explosionsgeschützter Ausführung</t>
  </si>
  <si>
    <t xml:space="preserve">Actuator mixed air box in explosion-proof design</t>
  </si>
  <si>
    <t xml:space="preserve">Servomoteur caisson de mélange en exécution anti-déflagrant ATEX</t>
  </si>
  <si>
    <t xml:space="preserve">Плоская секция фильтра</t>
  </si>
  <si>
    <t xml:space="preserve">Flachfilterkasten</t>
  </si>
  <si>
    <t xml:space="preserve">Flat filter box</t>
  </si>
  <si>
    <t xml:space="preserve">Caisson-filtre plat</t>
  </si>
  <si>
    <t xml:space="preserve">Воздушная завеса с теплообменником и конусообразным воздухораспределителем</t>
  </si>
  <si>
    <t xml:space="preserve">AdiaVent</t>
  </si>
  <si>
    <t xml:space="preserve">Рециркуляционный газовый воздухонагреватель</t>
  </si>
  <si>
    <t xml:space="preserve">TopVent</t>
  </si>
  <si>
    <t xml:space="preserve">Рециркуляционный газовый нагреватель (конденс.)</t>
  </si>
  <si>
    <t xml:space="preserve">TopVent mit Brennwerttechnik</t>
  </si>
  <si>
    <t xml:space="preserve">TopVent with flue gas condensation</t>
  </si>
  <si>
    <t xml:space="preserve">TopVent à condensation</t>
  </si>
  <si>
    <t xml:space="preserve">TopVent </t>
  </si>
  <si>
    <t xml:space="preserve">Приточный газовый нагреватель</t>
  </si>
  <si>
    <t xml:space="preserve">Крышный приточный воздухонагреватель</t>
  </si>
  <si>
    <t xml:space="preserve">TopVent commercial</t>
  </si>
  <si>
    <t xml:space="preserve">Верхний блок RoofVent во взр.защ.исполнеии</t>
  </si>
  <si>
    <t xml:space="preserve">RoofVent Dachgerät in explosionsgeschützter Ausführung</t>
  </si>
  <si>
    <t xml:space="preserve">RoofVent roof unit in explosion-proof design</t>
  </si>
  <si>
    <t xml:space="preserve">Appareil de toiture RoofVent en exécution anti-déflagrant ATEX</t>
  </si>
  <si>
    <t xml:space="preserve">Воздухораспределитель  Hoval Air-Injector</t>
  </si>
  <si>
    <t xml:space="preserve">Air-Injector</t>
  </si>
  <si>
    <t xml:space="preserve">Наружная окраска на один воздухораспределитель Air-Injector (цвет RAL)</t>
  </si>
  <si>
    <t xml:space="preserve">Lackierung Air-Injector nach Wahl</t>
  </si>
  <si>
    <t xml:space="preserve">Air-Injector paint finish as desired</t>
  </si>
  <si>
    <t xml:space="preserve">Peinture de l'Air-Injector au choix</t>
  </si>
  <si>
    <t xml:space="preserve">Рециркуляционный воздухонагреватель с покрытием Aluzinc (с 1- рядным теплообменником, без автоматического выключателя)</t>
  </si>
  <si>
    <t xml:space="preserve">Рециркуляционный воздухонагреватель с покрытием Aluzinc (с 2- рядным теплообменником, без автоматического выключателя)</t>
  </si>
  <si>
    <t xml:space="preserve">Рециркуляционный воздухонагреватель с покрытием Aluzinc (с 3- рядным теплообменником, без автоматического выключателя)</t>
  </si>
  <si>
    <t xml:space="preserve">Рециркуляционный воздухонагреватель с покрытием Aluzinc (с 1- рядным теплообменником, без автоматического выключателя) взрывозащищенное исполнение</t>
  </si>
  <si>
    <t xml:space="preserve">TopVent in explosionsgeschützter Ausführung</t>
  </si>
  <si>
    <t xml:space="preserve">TopVent in explosion-proof design</t>
  </si>
  <si>
    <t xml:space="preserve">TopVent en exécution anti-déflagrant ATEX</t>
  </si>
  <si>
    <t xml:space="preserve">Рециркуляционный воздухонагреватель с покрытием Aluzinc (с 2- рядным теплообменником, без автоматического выключателя) взрывозащищенное исполнение</t>
  </si>
  <si>
    <t xml:space="preserve">Рециркуляционный воздухонагреватель с покрытием Aluzinc (с 3- рядным теплообменником, без автоматического выключателя) взрывозащищенное исполнение</t>
  </si>
  <si>
    <t xml:space="preserve"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t>
  </si>
  <si>
    <t xml:space="preserve"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t>
  </si>
  <si>
    <t xml:space="preserve"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t>
  </si>
  <si>
    <t xml:space="preserve">NHV во взр.защ.исполнении</t>
  </si>
  <si>
    <t xml:space="preserve">Рециркуляционный воздухонагреватель/-охладитель с покрытием Aluzinc (с 3-х рядным теплообменником, без автоматического выключателя)</t>
  </si>
  <si>
    <t xml:space="preserve">Рециркуляционный воздухонагреватель/-охладитель с покрытием Aluzinc (с 4-х рядным теплообменником, без автоматического выключателя)</t>
  </si>
  <si>
    <t xml:space="preserve">Теплоизоляция внутри воздухораспределителя  Hoval Air-Injector</t>
  </si>
  <si>
    <t xml:space="preserve">Isolierung Air-Injector</t>
  </si>
  <si>
    <t xml:space="preserve">Insulation Air-Injector</t>
  </si>
  <si>
    <t xml:space="preserve">Isolation de l'Air-Injector</t>
  </si>
  <si>
    <t xml:space="preserve">Верхняя часть (L) вентиляционного агрегата с контактной коробкой</t>
  </si>
  <si>
    <t xml:space="preserve">RoofVent Dachgerät</t>
  </si>
  <si>
    <t xml:space="preserve">RoofVent roof unit</t>
  </si>
  <si>
    <t xml:space="preserve">Appareil de toiture RoofVent</t>
  </si>
  <si>
    <t xml:space="preserve">Верхняя часть (L) вентиляционного агрегата с контактной коробкой блока DigiUnit</t>
  </si>
  <si>
    <t xml:space="preserve">Дополнительная цена за вытяжной вентилятор высокого давления</t>
  </si>
  <si>
    <t xml:space="preserve">Fortluftventilator Hochdruck (Mehrpreis)</t>
  </si>
  <si>
    <t xml:space="preserve">Exhaust air fan high-pressure (extra price)</t>
  </si>
  <si>
    <t xml:space="preserve">Ventilateur d'évacuation à haute pression (supplément)</t>
  </si>
  <si>
    <t xml:space="preserve">Верхняя часть (LW) вентиляционного агрегата с контактной коробкой</t>
  </si>
  <si>
    <t xml:space="preserve">Верхняя часть (LW) вентиляционного агрегата с контактной коробкой блока DigiUnit</t>
  </si>
  <si>
    <t xml:space="preserve">Верхняя часть (LW) агрегата с контактной коробкой - маслозащищенное исполнение</t>
  </si>
  <si>
    <t xml:space="preserve">RoofVent Dachgerät in ölbeständiger Ausführung</t>
  </si>
  <si>
    <t xml:space="preserve">RoofVent roof unit in oil-proof design</t>
  </si>
  <si>
    <t xml:space="preserve">Appareil de toiture RoofVent pour ambiance huileuse</t>
  </si>
  <si>
    <t xml:space="preserve">Верхняя часть (LW) агрегата с контактной коробкой блока DigiUnit - маслозащищенное исполнение</t>
  </si>
  <si>
    <t xml:space="preserve">Верхняя часть (LW) вентиляционного агрегата с контактной коробкой блока DigiUnit для RoofVent condens</t>
  </si>
  <si>
    <t xml:space="preserve">RoofVent condens Dachgerät</t>
  </si>
  <si>
    <t xml:space="preserve">RoofVent condens roof unit</t>
  </si>
  <si>
    <t xml:space="preserve">Appareil de toiture RoofVent condens</t>
  </si>
  <si>
    <t xml:space="preserve">Верхняя часть с рекуператором (LW) агрегата с контактной коробкой - исполнение для холодного климата (-40 С)</t>
  </si>
  <si>
    <t xml:space="preserve">RoofVent Dachgerät in ColdClimate-Ausführung</t>
  </si>
  <si>
    <t xml:space="preserve">RoofVent roof unit in ColdClimate design</t>
  </si>
  <si>
    <t xml:space="preserve">Appareil de toiture RoofVent en exécution ColdClimate</t>
  </si>
  <si>
    <t xml:space="preserve">Верхняя часть с рекуператором (LW) агрегата с контактной коробкой - исполнение для холодного климата (-60 С)</t>
  </si>
  <si>
    <t xml:space="preserve">Верхняя часть с рекуператором (LW) агрегата с контактной коробкой блока DigiUnit - исполнение для холодного климата (-40 С)</t>
  </si>
  <si>
    <t xml:space="preserve">Верхняя часть с рекуператором (LW) агрегата с контактной коробкой блока DigiUnit - исполнение для холодного климата (-60 С)</t>
  </si>
  <si>
    <t xml:space="preserve">Каплеуловитель для пластинчатого теплообменника</t>
  </si>
  <si>
    <t xml:space="preserve">Tropfenableiter für Plattenwärmeaustauscher</t>
  </si>
  <si>
    <t xml:space="preserve">Condensate separator for plate heat exchanger</t>
  </si>
  <si>
    <t xml:space="preserve">Déflecteur de condensat pour échangeur de chaleur</t>
  </si>
  <si>
    <t xml:space="preserve">Входной шумоглушитель (на стороне забора свежего воздуха)</t>
  </si>
  <si>
    <t xml:space="preserve">Außenluftschalldämpfer</t>
  </si>
  <si>
    <t xml:space="preserve">Fresh air silencer</t>
  </si>
  <si>
    <t xml:space="preserve">Atténuateur sonore sur l'air neuf</t>
  </si>
  <si>
    <t xml:space="preserve">Нижняя часть агрегата (без теплообменника), состоящая из секций нагревателя, фильтра (короткой) и воздухораспределителя Air-Injector </t>
  </si>
  <si>
    <t xml:space="preserve">RoofVent Unterdacheinheit (Filterkasten, Heizelement, Air-Injector)</t>
  </si>
  <si>
    <t xml:space="preserve">RoofVent below-roof unit (filter box, heating section, Air-Injector)</t>
  </si>
  <si>
    <t xml:space="preserve">Elément sous toiture RoofVent (caisson-filtre, élément de chauffe, Air-Injector)</t>
  </si>
  <si>
    <t xml:space="preserve">Нижняя часть агрегата  (без теплообменника), состоящая из секций нагревателя и фильтра (короткой)</t>
  </si>
  <si>
    <t xml:space="preserve">RoofVent Unterdacheinheit (Filterkasten, Heizelement)</t>
  </si>
  <si>
    <t xml:space="preserve">RoofVent below-roof unit (filter box, heating section)</t>
  </si>
  <si>
    <t xml:space="preserve">Elément sous toiture RoofVent (caisson-filtre, élément de chauffe)</t>
  </si>
  <si>
    <t xml:space="preserve">RoofVent Unterdacheinheit (Filterkasten, Air-Injector)</t>
  </si>
  <si>
    <t xml:space="preserve">RoofVent below-roof unit (filter box, Air-Injector)</t>
  </si>
  <si>
    <t xml:space="preserve">Elément sous toiture RoofVent (caisson-filtre, Air-Injector)</t>
  </si>
  <si>
    <t xml:space="preserve">Нижняя часть агрегата для DigiNet  (без теплообменника), состоящая из секций нагревателя, фильтра (короткой) и воздухораспределителя Air-Injector </t>
  </si>
  <si>
    <t xml:space="preserve">Нижняя часть агрегата (без теплообменника), состоящая из секций охладителя и фильтра (короткой)</t>
  </si>
  <si>
    <t xml:space="preserve">RoofVent Unterdacheinheit (Filterkasten, Kühlelement)</t>
  </si>
  <si>
    <t xml:space="preserve">RoofVent below-roof unit (filter box, cooling section)</t>
  </si>
  <si>
    <t xml:space="preserve">Elément sous toiture RoofVent (caisson-filtre, élément de refroidissement)</t>
  </si>
  <si>
    <t xml:space="preserve">Нижняя часть агрегата (без теплообменника), состоящая из секций охладителя, фильтра (короткой) и воздухораспределителя Air-Injector </t>
  </si>
  <si>
    <t xml:space="preserve">RoofVent Unterdacheinheit (Filterkasten, Kühlelement, Air-Injector)</t>
  </si>
  <si>
    <t xml:space="preserve">RoofVent below-roof unit (filter box, cooling section, Air-Injector)</t>
  </si>
  <si>
    <t xml:space="preserve">Elément sous toiture RoofVent (caisson-filtre, élément de refroidissement, Air-Injector)</t>
  </si>
  <si>
    <t xml:space="preserve">Нижняя часть агрегата (без теплообменника), состоящая из секций нагревателя и фильтра (короткой)</t>
  </si>
  <si>
    <t xml:space="preserve">Нижняя часть агрегата (без теплообменника), состоящая из секций фильтра (короткой) и воздухораспределителя Air-Injector </t>
  </si>
  <si>
    <t xml:space="preserve">Нижняя часть агрегата для DigiNet (без теплообменника), состоящая из секций охладителя и фильтра (короткой)</t>
  </si>
  <si>
    <t xml:space="preserve">Нижняя часть агрегата для DigiNet  (без теплообменника), состоящая из секций охладителя, фильтра (короткой) и воздухораспределителя Air-Injector </t>
  </si>
  <si>
    <t xml:space="preserve">Нижняя часть агрегата  RoofVent condens для DigiNet, состоящая из секций нагревателя (с теплообменником), фильтра (короткой) и воздухораспределителя Air-Injector </t>
  </si>
  <si>
    <t xml:space="preserve">RoofVent condens Unterdacheinheit (Filterkasten, Heizelement mit Register, Air-Injector)</t>
  </si>
  <si>
    <t xml:space="preserve">RoofVent condens below-roof unit (filter box, heating section with coil, Air-Injector)</t>
  </si>
  <si>
    <t xml:space="preserve">Elément sous toiture RoofVent condens (caisson-filtre, élément de chauffe avec batterie, Air-Injector)</t>
  </si>
  <si>
    <t xml:space="preserve">Нижняя часть агрегата  RoofVent condens для DigiNet, состоящая из секций нагревателя (с теплообменником) и фильтра (короткой)</t>
  </si>
  <si>
    <t xml:space="preserve">RoofVent condens Unterdacheinheit (Filterkasten, Heizelement mit Register)</t>
  </si>
  <si>
    <t xml:space="preserve">RoofVent condens below-roof unit (filter box, heating section with coil)</t>
  </si>
  <si>
    <t xml:space="preserve">Elément sous toiture RoofVent condens (caisson-filtre, élément de chauffe avec batterie)</t>
  </si>
  <si>
    <t xml:space="preserve">Нижняя часть агрегата, состоящая из секций нагревателя (без теплообменника), фильтра (короткой) и воздухораспределителя Air-Injector </t>
  </si>
  <si>
    <t xml:space="preserve">Нижняя часть агрегата, состоящая из секций нагревателя (без теплообменника) и фильтра (короткой)</t>
  </si>
  <si>
    <t xml:space="preserve">Нижняя часть агрегата, состоящая из секции фильтра (короткой) и воздухораспределителя Air-Injector </t>
  </si>
  <si>
    <t xml:space="preserve">Нижняя часть агрегата для DigiNet, состоящая из секций нагревателя (без теплообменника), фильтра (короткой) и воздухораспределителя Air-Injector </t>
  </si>
  <si>
    <t xml:space="preserve">Нижняя часть агрегата, состоящая из секций охладителя  (без теплообменника) и фильтра (короткой)</t>
  </si>
  <si>
    <t xml:space="preserve">Нижняя часть агрегата, состоящая из секций охладителя  (без теплообменника), фильтра (короткой) и воздухораспределителя Air-Injector </t>
  </si>
  <si>
    <t xml:space="preserve">Нижняя часть агрегата для DigiNet, состоящая из секций нагревателя (без теплообменника) и фильтра (короткой)</t>
  </si>
  <si>
    <t xml:space="preserve">Нижняя часть агрегата для DigiNet, состоящая из секции фильтра (короткой) и воздухораспределителя Air-Injector </t>
  </si>
  <si>
    <t xml:space="preserve">Нижняя часть агрегата для DigiNet, состоящая из секций охладителя (без теплообменника) и фильтра (короткой)</t>
  </si>
  <si>
    <t xml:space="preserve">Нижняя часть агрегата для DigiNet, состоящая из секций охладителя  (без теплообменника), фильтра (короткой)  и воздухораспределителя Air-Injector </t>
  </si>
  <si>
    <t xml:space="preserve">Дополнительная цена за секцию фильтра средней длины F/25 </t>
  </si>
  <si>
    <t xml:space="preserve">Filterkasten mittel (Mehrpreis)</t>
  </si>
  <si>
    <t xml:space="preserve">Filter box middle (extra price)</t>
  </si>
  <si>
    <t xml:space="preserve">Caisson-filtre moyen (supplément)</t>
  </si>
  <si>
    <t xml:space="preserve">Дополнительная цена за длинную секцию фильтра F/50 </t>
  </si>
  <si>
    <t xml:space="preserve">Filterkasten lang (Mehrpreis)</t>
  </si>
  <si>
    <t xml:space="preserve">Filter box long (extra price)</t>
  </si>
  <si>
    <t xml:space="preserve">Caisson-filtre long (supplément)</t>
  </si>
  <si>
    <t xml:space="preserve">Дополнительная цена за увеличенную секцию фильтра (до 1 м)</t>
  </si>
  <si>
    <t xml:space="preserve">Filterkasten in Sonderlänge bis 1 m (Mehrpreis)</t>
  </si>
  <si>
    <t xml:space="preserve">Filter box with special length up to 1 m (extra price)</t>
  </si>
  <si>
    <t xml:space="preserve">Caisson-filtre rallongé jusqu'à 1 m (supplément)</t>
  </si>
  <si>
    <t xml:space="preserve">Дополнительная цена за секцию фильтра в маслозащищенном исполнении</t>
  </si>
  <si>
    <t xml:space="preserve">Filterkasten in ölbeständiger Ausführung (Mehrpreis)</t>
  </si>
  <si>
    <t xml:space="preserve">Filter box in oil-proof design (extra price)</t>
  </si>
  <si>
    <t xml:space="preserve">Caisson-filtre pour ambiance huileuse (supplément)</t>
  </si>
  <si>
    <t xml:space="preserve">Цилиндрический замок длянастенного блока управления</t>
  </si>
  <si>
    <t xml:space="preserve">Zylinderschloss</t>
  </si>
  <si>
    <t xml:space="preserve">Cylinder lock</t>
  </si>
  <si>
    <t xml:space="preserve">Verrou</t>
  </si>
  <si>
    <t xml:space="preserve">3 датчика комнатной температуры для регулирования по усредненному значению </t>
  </si>
  <si>
    <t xml:space="preserve">Блок VarioTronic для установки в панели управления (с гнездовым разъемом)</t>
  </si>
  <si>
    <t xml:space="preserve">VarioTronic für Schaltschrank</t>
  </si>
  <si>
    <t xml:space="preserve">VarioTronic for control panel</t>
  </si>
  <si>
    <t xml:space="preserve">VarioTronic pour installation en armoire</t>
  </si>
  <si>
    <t xml:space="preserve">Блок VarioTronic для настенного монтажа (с трансформатором)</t>
  </si>
  <si>
    <t xml:space="preserve">VarioTronic Wandgerät</t>
  </si>
  <si>
    <t xml:space="preserve">VarioTronic wall unit</t>
  </si>
  <si>
    <t xml:space="preserve">VarioTronic pour montage mural </t>
  </si>
  <si>
    <t xml:space="preserve">Привод воздухораспределителя Hoval Air-Injector с контактной коробкой и двумя температурными датчиками (РТС)</t>
  </si>
  <si>
    <t xml:space="preserve">Stellantrieb Air-Injector</t>
  </si>
  <si>
    <t xml:space="preserve">Actuator Air-Injector</t>
  </si>
  <si>
    <t xml:space="preserve">Servomoteur Air-Injector</t>
  </si>
  <si>
    <t xml:space="preserve">Потенциометр для панели управления</t>
  </si>
  <si>
    <t xml:space="preserve">Potenziometer für Schaltschrank</t>
  </si>
  <si>
    <t xml:space="preserve">Potentiometer for control panel</t>
  </si>
  <si>
    <t xml:space="preserve">Potentiomètre pour armoire de commande</t>
  </si>
  <si>
    <t xml:space="preserve">Потенциометр для настенного монтажа</t>
  </si>
  <si>
    <t xml:space="preserve">Potenziometer Wandgerät</t>
  </si>
  <si>
    <t xml:space="preserve">Potentiometer wall unit</t>
  </si>
  <si>
    <t xml:space="preserve">Potentiomètre pour montage mural</t>
  </si>
  <si>
    <t xml:space="preserve">Привод воздухораспределителя Hoval Air-Injector с контактной коробкой и датчиком температуры приточного воздуха (Ni1000)</t>
  </si>
  <si>
    <t xml:space="preserve">Трансформатор для максимум 7 приводов</t>
  </si>
  <si>
    <t xml:space="preserve">Transformator</t>
  </si>
  <si>
    <t xml:space="preserve">Transformer</t>
  </si>
  <si>
    <t xml:space="preserve">Transformateur</t>
  </si>
  <si>
    <t xml:space="preserve">Привод воздухораспределителя Hoval Air-Injector с разъемом для подсоединения кабеля</t>
  </si>
  <si>
    <t xml:space="preserve">Настенный блок TempTronic SH</t>
  </si>
  <si>
    <t xml:space="preserve">TempTronic Wandgerät - Heizen</t>
  </si>
  <si>
    <t xml:space="preserve">TempTronic wall unit - heating</t>
  </si>
  <si>
    <t xml:space="preserve">TempTronic pour montage mural - Chauffage</t>
  </si>
  <si>
    <t xml:space="preserve">Настенный блок TempTronic SHK</t>
  </si>
  <si>
    <t xml:space="preserve">TempTronic Wandgerät - Heizen und Kühlen</t>
  </si>
  <si>
    <t xml:space="preserve">TempTronic wall unit - heating and cooling</t>
  </si>
  <si>
    <t xml:space="preserve">TempTronic pour montage mural - Chauffage et refroidissement</t>
  </si>
  <si>
    <t xml:space="preserve">Блок TempTronic SH для установки в панели управления</t>
  </si>
  <si>
    <t xml:space="preserve">TempTronic für Schaltschrank - Heizen</t>
  </si>
  <si>
    <t xml:space="preserve">TempTronic for control panel - heating</t>
  </si>
  <si>
    <t xml:space="preserve">TempTronic pour installation en armoire - Chauffage</t>
  </si>
  <si>
    <t xml:space="preserve">Блок TempTronic SHK для установки в панели управления</t>
  </si>
  <si>
    <t xml:space="preserve">TempTronic für Schaltschrank - Heizen und Kühlen</t>
  </si>
  <si>
    <t xml:space="preserve">TempTronic for control panel - heating and cooling</t>
  </si>
  <si>
    <t xml:space="preserve">TempTronic pour installation en armoire - Chauffage et refroidissement</t>
  </si>
  <si>
    <t xml:space="preserve">Термостат защиты от замерзания, устанавливаемый после нагревательного теплообменника</t>
  </si>
  <si>
    <t xml:space="preserve">Frostschutzthermostat</t>
  </si>
  <si>
    <t xml:space="preserve">Frost stat</t>
  </si>
  <si>
    <t xml:space="preserve">Thermostat antigel</t>
  </si>
  <si>
    <t xml:space="preserve">Привод для смесительной секции (с монтажом и эл. подключением)</t>
  </si>
  <si>
    <t xml:space="preserve">Stellantrieb Mischluftkasten</t>
  </si>
  <si>
    <t xml:space="preserve">Actuator mixed air box</t>
  </si>
  <si>
    <t xml:space="preserve">Servomoteur caisson de mélange </t>
  </si>
  <si>
    <t xml:space="preserve">Панель зонального управления типоразмер 1 (380 x 600 x 210)</t>
  </si>
  <si>
    <t xml:space="preserve">Zonen-Schaltschrank</t>
  </si>
  <si>
    <t xml:space="preserve">Zone control panel</t>
  </si>
  <si>
    <t xml:space="preserve">Armoire électrique DigiZone</t>
  </si>
  <si>
    <t xml:space="preserve">Панель зонального управления типоразмер 2 (600 x 600 x 210)</t>
  </si>
  <si>
    <t xml:space="preserve">Панель зонального управления типоразмер 3 (600 x 760 x 210)</t>
  </si>
  <si>
    <t xml:space="preserve">Панель зонального управления типоразмер 4 (760 x 760 x 210)</t>
  </si>
  <si>
    <t xml:space="preserve">Панель зонального управления типоразмер 5 (800 x 1000 x 300)</t>
  </si>
  <si>
    <t xml:space="preserve">Панель зонального управления типоразмер 6 (800 x 1200 x 300)</t>
  </si>
  <si>
    <t xml:space="preserve">Панель зонального управления типоразмер 7 (800 x 1800 x 400)</t>
  </si>
  <si>
    <t xml:space="preserve">Панель зонального управления типоразмер 8 (1000 x 1800 x 400)</t>
  </si>
  <si>
    <t xml:space="preserve">Панель зонального управления типоразмер 9 (1200 x 1800 x 400)</t>
  </si>
  <si>
    <t xml:space="preserve">Маркировка кабелей (на зону)</t>
  </si>
  <si>
    <t xml:space="preserve">Kabelbeschriftung (pro Zone)</t>
  </si>
  <si>
    <t xml:space="preserve">Labelling of cables (per zone)</t>
  </si>
  <si>
    <t xml:space="preserve">Numérotation du câblage (par zone)</t>
  </si>
  <si>
    <t xml:space="preserve">Установка блока VarioTronic VT-S в панели зонального управления (без учета стоимости блока VarioTronic)</t>
  </si>
  <si>
    <t xml:space="preserve">Einbau VarioTronic im Zonen-Schaltschrank</t>
  </si>
  <si>
    <t xml:space="preserve">Installation of VarioTronic in zone control panel</t>
  </si>
  <si>
    <t xml:space="preserve">Montage VarioTronic dans l'armoire DigiZone</t>
  </si>
  <si>
    <t xml:space="preserve">Разъем с плавким предохранителем в панели зонального управл. (Швейцария)</t>
  </si>
  <si>
    <t xml:space="preserve">Steckdose im Zonen-Schaltschrank Schweiz</t>
  </si>
  <si>
    <t xml:space="preserve">Socket (Swiss) in the zone control panel</t>
  </si>
  <si>
    <t xml:space="preserve">Prise électrique dans l'armoire DigiZone (Suisse)</t>
  </si>
  <si>
    <t xml:space="preserve">Установка блока TempTronic в панели  управления - основная цена для одного блока TempTronic</t>
  </si>
  <si>
    <t xml:space="preserve">Einbau TempTronic in die Zonen-Schaltschranktür</t>
  </si>
  <si>
    <t xml:space="preserve">Installation of TempTronic in zone control panel door</t>
  </si>
  <si>
    <t xml:space="preserve">Montage TempTronic dans la porte de l'armoire DigiZone</t>
  </si>
  <si>
    <t xml:space="preserve">Блок питания (выходные контакты) для агрегата TopVent® (TempTronic) - цена для 1 агрегата</t>
  </si>
  <si>
    <t xml:space="preserve">Stromversorgung für TopVent Geräte im Zonen-Schaltschrank (pro Gerät)</t>
  </si>
  <si>
    <t xml:space="preserve">Power supply for TopVent units in zone control panel (per unit)</t>
  </si>
  <si>
    <t xml:space="preserve">Alimentation des appareils TopVent depuis l'armoire DigiZone (par appareil)</t>
  </si>
  <si>
    <t xml:space="preserve">Доп. цена за охлаждение при 2-х трубной системе (на 1 зону)</t>
  </si>
  <si>
    <t xml:space="preserve">Kühlung im 2-Leiter-System (pro Zone)</t>
  </si>
  <si>
    <t xml:space="preserve">Cooling in 2-pipe system (per zone)</t>
  </si>
  <si>
    <t xml:space="preserve">Refroidissement par système 2 circuits (par zone)</t>
  </si>
  <si>
    <t xml:space="preserve">Монтаж модуля оператора DigiEasy в панели зонального управления (без стоимости модуля)</t>
  </si>
  <si>
    <t xml:space="preserve">Einbau DigiEasy in die Zonen-Schaltschranktüre</t>
  </si>
  <si>
    <t xml:space="preserve">Installation of DigiEasy in zone control panel door</t>
  </si>
  <si>
    <t xml:space="preserve">Montage du DigiEasy dans la porte de l'armoire DigiZone</t>
  </si>
  <si>
    <t xml:space="preserve">Доп. цена за охлаждение при 4-х трубной системе (на 1 зону)</t>
  </si>
  <si>
    <t xml:space="preserve">Kühlung im 4-Leiter-System (pro Zone)</t>
  </si>
  <si>
    <t xml:space="preserve">Cooling in 4-pipe system (per zone)</t>
  </si>
  <si>
    <t xml:space="preserve">Refroidissement par système 4 circuits (par zone)</t>
  </si>
  <si>
    <t xml:space="preserve">Светоиндикатор тревоги (на лицевой стороне панели зональн. упр.)</t>
  </si>
  <si>
    <t xml:space="preserve">Sammelstörlampe</t>
  </si>
  <si>
    <t xml:space="preserve">Alarm lamp</t>
  </si>
  <si>
    <t xml:space="preserve">Signalisation collective des alarmes</t>
  </si>
  <si>
    <t xml:space="preserve">Дополнительная цена за 2-х полюсные автоматические выключатели</t>
  </si>
  <si>
    <t xml:space="preserve">2-polige Leitungsschutzschalter (Mehrpreis)</t>
  </si>
  <si>
    <t xml:space="preserve">2-pin circuit breakers (extra price)</t>
  </si>
  <si>
    <t xml:space="preserve">Disjoncteur divisionnaire 2 pôles (supplément)</t>
  </si>
  <si>
    <t xml:space="preserve">Интегрированное в панели управление 1-фазным водяным насосом</t>
  </si>
  <si>
    <t xml:space="preserve">Steuerung der Verteilerpumpe - 1-phasig</t>
  </si>
  <si>
    <t xml:space="preserve">Control of the distributor pump - 1-phase</t>
  </si>
  <si>
    <t xml:space="preserve">Commande pompe monophasée </t>
  </si>
  <si>
    <t xml:space="preserve">Интегрированное в панели управление 3-фазным водяным насосом</t>
  </si>
  <si>
    <t xml:space="preserve">Steuerung der Verteilerpumpe - 3-phasig</t>
  </si>
  <si>
    <t xml:space="preserve">Control of the distributor pump - 3-phase</t>
  </si>
  <si>
    <t xml:space="preserve">Commande pompe triphasée</t>
  </si>
  <si>
    <t xml:space="preserve">Специальная функция внешнего управления (через цифровой вход) - цена за 1 специальную функцию</t>
  </si>
  <si>
    <t xml:space="preserve">Sonderfunktion auf Klemme</t>
  </si>
  <si>
    <t xml:space="preserve">Special function on terminal</t>
  </si>
  <si>
    <t xml:space="preserve">Fonction spéciale sur bornier</t>
  </si>
  <si>
    <t xml:space="preserve">4 специальные функции на 1 зону с переключателем на лицевой стороне панели зонального управления</t>
  </si>
  <si>
    <t xml:space="preserve">4 Sonderfunktionen mit Schalter</t>
  </si>
  <si>
    <t xml:space="preserve">4 special functions with switch</t>
  </si>
  <si>
    <t xml:space="preserve">4 fonctions spéciales avec commutateur </t>
  </si>
  <si>
    <t xml:space="preserve">8 специальных функций на 1 зону с 2 переключателями на лицевой стороне панели зонального управления</t>
  </si>
  <si>
    <t xml:space="preserve">8 Sonderfunktionen mit 2 Schaltern</t>
  </si>
  <si>
    <t xml:space="preserve">8 special functions with 2 switches</t>
  </si>
  <si>
    <t xml:space="preserve">8 fonctions spéciales avec 2 commutateurs </t>
  </si>
  <si>
    <t xml:space="preserve">Разъем с плавким предохранителем в панели зонального управл. - с контактом заземления (Шуко)</t>
  </si>
  <si>
    <t xml:space="preserve">Steckdose im Zonen-Schaltschrank Schuko</t>
  </si>
  <si>
    <t xml:space="preserve">Socket (Schuko) in the zone control panel</t>
  </si>
  <si>
    <t xml:space="preserve">Prise électrique dans l'armoire (standard)</t>
  </si>
  <si>
    <t xml:space="preserve">Специальная функция внешнего управления (через цифровой вход) - основная цена за 1 зону</t>
  </si>
  <si>
    <t xml:space="preserve">Sonderfunktion auf Klemme (Basispreis pro Zone)</t>
  </si>
  <si>
    <t xml:space="preserve">Special function on terminal (base price per zone)</t>
  </si>
  <si>
    <t xml:space="preserve">Fonction spéciale sur bornier (prix de base par zone)</t>
  </si>
  <si>
    <t xml:space="preserve">Резервное место ( . . . %)</t>
  </si>
  <si>
    <t xml:space="preserve">Platzreserve ( . . . %)</t>
  </si>
  <si>
    <t xml:space="preserve">Space reserve (... %)</t>
  </si>
  <si>
    <t xml:space="preserve">Espace libre ( . . . %)</t>
  </si>
  <si>
    <t xml:space="preserve">Комплектный воздухонагреватель с теплообменником и 4-х сторонними направляющими жалюзи</t>
  </si>
  <si>
    <t xml:space="preserve">Медно-алюминиевый 2-рядный теплообменник в составе секции воздухонагревателя /-охладителя</t>
  </si>
  <si>
    <t xml:space="preserve">Register</t>
  </si>
  <si>
    <t xml:space="preserve">Coil</t>
  </si>
  <si>
    <t xml:space="preserve">Batterie</t>
  </si>
  <si>
    <t xml:space="preserve">Медно-алюминиевый 3-рядный теплообменник в составе секции воздухонагревателя /-охладителя</t>
  </si>
  <si>
    <t xml:space="preserve">Дополнительное руководство по эксплуатации</t>
  </si>
  <si>
    <t xml:space="preserve">Zusätzliche Betriebsanleitung</t>
  </si>
  <si>
    <t xml:space="preserve">Additional operating manual</t>
  </si>
  <si>
    <t xml:space="preserve">Mode d'emploi supplémentaire</t>
  </si>
  <si>
    <t xml:space="preserve">Стандартный смесительный эл-магн клапан</t>
  </si>
  <si>
    <t xml:space="preserve">Magnetmischventil</t>
  </si>
  <si>
    <t xml:space="preserve">Magnetic mixing valve</t>
  </si>
  <si>
    <t xml:space="preserve">Vanne de mélange magnétique</t>
  </si>
  <si>
    <t xml:space="preserve">Медно-алюминиевый 1-рядный теплообменник в составе секции воздухонагревателя /-охладителя</t>
  </si>
  <si>
    <t xml:space="preserve">Magnetmischventil </t>
  </si>
  <si>
    <t xml:space="preserve">Медно-алюминиевый 4-рядный теплообменник в составе секции воздухонагревателя /-охладителя</t>
  </si>
  <si>
    <t xml:space="preserve">Медно-алюминиевый теплообменник  испарителя  в составе секции воздухоохладителя</t>
  </si>
  <si>
    <t xml:space="preserve">Direktverdampfer</t>
  </si>
  <si>
    <t xml:space="preserve">Evaporator coil</t>
  </si>
  <si>
    <t xml:space="preserve">Batterie à détente directe</t>
  </si>
  <si>
    <t xml:space="preserve">Монтажный комплект для агрегатов DHV/DKV</t>
  </si>
  <si>
    <t xml:space="preserve">Set de montage </t>
  </si>
  <si>
    <t xml:space="preserve">Рубильник в контактной коробке</t>
  </si>
  <si>
    <t xml:space="preserve">Revisionsschalter</t>
  </si>
  <si>
    <t xml:space="preserve">Isolation switch</t>
  </si>
  <si>
    <t xml:space="preserve">Interrupteur de révision </t>
  </si>
  <si>
    <t xml:space="preserve">Секция фильтра с фильтрующим элементом (c реле перепада давления)</t>
  </si>
  <si>
    <t xml:space="preserve">Filterkasten</t>
  </si>
  <si>
    <t xml:space="preserve">Filter box</t>
  </si>
  <si>
    <t xml:space="preserve">Caisson-filtre</t>
  </si>
  <si>
    <t xml:space="preserve">Смесительная секция</t>
  </si>
  <si>
    <t xml:space="preserve">Mischluftkasten</t>
  </si>
  <si>
    <t xml:space="preserve">Mixed air box</t>
  </si>
  <si>
    <t xml:space="preserve">Caisson de mélange </t>
  </si>
  <si>
    <t xml:space="preserve">Теплоизоляция секции фильтра</t>
  </si>
  <si>
    <t xml:space="preserve">Isolierung Filterkasten</t>
  </si>
  <si>
    <t xml:space="preserve">Insulation filter box</t>
  </si>
  <si>
    <t xml:space="preserve">Isolation du caisson-filtre</t>
  </si>
  <si>
    <t xml:space="preserve">Теплоизоляция смесительной секции</t>
  </si>
  <si>
    <t xml:space="preserve">Isolierung Mischluftkasten</t>
  </si>
  <si>
    <t xml:space="preserve">Insulation mixed air box</t>
  </si>
  <si>
    <t xml:space="preserve">Isolation du caisson de mélange</t>
  </si>
  <si>
    <t xml:space="preserve">Секция фильтра с фильтрующим элементом и реле перепада давления - взрывозащищенное исполнение</t>
  </si>
  <si>
    <t xml:space="preserve">Filterkasten in explosionsgeschützter Ausführung</t>
  </si>
  <si>
    <t xml:space="preserve">Filter box in explosion-proof design</t>
  </si>
  <si>
    <t xml:space="preserve">Caisson-filtre avec filtres en exécution anti-déflagrant ATEX</t>
  </si>
  <si>
    <t xml:space="preserve">Стандартная (красно-оранжевая) наружная окраска на 1 агрегат DHV/DKV</t>
  </si>
  <si>
    <t xml:space="preserve">Standardlackierung</t>
  </si>
  <si>
    <t xml:space="preserve">Standard paint finish</t>
  </si>
  <si>
    <t xml:space="preserve">Peinture standard</t>
  </si>
  <si>
    <t xml:space="preserve">Наружная окраска на 1 агрегат DHV/DKV (цвет по стандарту RAL)</t>
  </si>
  <si>
    <t xml:space="preserve">Lackierung nach Wahl</t>
  </si>
  <si>
    <t xml:space="preserve">Paint finish as desired</t>
  </si>
  <si>
    <t xml:space="preserve">Peinture de l'appareil au choix</t>
  </si>
  <si>
    <t xml:space="preserve">Наружная окраска секции фильтра (цвет по стандарту RAL)</t>
  </si>
  <si>
    <t xml:space="preserve">Lackierung Filterkasten nach Wahl</t>
  </si>
  <si>
    <t xml:space="preserve">Filter box paint finish as desired</t>
  </si>
  <si>
    <t xml:space="preserve">Peinture du caisson-filtre au choix</t>
  </si>
  <si>
    <t xml:space="preserve">Наружная окраска смесительной секции (цвет по стандарту RAL)</t>
  </si>
  <si>
    <t xml:space="preserve">Lackierung Mischluftkasten nach Wahl</t>
  </si>
  <si>
    <t xml:space="preserve">Mixed air box paint finish as desired</t>
  </si>
  <si>
    <t xml:space="preserve">Peinture du caisson de mélange au choix</t>
  </si>
  <si>
    <t xml:space="preserve">Выходной шумоглушитель (на стороне вытяжки) с уплотнителями для монтажа на объекте заказчика</t>
  </si>
  <si>
    <t xml:space="preserve">Fortluftschalldämpfer</t>
  </si>
  <si>
    <t xml:space="preserve">Exhaust air silencer</t>
  </si>
  <si>
    <t xml:space="preserve">Atténuateur sonore sur l'air évacué</t>
  </si>
  <si>
    <t xml:space="preserve">Дроссельное кольцо для вентилятора</t>
  </si>
  <si>
    <t xml:space="preserve">Drosselring für Ventilator</t>
  </si>
  <si>
    <t xml:space="preserve">Throttle ring for fan</t>
  </si>
  <si>
    <t xml:space="preserve">Disque d'étranglement pour ventilateur</t>
  </si>
  <si>
    <t xml:space="preserve">Гнездо разъема в контактной коробке (Шуко)</t>
  </si>
  <si>
    <t xml:space="preserve">Steckdose im Gerät Schuko</t>
  </si>
  <si>
    <t xml:space="preserve">Socket (Schuko) in the unit</t>
  </si>
  <si>
    <t xml:space="preserve">Prise électrique sur l'appareil (standard)</t>
  </si>
  <si>
    <t xml:space="preserve">Гнездо разъема в контактной коробке (Швейцария)</t>
  </si>
  <si>
    <t xml:space="preserve">Steckdose im Gerät Schweiz</t>
  </si>
  <si>
    <t xml:space="preserve">Socket (Swiss) in the unit</t>
  </si>
  <si>
    <t xml:space="preserve">Prise électrique sur l'appareil (Suisse)</t>
  </si>
  <si>
    <t xml:space="preserve">Наружная окраска на один агрегат (цвет по стандарту RAL)</t>
  </si>
  <si>
    <t xml:space="preserve">Наружная окраска выходного шумоглушителя (цвет по стандарту RAL)</t>
  </si>
  <si>
    <t xml:space="preserve">Lackierung Fortluftschalldämpfer nach Wahl</t>
  </si>
  <si>
    <t xml:space="preserve">Exhaust air silencer paint finish as desired</t>
  </si>
  <si>
    <t xml:space="preserve">Peinture de l'atténuateur sonore sur l'air évacué au choix</t>
  </si>
  <si>
    <t xml:space="preserve">Заземление (громоотвод)</t>
  </si>
  <si>
    <t xml:space="preserve">Erdung Wetterschutz</t>
  </si>
  <si>
    <t xml:space="preserve">Grounding for weather protection</t>
  </si>
  <si>
    <t xml:space="preserve">Mise à la terre de la grille pare-pluie </t>
  </si>
  <si>
    <t xml:space="preserve">Дополнительная цена за приточный вентилятор высокого давления</t>
  </si>
  <si>
    <t xml:space="preserve">Zuluftventilator Hochdruck (Mehrpreis)</t>
  </si>
  <si>
    <t xml:space="preserve">Supply air fan high-pressure (extra price)</t>
  </si>
  <si>
    <t xml:space="preserve">Ventilateur de pulsion à haute pression (supplément)</t>
  </si>
  <si>
    <t xml:space="preserve">Наружная окраска входного шумоглушителя на стороне забора свежего воздуха (цвет по стандарту RAL)</t>
  </si>
  <si>
    <t xml:space="preserve">Lackierung Außenluftschalldämpfer nach Wahl</t>
  </si>
  <si>
    <t xml:space="preserve">Fresh air silencer paint finish as desired</t>
  </si>
  <si>
    <t xml:space="preserve">Peinture de l'atténuateur sonore sur l'air neuf au choix</t>
  </si>
  <si>
    <t xml:space="preserve">Крепежные детали (винты, заклепки и др.) из нержавеющей стали</t>
  </si>
  <si>
    <t xml:space="preserve">Verbindungselemente aus Edelstahl</t>
  </si>
  <si>
    <t xml:space="preserve">Connecting elements of stainless steel</t>
  </si>
  <si>
    <t xml:space="preserve">Eléments de liaison en acier inoxydable</t>
  </si>
  <si>
    <t xml:space="preserve">Дополнительная секция воздухонагревателя для нижней части агрегата (без контроллера обмерзания и теплообменника)</t>
  </si>
  <si>
    <t xml:space="preserve">Heizelement</t>
  </si>
  <si>
    <t xml:space="preserve">Heating section</t>
  </si>
  <si>
    <t xml:space="preserve">Elément de chauffe</t>
  </si>
  <si>
    <t xml:space="preserve">Дополнительная секция воздухоохладителя для нижней части агрегата (без контроллера обмерзания и теплообменника)</t>
  </si>
  <si>
    <t xml:space="preserve">Kühlelement</t>
  </si>
  <si>
    <t xml:space="preserve">Cooling section</t>
  </si>
  <si>
    <t xml:space="preserve">Elément de refroidissement</t>
  </si>
  <si>
    <t xml:space="preserve">Шумоглушитель на стороне приточного воздуха, устанавлив. после секции фильтра</t>
  </si>
  <si>
    <t xml:space="preserve">Zuluftschalldämpfer</t>
  </si>
  <si>
    <t xml:space="preserve">Supply air silencer</t>
  </si>
  <si>
    <t xml:space="preserve">Atténuateur sonore sur l'air pulsé</t>
  </si>
  <si>
    <t xml:space="preserve">Шумоглушитель на стороне удаляемого воздуха, устанавлив. Заказчиком</t>
  </si>
  <si>
    <t xml:space="preserve">Abluftschalldämpfer</t>
  </si>
  <si>
    <t xml:space="preserve">Extract air silencer</t>
  </si>
  <si>
    <t xml:space="preserve">Atténuateur sonore sur l'air extrait </t>
  </si>
  <si>
    <t xml:space="preserve">Groupe hydraulique complet </t>
  </si>
  <si>
    <t xml:space="preserve">Наружная окраска на одну нижнюю часть вентиляционного агрегата (цвет по стандарту RAL)</t>
  </si>
  <si>
    <t xml:space="preserve">Lackierung Unterdacheinheit nach Wahl</t>
  </si>
  <si>
    <t xml:space="preserve">Below-roof unit paint finish as desired</t>
  </si>
  <si>
    <t xml:space="preserve">Peinture de l'élément sous toiture au choix</t>
  </si>
  <si>
    <t xml:space="preserve">xxx</t>
  </si>
  <si>
    <t xml:space="preserve">Наименование</t>
  </si>
  <si>
    <t xml:space="preserve">Bezeichnung</t>
  </si>
  <si>
    <t xml:space="preserve">Designation</t>
  </si>
  <si>
    <t xml:space="preserve">Désignation</t>
  </si>
  <si>
    <t xml:space="preserve">Тип</t>
  </si>
  <si>
    <t xml:space="preserve">Type</t>
  </si>
  <si>
    <t xml:space="preserve">Артикул</t>
  </si>
  <si>
    <t xml:space="preserve">Bestell-Nr.</t>
  </si>
  <si>
    <t xml:space="preserve">Order No.</t>
  </si>
  <si>
    <t xml:space="preserve">Référence</t>
  </si>
  <si>
    <t xml:space="preserve">Цена</t>
  </si>
  <si>
    <t xml:space="preserve">Einzelpreis</t>
  </si>
  <si>
    <t xml:space="preserve">Unit price</t>
  </si>
  <si>
    <t xml:space="preserve">Prix unit.</t>
  </si>
  <si>
    <t xml:space="preserve">Сумма</t>
  </si>
  <si>
    <t xml:space="preserve">Gesamtpreis</t>
  </si>
  <si>
    <t xml:space="preserve">Total price</t>
  </si>
  <si>
    <t xml:space="preserve">Prix total</t>
  </si>
  <si>
    <t xml:space="preserve">Кол-во</t>
  </si>
  <si>
    <t xml:space="preserve">Anzahl</t>
  </si>
  <si>
    <t xml:space="preserve">No.</t>
  </si>
  <si>
    <t xml:space="preserve">Qté</t>
  </si>
  <si>
    <t xml:space="preserve">Фактор А (вентиляционные агрегаты + AdiaVent)</t>
  </si>
  <si>
    <t xml:space="preserve">Faktor A  (Außenluft + AdiaVent)</t>
  </si>
  <si>
    <t xml:space="preserve">Factor A  (Fresh air + AdiaVent)</t>
  </si>
  <si>
    <t xml:space="preserve">Facteur A (Air neuf + AdiaVent)</t>
  </si>
  <si>
    <t xml:space="preserve">Фактор В (рециркуляционные агрегаты)</t>
  </si>
  <si>
    <t xml:space="preserve">Faktor B  (Umluft)</t>
  </si>
  <si>
    <t xml:space="preserve">Factor B  (Recirculation)</t>
  </si>
  <si>
    <t xml:space="preserve">Facteur B (Recyclage)</t>
  </si>
  <si>
    <t xml:space="preserve">Фактор С (опции)</t>
  </si>
  <si>
    <t xml:space="preserve">Faktor C  (Optionen)</t>
  </si>
  <si>
    <t xml:space="preserve">Factor C  (Options)</t>
  </si>
  <si>
    <t xml:space="preserve">Facteur C (Options)</t>
  </si>
  <si>
    <t xml:space="preserve">Валюта</t>
  </si>
  <si>
    <t xml:space="preserve">Währung</t>
  </si>
  <si>
    <t xml:space="preserve">Currency</t>
  </si>
  <si>
    <t xml:space="preserve">Monnaie</t>
  </si>
  <si>
    <t xml:space="preserve">Hoval Hallenklima-Systeme</t>
  </si>
  <si>
    <t xml:space="preserve">Hoval Indoor Climate Systems</t>
  </si>
  <si>
    <t xml:space="preserve">Hoval Génie climatique</t>
  </si>
  <si>
    <t xml:space="preserve">Прайс-лист действителен с 1 апреля 2009</t>
  </si>
  <si>
    <t xml:space="preserve">Preise gültig ab 1. April 2009</t>
  </si>
  <si>
    <t xml:space="preserve">Prices valid from 1 April 2009</t>
  </si>
  <si>
    <t xml:space="preserve">Tarif valable à compter du 1er avril 2009</t>
  </si>
  <si>
    <t xml:space="preserve">EU DDP</t>
  </si>
  <si>
    <t xml:space="preserve">Ab Werk Istebne / Vaduz (Incoterms 2000)</t>
  </si>
  <si>
    <t xml:space="preserve">Ex works Istebne / Vaduz (Incoterms 2000)</t>
  </si>
  <si>
    <t xml:space="preserve">Départ usine Istebne / Vaduz (Incoterms 2000)</t>
  </si>
  <si>
    <t xml:space="preserve">Закупка</t>
  </si>
  <si>
    <t xml:space="preserve">Werksbestellung</t>
  </si>
  <si>
    <t xml:space="preserve">Works order</t>
  </si>
  <si>
    <t xml:space="preserve">Commande en usine</t>
  </si>
  <si>
    <t xml:space="preserve">Розничная цена для России и Украины</t>
  </si>
  <si>
    <t xml:space="preserve">Angebotserstellung</t>
  </si>
  <si>
    <t xml:space="preserve">Sales offer</t>
  </si>
  <si>
    <t xml:space="preserve">Offre de vente</t>
  </si>
  <si>
    <t xml:space="preserve">Воздухораспределитель Air-Injector</t>
  </si>
  <si>
    <t xml:space="preserve">Luftverteiler Air-Injector</t>
  </si>
  <si>
    <t xml:space="preserve">Air distributor Air-Injector</t>
  </si>
  <si>
    <t xml:space="preserve">Diffuseur d'air Air-Injector</t>
  </si>
  <si>
    <t xml:space="preserve">Diffuseur à pulsion giratoire</t>
  </si>
  <si>
    <t xml:space="preserve">Устройства управления воздухораспределителем</t>
  </si>
  <si>
    <t xml:space="preserve">Steuerung Air-Injector</t>
  </si>
  <si>
    <t xml:space="preserve">Air-Injector control</t>
  </si>
  <si>
    <t xml:space="preserve">Commande du diffuseur</t>
  </si>
  <si>
    <t xml:space="preserve">Рециркуляционный воздухонагреватель/-охладитель TopVent®</t>
  </si>
  <si>
    <t xml:space="preserve">Umluftheizgeräte / Umluftkühlgeräte TopVent</t>
  </si>
  <si>
    <t xml:space="preserve">TopVent recirculation unit heaters/coolers</t>
  </si>
  <si>
    <t xml:space="preserve">Aérochauffeur / Aérorefroidisseur TopVent</t>
  </si>
  <si>
    <t xml:space="preserve">Устройства управления и регулирования TopVent®</t>
  </si>
  <si>
    <t xml:space="preserve">Steuerung und Regelung TopVent</t>
  </si>
  <si>
    <t xml:space="preserve">TopVent control systems</t>
  </si>
  <si>
    <t xml:space="preserve">Commande et régulation TopVent</t>
  </si>
  <si>
    <t xml:space="preserve">Устройства управления и регулирования TopVent gas</t>
  </si>
  <si>
    <t xml:space="preserve">Steuerung und Regelung TopVent gas</t>
  </si>
  <si>
    <t xml:space="preserve">TopVent gas control systems</t>
  </si>
  <si>
    <t xml:space="preserve">Commande et régulation TopVent gaz</t>
  </si>
  <si>
    <t xml:space="preserve">Приточно-вытяжные агрегаты RoofVent® с системой управления DigiNet</t>
  </si>
  <si>
    <t xml:space="preserve">Außenluftgeräte RoofVent mit DigiNet</t>
  </si>
  <si>
    <t xml:space="preserve">Fresh air units RoofVent with DigiNet</t>
  </si>
  <si>
    <t xml:space="preserve">Appareils RoofVent avec DigiNet</t>
  </si>
  <si>
    <t xml:space="preserve">Верхняя часть вентиляционного агрегата L - для работы с DigiNet</t>
  </si>
  <si>
    <t xml:space="preserve">Dachgeräte L - Ausführung DigiNet</t>
  </si>
  <si>
    <t xml:space="preserve">Roof units L - DigiNet design</t>
  </si>
  <si>
    <t xml:space="preserve">Appareil de toiture L - Exécution DigiNet</t>
  </si>
  <si>
    <t xml:space="preserve">Верхняя часть вентиляционного агрегата LW - для работы с DigiNet</t>
  </si>
  <si>
    <t xml:space="preserve">Dachgeräte LW - Ausführung DigiNet</t>
  </si>
  <si>
    <t xml:space="preserve">Roof units LW - DigiNet design</t>
  </si>
  <si>
    <t xml:space="preserve">Appareil de toiture LW - Exécution DigiNet</t>
  </si>
  <si>
    <t xml:space="preserve">Нижняя часть вентиляционного агрегата - для работы с DigiNet</t>
  </si>
  <si>
    <t xml:space="preserve">Unterdacheinheiten - Ausführung DigiNet</t>
  </si>
  <si>
    <t xml:space="preserve">Below-roof units - DigiNet design</t>
  </si>
  <si>
    <t xml:space="preserve">Elément sous toiture - Exécution DigiNet</t>
  </si>
  <si>
    <t xml:space="preserve">Нижняя часть вентиляционного агрегата, включая проводку для эл. коробки и датчиков, входящих в DigiNet</t>
  </si>
  <si>
    <t xml:space="preserve">Unterdacheinheiten inkl. Verdrahtung mit Anschlussdose und
Fühler für DigiNet</t>
  </si>
  <si>
    <t xml:space="preserve">Below-roof units incl. wiring with electrical connection box and
sensors for DigiNet</t>
  </si>
  <si>
    <t xml:space="preserve">Elément sous toiture avec câblage, boîtier de connexions et
sondes pour DigiNet </t>
  </si>
  <si>
    <t xml:space="preserve">Приточно-вытяжные агрегаты RoofVent® с контактной коробкой</t>
  </si>
  <si>
    <t xml:space="preserve">Außenluftgeräte RoofVent mit Klemmkasten</t>
  </si>
  <si>
    <t xml:space="preserve">RoofVent fresh air units with terminal box</t>
  </si>
  <si>
    <t xml:space="preserve">Appareils RoofVent avec boîtier de connexions</t>
  </si>
  <si>
    <t xml:space="preserve">Верхняя часть вентиляционного агрегата L - с контактной коробкой</t>
  </si>
  <si>
    <t xml:space="preserve">Dachgeräte L - Ausführung Klemmkasten</t>
  </si>
  <si>
    <t xml:space="preserve">Roof units L - Terminal box design</t>
  </si>
  <si>
    <t xml:space="preserve">Appareil de toiture L - Exécution boîtier de connexions</t>
  </si>
  <si>
    <t xml:space="preserve">Верхняя часть вентиляционного агрегата LW - с контактной коробкой</t>
  </si>
  <si>
    <t xml:space="preserve">Dachgeräte LW - Ausführung Klemmkasten</t>
  </si>
  <si>
    <t xml:space="preserve">Roof units LW - Terminal box design</t>
  </si>
  <si>
    <t xml:space="preserve">Appareil de toiture LW - Exécution boîtier de connexions</t>
  </si>
  <si>
    <t xml:space="preserve">Гидравлические системы для приточно-вытяжных агрегатов RoofVent®</t>
  </si>
  <si>
    <t xml:space="preserve">Hydraulikkomponenten zu RoofVent-Geräten</t>
  </si>
  <si>
    <t xml:space="preserve">Hydraulic components for RoofVent units</t>
  </si>
  <si>
    <t xml:space="preserve">Accessoires hydrauliques pour appareils RoofVent</t>
  </si>
  <si>
    <t xml:space="preserve">Аксессуары для агрегатов RoofVent® direct cool</t>
  </si>
  <si>
    <t xml:space="preserve">Komponenten zu RoofVent direct cool</t>
  </si>
  <si>
    <t xml:space="preserve">Components for RoofVent direct cool</t>
  </si>
  <si>
    <t xml:space="preserve">Accessoires pour RoofVent direct cool</t>
  </si>
  <si>
    <t xml:space="preserve">Нижняя часть агрегата - исполнение под контактную коробку</t>
  </si>
  <si>
    <t xml:space="preserve">Unterdacheinheiten - Ausführung Klemmkasten</t>
  </si>
  <si>
    <t xml:space="preserve">Below-roof units - Terminal box design</t>
  </si>
  <si>
    <t xml:space="preserve">Elément sous toiture - Exécution boîtier de connexions</t>
  </si>
  <si>
    <t xml:space="preserve">Нижняя часть агрегата без проводки, без датчиков</t>
  </si>
  <si>
    <t xml:space="preserve">Unterdacheinheiten ohne Verdrahtungen und ohne Fühler</t>
  </si>
  <si>
    <t xml:space="preserve">Below-roof units without wiring, without sensors</t>
  </si>
  <si>
    <t xml:space="preserve">Elément sous toiture sans câblage ni sondes de température</t>
  </si>
  <si>
    <t xml:space="preserve">Модули управления (уровень общего  управления)</t>
  </si>
  <si>
    <t xml:space="preserve">Bediengeräte</t>
  </si>
  <si>
    <t xml:space="preserve">Operator terminals</t>
  </si>
  <si>
    <t xml:space="preserve">Appareils de commande</t>
  </si>
  <si>
    <t xml:space="preserve">Панель зонального управления</t>
  </si>
  <si>
    <t xml:space="preserve">Armoire DigiZone</t>
  </si>
  <si>
    <t xml:space="preserve">Интеграция с устройствами управления рециркуляционных воздухонагревателей/-охладителей</t>
  </si>
  <si>
    <t xml:space="preserve">Integration von Hallenklima-Geräten ohne eingebauten DigiUnit-Regler</t>
  </si>
  <si>
    <t xml:space="preserve">Integration of indoor climate units without integrated DigiUnit controller</t>
  </si>
  <si>
    <t xml:space="preserve">Intégration des appareils de ventilation sans régulateur DigiUnit</t>
  </si>
  <si>
    <t xml:space="preserve">Электропитание для рециркуляционных агрегатов в панели зонального управления</t>
  </si>
  <si>
    <t xml:space="preserve">Stromversorgung der RoofVent-Geräte im Zonen-Schaltschrank</t>
  </si>
  <si>
    <t xml:space="preserve">Power supply for RoofVent units in zone control panel</t>
  </si>
  <si>
    <t xml:space="preserve">Alimentation électrique des appareils RoofVent depuis l'armoire de commande</t>
  </si>
  <si>
    <t xml:space="preserve">Stromversorgung der TopVent-Geräte im Zonen-Schaltschrank</t>
  </si>
  <si>
    <t xml:space="preserve">Power supply for TopVent units in zone control panel</t>
  </si>
  <si>
    <t xml:space="preserve">Alimentation électrique des appareils TopVent depuis l'armoire de commande</t>
  </si>
  <si>
    <t xml:space="preserve">Автоматический выключатель (внутренний) для установок с нейтральным проводом (3-полюсной)</t>
  </si>
  <si>
    <t xml:space="preserve">Netz-Trenneinrichtung 4-polig mit Abschaltung des Neutralleiters</t>
  </si>
  <si>
    <t xml:space="preserve">Safety relay 4-pin, with disconnection of the neutral wire</t>
  </si>
  <si>
    <t xml:space="preserve">Interrupteur général de l'installation avec coupure du neutre (4 pôles)</t>
  </si>
  <si>
    <t xml:space="preserve">Netz-Trenneinrichtung 3-polig ohne Abschaltung des Neutralleiters</t>
  </si>
  <si>
    <t xml:space="preserve">Safety relay 3-pin, without disconnection of the neutral wire</t>
  </si>
  <si>
    <t xml:space="preserve">Interrupteur général de l'installation sans coupure du neutre (3 pôles)</t>
  </si>
  <si>
    <t xml:space="preserve">Сумма баллов по A и B для подбора панели управления</t>
  </si>
  <si>
    <t xml:space="preserve">Gesamt A- und B-Punkte für Schaltschrank-Auswahl</t>
  </si>
  <si>
    <t xml:space="preserve">Total of A and B points for selection of the control panel</t>
  </si>
  <si>
    <t xml:space="preserve">Total des points A et B pour la sélection de la taille de l'armoire</t>
  </si>
  <si>
    <t xml:space="preserve">Панель зонального управления с клеммами, трансформатором, датчиком температуры свежего воздуха и контактом для сигнала общей тревоги (Длина x Высота x Толщина - мм)</t>
  </si>
  <si>
    <t xml:space="preserve">Schrank mit Klemmen, Transformator, Außentemperaturfühler und Sammelalarmanschluss auf Klemme</t>
  </si>
  <si>
    <t xml:space="preserve">Control panel with terminals, transformer, fresh air sensor and collective trouble indication wired on terminals</t>
  </si>
  <si>
    <t xml:space="preserve">Armoire électrique avec bornier de connexions, transformateur, sonde de temp. extérieure et avertisseur de dérangement sur bornier</t>
  </si>
  <si>
    <t xml:space="preserve">Документация</t>
  </si>
  <si>
    <t xml:space="preserve">Dokumentation</t>
  </si>
  <si>
    <t xml:space="preserve">Documentation</t>
  </si>
  <si>
    <t xml:space="preserve">Documentation </t>
  </si>
  <si>
    <t xml:space="preserve">Упрощенная панель управления</t>
  </si>
  <si>
    <t xml:space="preserve">Einfachschaltschrank</t>
  </si>
  <si>
    <t xml:space="preserve">Basic control panel</t>
  </si>
  <si>
    <t xml:space="preserve">Armoire de régulation simple</t>
  </si>
  <si>
    <t xml:space="preserve">Аксессуары</t>
  </si>
  <si>
    <t xml:space="preserve">Optionen</t>
  </si>
  <si>
    <t xml:space="preserve">Options</t>
  </si>
  <si>
    <t xml:space="preserve">Файл 'standard.xls' не найден!</t>
  </si>
  <si>
    <t xml:space="preserve">Komponenten zu TopVent commercial</t>
  </si>
  <si>
    <t xml:space="preserve">Components for TopVent commercial</t>
  </si>
  <si>
    <t xml:space="preserve">Composants pour TopVent commercial</t>
  </si>
  <si>
    <t xml:space="preserve">Файл 'order.xls' не найден!</t>
  </si>
  <si>
    <t xml:space="preserve">Hallenklima-Systeme</t>
  </si>
  <si>
    <t xml:space="preserve">Indoor Climate Systems</t>
  </si>
  <si>
    <t xml:space="preserve">Génie climatique</t>
  </si>
  <si>
    <t xml:space="preserve">Файл 'offer.xls' не найден!</t>
  </si>
  <si>
    <t xml:space="preserve">Gesamtpreise in</t>
  </si>
  <si>
    <t xml:space="preserve">Total prices in</t>
  </si>
  <si>
    <t xml:space="preserve">Prix total en</t>
  </si>
  <si>
    <t xml:space="preserve">Создать прайс-лист</t>
  </si>
  <si>
    <t xml:space="preserve">Standardliste erstellen</t>
  </si>
  <si>
    <t xml:space="preserve">Create standard list</t>
  </si>
  <si>
    <t xml:space="preserve">Créer la liste standard</t>
  </si>
  <si>
    <t xml:space="preserve">Заказ</t>
  </si>
  <si>
    <t xml:space="preserve">Bestellung</t>
  </si>
  <si>
    <t xml:space="preserve">Order</t>
  </si>
  <si>
    <t xml:space="preserve">Ком. предложение</t>
  </si>
  <si>
    <t xml:space="preserve">Angebot</t>
  </si>
  <si>
    <t xml:space="preserve">Offer</t>
  </si>
  <si>
    <t xml:space="preserve">Компоненты для агрегата TopVent® commercial</t>
  </si>
  <si>
    <t xml:space="preserve">Schaltschrank für RoofVent-Geräte in DigiNet-Ausführung</t>
  </si>
  <si>
    <t xml:space="preserve">Control panel for RoofVent units in DigiNet design</t>
  </si>
  <si>
    <t xml:space="preserve">Armoire pour appareils RoofVent avec régulation DigiNet</t>
  </si>
  <si>
    <t xml:space="preserve">Системы вентиляции и обогрева</t>
  </si>
  <si>
    <t xml:space="preserve">Stahlblech lackiert RAL 7035, mit Starkstromverteiler, DigiMaster unter abschließbarem Fenster, DigiZone-Steuerungen mit je 1 Raumtemperaturfühler, 3-polige Netz-Trenneinrichtung, Sammelstörmeldung auf Klemmen geführt, 1 Außentemperaturfühler</t>
  </si>
  <si>
    <t xml:space="preserve">Painted sheet steel RAL 7035, with power supply for ventilation units, DigiMaster behind lockable window, DigiZone controllers with 1 room air sensor each, safety relay 3-pin, collective trouble indication wired on terminals, 1 fresh air sensor</t>
  </si>
  <si>
    <t xml:space="preserve">Peint. RAL 7035, avec alimentation de puissance des appareils, DigiMaster sous fenêtre, régulation DigiZone avec sonde d'ambiance, interrupteur général (3 p.) en façade, avertisseur collectif de dérangement sur bornier et 1 sonde de température extérieure</t>
  </si>
  <si>
    <t xml:space="preserve">Типоразмер</t>
  </si>
  <si>
    <t xml:space="preserve">Größe</t>
  </si>
  <si>
    <t xml:space="preserve">Size</t>
  </si>
  <si>
    <t xml:space="preserve">Taille</t>
  </si>
  <si>
    <t xml:space="preserve">Все значения указаны для агрегатов RoofVent со стандартными вентиляторами</t>
  </si>
  <si>
    <t xml:space="preserve">Alle Angaben beziehen sich auf RoofVent-Geräte mit Standardventilatoren.</t>
  </si>
  <si>
    <t xml:space="preserve">All values refer to RoofVent units with standard fans.</t>
  </si>
  <si>
    <t xml:space="preserve">Toutes les valeurs se reportent aux appareils RoofVent avec ventilateurs standard.</t>
  </si>
  <si>
    <t xml:space="preserve">Зона</t>
  </si>
  <si>
    <t xml:space="preserve">Zone</t>
  </si>
  <si>
    <t xml:space="preserve">zone</t>
  </si>
  <si>
    <t xml:space="preserve">Зоны</t>
  </si>
  <si>
    <t xml:space="preserve">Zonen</t>
  </si>
  <si>
    <t xml:space="preserve">zones</t>
  </si>
  <si>
    <t xml:space="preserve">Автоматический выключатель</t>
  </si>
  <si>
    <t xml:space="preserve">Netz-Trenn-einrichtung</t>
  </si>
  <si>
    <t xml:space="preserve">Safety relay</t>
  </si>
  <si>
    <t xml:space="preserve">Interrupteur</t>
  </si>
  <si>
    <t xml:space="preserve">Типоразмер панели управления</t>
  </si>
  <si>
    <t xml:space="preserve">Schrankgröße</t>
  </si>
  <si>
    <t xml:space="preserve">Control panel size</t>
  </si>
  <si>
    <t xml:space="preserve">Taille de l'armoire</t>
  </si>
  <si>
    <t xml:space="preserve">Размер панели управления (ширина x высота x толщина)</t>
  </si>
  <si>
    <t xml:space="preserve">Schrankgrößen (Breite x Höhe x Tiefe)</t>
  </si>
  <si>
    <t xml:space="preserve">Control panel size (width x height x depth)</t>
  </si>
  <si>
    <t xml:space="preserve">Taille de l'armoire (largeur x hauteur x profondeur)</t>
  </si>
  <si>
    <t xml:space="preserve">Бланк заказа</t>
  </si>
  <si>
    <t xml:space="preserve">Bestellformular</t>
  </si>
  <si>
    <t xml:space="preserve">Order form</t>
  </si>
  <si>
    <t xml:space="preserve">Formulaire de commande</t>
  </si>
  <si>
    <t xml:space="preserve">Выберите язык</t>
  </si>
  <si>
    <t xml:space="preserve">Bitte Bestellsprache wählen:
(1 = Deutsch, 2 = Englisch)</t>
  </si>
  <si>
    <t xml:space="preserve">Please choose order language:
(1 = German, 2 = English)</t>
  </si>
  <si>
    <t xml:space="preserve">Sélectionner une autre langue:
(1 = allemand, 2 = anglais)</t>
  </si>
  <si>
    <t xml:space="preserve">Послать</t>
  </si>
  <si>
    <t xml:space="preserve">Senden</t>
  </si>
  <si>
    <t xml:space="preserve">Send</t>
  </si>
  <si>
    <t xml:space="preserve">Envoyer</t>
  </si>
  <si>
    <t xml:space="preserve">Неправильный ввод данных</t>
  </si>
  <si>
    <t xml:space="preserve">Ungültige Eingabe</t>
  </si>
  <si>
    <t xml:space="preserve">Invalid entry</t>
  </si>
  <si>
    <t xml:space="preserve">Entrée incorrecte</t>
  </si>
  <si>
    <t xml:space="preserve">Панель управления рециркуляционных агрегатов RoofVent® с контроллером TempTronic</t>
  </si>
  <si>
    <t xml:space="preserve">Schaltschrank für TopVent-Geräte mit TempTronic-Regler</t>
  </si>
  <si>
    <t xml:space="preserve">Control panel for TopVent units with TempTronic controller</t>
  </si>
  <si>
    <t xml:space="preserve">Armoire pour appareils TopVent avec régulation TempTronic</t>
  </si>
  <si>
    <t xml:space="preserve">Газовые рециркуляционные нагреватели TopVent gas</t>
  </si>
  <si>
    <t xml:space="preserve">Gasbefeuerte Umlufttheizgeräte TopVent gas</t>
  </si>
  <si>
    <t xml:space="preserve">Gas-fired recirculation unit heaters TopVent gas</t>
  </si>
  <si>
    <t xml:space="preserve">Aérochauffeur gaz TopVent gaz</t>
  </si>
  <si>
    <t xml:space="preserve">Набор аксессуаров для газоотвода</t>
  </si>
  <si>
    <t xml:space="preserve">Abgaszubehör</t>
  </si>
  <si>
    <t xml:space="preserve">Exhaust accessories</t>
  </si>
  <si>
    <t xml:space="preserve">Accessoires d'évacuation des gaz</t>
  </si>
  <si>
    <t xml:space="preserve">Плоская крыша</t>
  </si>
  <si>
    <t xml:space="preserve">Flachdach</t>
  </si>
  <si>
    <t xml:space="preserve">Flat roof</t>
  </si>
  <si>
    <t xml:space="preserve">Toiture plate</t>
  </si>
  <si>
    <t xml:space="preserve">Наклонная крыша</t>
  </si>
  <si>
    <t xml:space="preserve">Schrägdach</t>
  </si>
  <si>
    <t xml:space="preserve">Sloping roof</t>
  </si>
  <si>
    <t xml:space="preserve">Toiture en pente</t>
  </si>
  <si>
    <t xml:space="preserve">Настенный монтаж</t>
  </si>
  <si>
    <t xml:space="preserve">Wand</t>
  </si>
  <si>
    <t xml:space="preserve">Wall</t>
  </si>
  <si>
    <t xml:space="preserve">Paroi murale</t>
  </si>
  <si>
    <t xml:space="preserve">Отдельные компоненты</t>
  </si>
  <si>
    <t xml:space="preserve">Einzelteile</t>
  </si>
  <si>
    <t xml:space="preserve">Individual parts</t>
  </si>
  <si>
    <t xml:space="preserve">Composants </t>
  </si>
  <si>
    <t xml:space="preserve">Aдиабатический охладитель AdiaVent</t>
  </si>
  <si>
    <t xml:space="preserve">Adiabates Kühlgerät AdiaVent</t>
  </si>
  <si>
    <t xml:space="preserve">Adiabatic cooling unit AdiaVent</t>
  </si>
  <si>
    <t xml:space="preserve">Appareil de refroidissement adiabatique AdiaVent</t>
  </si>
  <si>
    <t xml:space="preserve">Aдиабатический охладитель</t>
  </si>
  <si>
    <t xml:space="preserve">Adiabates Kühlgerät</t>
  </si>
  <si>
    <t xml:space="preserve">Adiabatic cooling unit</t>
  </si>
  <si>
    <t xml:space="preserve">Appareil de refroidissement adiabatique </t>
  </si>
  <si>
    <t xml:space="preserve">Электропитание для вентиляционных агрегатов или AdiaVent в панели зонального управления</t>
  </si>
  <si>
    <t xml:space="preserve">Stromversorgung AdiaVent und TopVent im Zonen-Schaltschrank</t>
  </si>
  <si>
    <t xml:space="preserve">Power supply for AdiaVent and TopVent units in zone control panel</t>
  </si>
  <si>
    <t xml:space="preserve">Alimentation électrique des appareils AdiaVent et TopVent dans l'armoire de commande</t>
  </si>
  <si>
    <t xml:space="preserve">Панель управления для AdiaVent</t>
  </si>
  <si>
    <t xml:space="preserve">Schaltschrank für AdiaVent-Geräte</t>
  </si>
  <si>
    <t xml:space="preserve">Control panel for AdiaVent units</t>
  </si>
  <si>
    <t xml:space="preserve">Armoire de commande pour appareils AdiaVent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_ &quot;CHF &quot;* #,##0_ ;_ &quot;CHF &quot;* \-#,##0_ ;_ &quot;CHF &quot;* \-_ ;_ @_ "/>
    <numFmt numFmtId="167" formatCode="_ &quot;CHF &quot;* #,##0.00_ ;_ &quot;CHF &quot;* \-#,##0.00_ ;_ &quot;CHF &quot;* \-??_ ;_ @_ "/>
    <numFmt numFmtId="168" formatCode="#,##0"/>
    <numFmt numFmtId="169" formatCode="0"/>
    <numFmt numFmtId="170" formatCode="@"/>
    <numFmt numFmtId="171" formatCode="&quot;141/fb/&quot;@"/>
    <numFmt numFmtId="172" formatCode="#,##0.00__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Courier New"/>
      <family val="0"/>
    </font>
    <font>
      <b val="true"/>
      <sz val="8"/>
      <name val="Airal"/>
      <family val="0"/>
    </font>
    <font>
      <sz val="8"/>
      <name val="Airal"/>
      <family val="0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33CCCC"/>
      <name val="Arial"/>
      <family val="2"/>
      <charset val="204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10"/>
      <color rgb="FF000080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2B2B2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hair">
        <color rgb="FFDDDDDD"/>
      </bottom>
      <diagonal/>
    </border>
    <border diagonalUp="false" diagonalDown="false">
      <left style="hair">
        <color rgb="FFDDDDDD"/>
      </left>
      <right style="hair">
        <color rgb="FFDDDDDD"/>
      </right>
      <top style="hair">
        <color rgb="FFDDDDDD"/>
      </top>
      <bottom style="hair">
        <color rgb="FFDDDDDD"/>
      </bottom>
      <diagonal/>
    </border>
    <border diagonalUp="false" diagonalDown="false">
      <left style="hair">
        <color rgb="FFDDDDDD"/>
      </left>
      <right/>
      <top style="hair">
        <color rgb="FFDDDDDD"/>
      </top>
      <bottom style="hair">
        <color rgb="FFDDDDDD"/>
      </bottom>
      <diagonal/>
    </border>
    <border diagonalUp="false" diagonalDown="false">
      <left/>
      <right/>
      <top style="hair">
        <color rgb="FFDDDDDD"/>
      </top>
      <bottom style="hair">
        <color rgb="FFDDDDDD"/>
      </bottom>
      <diagonal/>
    </border>
    <border diagonalUp="false" diagonalDown="false">
      <left/>
      <right style="hair">
        <color rgb="FFDDDDDD"/>
      </right>
      <top style="hair">
        <color rgb="FFDDDDDD"/>
      </top>
      <bottom style="hair">
        <color rgb="FFDDDDDD"/>
      </bottom>
      <diagonal/>
    </border>
    <border diagonalUp="false" diagonalDown="false">
      <left style="hair">
        <color rgb="FFDDDDDD"/>
      </left>
      <right/>
      <top style="hair">
        <color rgb="FFDDDDDD"/>
      </top>
      <bottom/>
      <diagonal/>
    </border>
    <border diagonalUp="false" diagonalDown="false">
      <left/>
      <right/>
      <top style="hair">
        <color rgb="FFDDDDDD"/>
      </top>
      <bottom/>
      <diagonal/>
    </border>
    <border diagonalUp="false" diagonalDown="false">
      <left/>
      <right style="hair">
        <color rgb="FFDDDDDD"/>
      </right>
      <top style="hair">
        <color rgb="FFDDDDDD"/>
      </top>
      <bottom/>
      <diagonal/>
    </border>
    <border diagonalUp="false" diagonalDown="false">
      <left style="hair">
        <color rgb="FFDDDDDD"/>
      </left>
      <right style="hair">
        <color rgb="FFDDDDDD"/>
      </right>
      <top style="hair">
        <color rgb="FFDDDDDD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DDDDDD"/>
      </left>
      <right/>
      <top/>
      <bottom style="hair">
        <color rgb="FFDDDDDD"/>
      </bottom>
      <diagonal/>
    </border>
    <border diagonalUp="false" diagonalDown="false">
      <left style="hair">
        <color rgb="FFDDDDDD"/>
      </left>
      <right style="hair">
        <color rgb="FFDDDDDD"/>
      </right>
      <top/>
      <bottom/>
      <diagonal/>
    </border>
    <border diagonalUp="false" diagonalDown="false">
      <left style="hair">
        <color rgb="FFDDDDDD"/>
      </left>
      <right style="hair">
        <color rgb="FFDDDDDD"/>
      </right>
      <top/>
      <bottom style="hair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6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6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4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7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7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7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6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8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8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8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8" borderId="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9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9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s_Preise" xfId="21"/>
    <cellStyle name="Standard_ET Preise HL" xfId="22"/>
    <cellStyle name="Währung [0]_Ers_Preise" xfId="23"/>
    <cellStyle name="Währung_Ers_Preise" xfId="24"/>
    <cellStyle name="Обычный_HKS_2009_ru" xfId="25"/>
    <cellStyle name="*unknown*" xfId="20" builtinId="8"/>
  </cellStyles>
  <dxfs count="3">
    <dxf>
      <font>
        <name val="Courier New"/>
        <family val="0"/>
        <color rgb="FFFF0000"/>
      </font>
      <numFmt numFmtId="164" formatCode="General_)"/>
    </dxf>
    <dxf>
      <font>
        <name val="Courier New"/>
        <family val="0"/>
        <color rgb="FF0000FF"/>
      </font>
      <numFmt numFmtId="164" formatCode="General_)"/>
    </dxf>
    <dxf>
      <font>
        <name val="Courier New"/>
        <family val="0"/>
        <color rgb="FF008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0960</xdr:colOff>
      <xdr:row>4</xdr:row>
      <xdr:rowOff>133920</xdr:rowOff>
    </xdr:to>
    <xdr:pic>
      <xdr:nvPicPr>
        <xdr:cNvPr id="0" name="Picture 8" descr="logo"/>
        <xdr:cNvPicPr/>
      </xdr:nvPicPr>
      <xdr:blipFill>
        <a:blip r:embed="rId1"/>
        <a:stretch/>
      </xdr:blipFill>
      <xdr:spPr>
        <a:xfrm>
          <a:off x="0" y="0"/>
          <a:ext cx="18309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3000</xdr:colOff>
      <xdr:row>4</xdr:row>
      <xdr:rowOff>199440</xdr:rowOff>
    </xdr:from>
    <xdr:to>
      <xdr:col>4</xdr:col>
      <xdr:colOff>638280</xdr:colOff>
      <xdr:row>7</xdr:row>
      <xdr:rowOff>313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331520" y="866160"/>
          <a:ext cx="12762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MXS236f/Prices/Hoval/HL_2008_RUS_0402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BMXS236f/Prices/Hoval/Hoval_&#1072;&#1087;&#1088;2006/Hoval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Описание"/>
      <sheetName val="Скидки"/>
      <sheetName val="Text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8" activeCellId="0" sqref="F8"/>
    </sheetView>
  </sheetViews>
  <sheetFormatPr defaultColWidth="3.6171875" defaultRowHeight="11.25" zeroHeight="false" outlineLevelRow="2" outlineLevelCol="0"/>
  <cols>
    <col collapsed="false" customWidth="true" hidden="false" outlineLevel="0" max="1" min="1" style="1" width="41.99"/>
    <col collapsed="false" customWidth="true" hidden="false" outlineLevel="0" max="2" min="2" style="2" width="3.37"/>
    <col collapsed="false" customWidth="true" hidden="false" outlineLevel="0" max="3" min="3" style="2" width="7.11"/>
    <col collapsed="false" customWidth="true" hidden="false" outlineLevel="0" max="4" min="4" style="3" width="12.74"/>
    <col collapsed="false" customWidth="true" hidden="false" outlineLevel="0" max="5" min="5" style="4" width="8.99"/>
    <col collapsed="false" customWidth="true" hidden="false" outlineLevel="0" max="6" min="6" style="5" width="10.11"/>
    <col collapsed="false" customWidth="true" hidden="true" outlineLevel="0" max="7" min="7" style="6" width="2.87"/>
    <col collapsed="false" customWidth="true" hidden="true" outlineLevel="0" max="8" min="8" style="6" width="4.37"/>
    <col collapsed="false" customWidth="true" hidden="true" outlineLevel="0" max="9" min="9" style="6" width="5.37"/>
    <col collapsed="false" customWidth="false" hidden="true" outlineLevel="0" max="11" min="10" style="7" width="3.62"/>
    <col collapsed="false" customWidth="false" hidden="true" outlineLevel="0" max="12" min="12" style="8" width="3.62"/>
    <col collapsed="false" customWidth="false" hidden="true" outlineLevel="0" max="14" min="13" style="7" width="3.62"/>
    <col collapsed="false" customWidth="false" hidden="true" outlineLevel="0" max="15" min="15" style="8" width="3.62"/>
    <col collapsed="false" customWidth="false" hidden="true" outlineLevel="0" max="16" min="16" style="7" width="3.62"/>
    <col collapsed="false" customWidth="false" hidden="true" outlineLevel="0" max="17" min="17" style="8" width="3.62"/>
    <col collapsed="false" customWidth="false" hidden="true" outlineLevel="0" max="19" min="18" style="7" width="3.62"/>
    <col collapsed="false" customWidth="false" hidden="true" outlineLevel="0" max="20" min="20" style="8" width="3.62"/>
    <col collapsed="false" customWidth="false" hidden="true" outlineLevel="0" max="22" min="21" style="7" width="3.62"/>
    <col collapsed="false" customWidth="false" hidden="true" outlineLevel="0" max="23" min="23" style="8" width="3.62"/>
    <col collapsed="false" customWidth="false" hidden="true" outlineLevel="0" max="24" min="24" style="7" width="3.62"/>
    <col collapsed="false" customWidth="false" hidden="true" outlineLevel="0" max="29" min="25" style="8" width="3.62"/>
    <col collapsed="false" customWidth="false" hidden="true" outlineLevel="0" max="31" min="30" style="7" width="3.62"/>
    <col collapsed="false" customWidth="false" hidden="true" outlineLevel="0" max="32" min="32" style="8" width="3.62"/>
    <col collapsed="false" customWidth="false" hidden="true" outlineLevel="0" max="34" min="33" style="7" width="3.62"/>
    <col collapsed="false" customWidth="false" hidden="true" outlineLevel="0" max="40" min="35" style="8" width="3.62"/>
    <col collapsed="false" customWidth="false" hidden="true" outlineLevel="0" max="42" min="41" style="7" width="3.62"/>
    <col collapsed="false" customWidth="false" hidden="true" outlineLevel="0" max="43" min="43" style="8" width="3.62"/>
    <col collapsed="false" customWidth="false" hidden="true" outlineLevel="0" max="45" min="44" style="7" width="3.62"/>
    <col collapsed="false" customWidth="false" hidden="true" outlineLevel="0" max="46" min="46" style="8" width="3.62"/>
    <col collapsed="false" customWidth="false" hidden="true" outlineLevel="0" max="47" min="47" style="7" width="3.62"/>
    <col collapsed="false" customWidth="false" hidden="true" outlineLevel="0" max="49" min="48" style="8" width="3.62"/>
    <col collapsed="false" customWidth="false" hidden="true" outlineLevel="0" max="51" min="50" style="7" width="3.62"/>
    <col collapsed="false" customWidth="false" hidden="true" outlineLevel="0" max="52" min="52" style="8" width="3.62"/>
    <col collapsed="false" customWidth="false" hidden="true" outlineLevel="0" max="53" min="53" style="7" width="3.62"/>
    <col collapsed="false" customWidth="false" hidden="true" outlineLevel="0" max="54" min="54" style="8" width="3.62"/>
    <col collapsed="false" customWidth="false" hidden="true" outlineLevel="0" max="55" min="55" style="7" width="3.62"/>
    <col collapsed="false" customWidth="false" hidden="true" outlineLevel="0" max="56" min="56" style="8" width="3.62"/>
    <col collapsed="false" customWidth="false" hidden="true" outlineLevel="0" max="58" min="57" style="7" width="3.62"/>
    <col collapsed="false" customWidth="false" hidden="true" outlineLevel="0" max="59" min="59" style="8" width="3.62"/>
    <col collapsed="false" customWidth="false" hidden="true" outlineLevel="0" max="61" min="60" style="7" width="3.62"/>
    <col collapsed="false" customWidth="false" hidden="true" outlineLevel="0" max="62" min="62" style="8" width="3.62"/>
    <col collapsed="false" customWidth="false" hidden="true" outlineLevel="0" max="64" min="63" style="7" width="3.62"/>
    <col collapsed="false" customWidth="false" hidden="true" outlineLevel="0" max="65" min="65" style="8" width="3.62"/>
    <col collapsed="false" customWidth="false" hidden="true" outlineLevel="0" max="66" min="66" style="7" width="3.62"/>
    <col collapsed="false" customWidth="false" hidden="true" outlineLevel="0" max="67" min="67" style="8" width="3.62"/>
    <col collapsed="false" customWidth="false" hidden="true" outlineLevel="0" max="99" min="68" style="7" width="3.62"/>
    <col collapsed="false" customWidth="false" hidden="true" outlineLevel="0" max="100" min="100" style="9" width="3.62"/>
    <col collapsed="false" customWidth="false" hidden="true" outlineLevel="0" max="139" min="101" style="8" width="3.62"/>
    <col collapsed="false" customWidth="false" hidden="true" outlineLevel="0" max="140" min="140" style="10" width="3.62"/>
    <col collapsed="false" customWidth="false" hidden="true" outlineLevel="0" max="179" min="141" style="8" width="3.62"/>
    <col collapsed="false" customWidth="false" hidden="true" outlineLevel="0" max="180" min="180" style="10" width="3.62"/>
    <col collapsed="false" customWidth="false" hidden="true" outlineLevel="0" max="219" min="181" style="8" width="3.62"/>
    <col collapsed="false" customWidth="false" hidden="true" outlineLevel="0" max="220" min="220" style="11" width="3.62"/>
    <col collapsed="false" customWidth="false" hidden="true" outlineLevel="0" max="257" min="221" style="8" width="3.62"/>
  </cols>
  <sheetData>
    <row r="1" s="14" customFormat="true" ht="12" hidden="false" customHeight="true" outlineLevel="0" collapsed="false">
      <c r="A1" s="12" t="s">
        <v>0</v>
      </c>
      <c r="B1" s="12"/>
      <c r="C1" s="12"/>
      <c r="D1" s="12"/>
      <c r="E1" s="12"/>
      <c r="F1" s="12"/>
      <c r="G1" s="13"/>
      <c r="H1" s="13"/>
      <c r="I1" s="13"/>
      <c r="CV1" s="15"/>
      <c r="EJ1" s="16"/>
      <c r="FX1" s="16"/>
      <c r="HL1" s="17"/>
    </row>
    <row r="2" s="14" customFormat="true" ht="12" hidden="false" customHeight="true" outlineLevel="0" collapsed="false">
      <c r="A2" s="18"/>
      <c r="B2" s="19" t="s">
        <v>1</v>
      </c>
      <c r="C2" s="19"/>
      <c r="D2" s="19"/>
      <c r="E2" s="19"/>
      <c r="F2" s="19"/>
      <c r="G2" s="13"/>
      <c r="H2" s="13"/>
      <c r="I2" s="13"/>
      <c r="J2" s="16"/>
      <c r="K2" s="16"/>
      <c r="M2" s="16"/>
      <c r="N2" s="16"/>
      <c r="P2" s="16"/>
      <c r="Q2" s="16"/>
      <c r="S2" s="16"/>
      <c r="T2" s="16"/>
      <c r="V2" s="16"/>
      <c r="W2" s="16"/>
      <c r="Y2" s="16"/>
      <c r="Z2" s="16"/>
      <c r="AB2" s="16"/>
      <c r="AC2" s="16"/>
      <c r="AE2" s="16"/>
      <c r="AF2" s="16"/>
      <c r="AH2" s="16"/>
      <c r="AI2" s="16"/>
      <c r="AK2" s="16"/>
      <c r="AL2" s="16"/>
      <c r="AN2" s="16"/>
      <c r="AO2" s="16"/>
      <c r="AQ2" s="16"/>
      <c r="AR2" s="16"/>
      <c r="AT2" s="16"/>
      <c r="AU2" s="16"/>
      <c r="AW2" s="16"/>
      <c r="AX2" s="16"/>
      <c r="AZ2" s="16"/>
      <c r="BA2" s="16"/>
      <c r="BC2" s="16"/>
      <c r="BD2" s="16"/>
      <c r="BF2" s="16"/>
      <c r="BG2" s="16"/>
      <c r="BI2" s="16"/>
      <c r="BJ2" s="16"/>
      <c r="BL2" s="16"/>
      <c r="BM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5"/>
      <c r="EJ2" s="16"/>
      <c r="FX2" s="16"/>
      <c r="HL2" s="17"/>
    </row>
    <row r="3" s="14" customFormat="true" ht="12.75" hidden="false" customHeight="true" outlineLevel="0" collapsed="false">
      <c r="A3" s="20"/>
      <c r="B3" s="21"/>
      <c r="C3" s="21"/>
      <c r="D3" s="22" t="s">
        <v>2</v>
      </c>
      <c r="E3" s="22"/>
      <c r="F3" s="22"/>
      <c r="G3" s="13"/>
      <c r="H3" s="13"/>
      <c r="I3" s="1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5"/>
      <c r="CW3" s="23"/>
      <c r="EJ3" s="16"/>
      <c r="EK3" s="23"/>
      <c r="FX3" s="16"/>
      <c r="FY3" s="23"/>
      <c r="HL3" s="24"/>
    </row>
    <row r="4" s="14" customFormat="true" ht="15.75" hidden="false" customHeight="true" outlineLevel="0" collapsed="false">
      <c r="A4" s="20"/>
      <c r="B4" s="21"/>
      <c r="C4" s="21"/>
      <c r="D4" s="25" t="s">
        <v>3</v>
      </c>
      <c r="E4" s="25"/>
      <c r="F4" s="25"/>
      <c r="G4" s="13"/>
      <c r="H4" s="13"/>
      <c r="I4" s="13"/>
      <c r="J4" s="16"/>
      <c r="K4" s="16"/>
      <c r="M4" s="16"/>
      <c r="N4" s="16"/>
      <c r="P4" s="16"/>
      <c r="R4" s="16"/>
      <c r="S4" s="16"/>
      <c r="U4" s="16"/>
      <c r="V4" s="16"/>
      <c r="X4" s="16"/>
      <c r="AD4" s="16"/>
      <c r="AE4" s="16"/>
      <c r="AG4" s="16"/>
      <c r="AH4" s="16"/>
      <c r="AO4" s="16"/>
      <c r="AP4" s="16"/>
      <c r="AR4" s="16"/>
      <c r="AS4" s="16"/>
      <c r="AU4" s="16"/>
      <c r="AX4" s="16"/>
      <c r="AY4" s="16"/>
      <c r="BA4" s="16"/>
      <c r="BC4" s="16"/>
      <c r="BE4" s="16"/>
      <c r="BF4" s="16"/>
      <c r="BH4" s="16"/>
      <c r="BI4" s="16"/>
      <c r="BK4" s="16"/>
      <c r="BL4" s="16"/>
      <c r="BN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5"/>
      <c r="CW4" s="23"/>
      <c r="EJ4" s="16"/>
      <c r="EK4" s="23"/>
      <c r="FX4" s="16"/>
      <c r="FY4" s="23"/>
      <c r="HL4" s="24"/>
    </row>
    <row r="5" s="14" customFormat="true" ht="23.25" hidden="false" customHeight="true" outlineLevel="0" collapsed="false">
      <c r="A5" s="26"/>
      <c r="B5" s="27"/>
      <c r="C5" s="27"/>
      <c r="D5" s="22"/>
      <c r="E5" s="22"/>
      <c r="F5" s="28"/>
      <c r="G5" s="29"/>
      <c r="H5" s="13"/>
      <c r="I5" s="13"/>
      <c r="J5" s="30" t="s">
        <v>4</v>
      </c>
      <c r="K5" s="30" t="s">
        <v>5</v>
      </c>
      <c r="L5" s="30" t="s">
        <v>6</v>
      </c>
      <c r="M5" s="30" t="s">
        <v>7</v>
      </c>
      <c r="N5" s="30" t="s">
        <v>8</v>
      </c>
      <c r="O5" s="30" t="s">
        <v>9</v>
      </c>
      <c r="P5" s="30" t="s">
        <v>10</v>
      </c>
      <c r="Q5" s="30" t="s">
        <v>11</v>
      </c>
      <c r="R5" s="30" t="s">
        <v>12</v>
      </c>
      <c r="S5" s="30" t="s">
        <v>13</v>
      </c>
      <c r="T5" s="30" t="s">
        <v>14</v>
      </c>
      <c r="U5" s="30" t="s">
        <v>15</v>
      </c>
      <c r="V5" s="30" t="s">
        <v>16</v>
      </c>
      <c r="W5" s="30" t="s">
        <v>17</v>
      </c>
      <c r="X5" s="30" t="s">
        <v>18</v>
      </c>
      <c r="Y5" s="30" t="s">
        <v>19</v>
      </c>
      <c r="Z5" s="30" t="s">
        <v>20</v>
      </c>
      <c r="AA5" s="30" t="s">
        <v>21</v>
      </c>
      <c r="AB5" s="30" t="s">
        <v>22</v>
      </c>
      <c r="AC5" s="30" t="s">
        <v>23</v>
      </c>
      <c r="AD5" s="30" t="s">
        <v>24</v>
      </c>
      <c r="AE5" s="30" t="s">
        <v>25</v>
      </c>
      <c r="AF5" s="30" t="s">
        <v>26</v>
      </c>
      <c r="AG5" s="30" t="s">
        <v>27</v>
      </c>
      <c r="AH5" s="30" t="s">
        <v>28</v>
      </c>
      <c r="AI5" s="30" t="s">
        <v>29</v>
      </c>
      <c r="AJ5" s="30" t="s">
        <v>30</v>
      </c>
      <c r="AK5" s="30" t="s">
        <v>31</v>
      </c>
      <c r="AL5" s="30" t="s">
        <v>32</v>
      </c>
      <c r="AM5" s="30" t="s">
        <v>33</v>
      </c>
      <c r="AN5" s="31" t="s">
        <v>34</v>
      </c>
      <c r="AO5" s="31" t="s">
        <v>35</v>
      </c>
      <c r="AP5" s="31" t="s">
        <v>36</v>
      </c>
      <c r="AQ5" s="31" t="s">
        <v>37</v>
      </c>
      <c r="AR5" s="31" t="s">
        <v>38</v>
      </c>
      <c r="AS5" s="31" t="s">
        <v>39</v>
      </c>
      <c r="AT5" s="31" t="s">
        <v>40</v>
      </c>
      <c r="AU5" s="31" t="s">
        <v>41</v>
      </c>
      <c r="AV5" s="31" t="s">
        <v>42</v>
      </c>
      <c r="AW5" s="31" t="s">
        <v>43</v>
      </c>
      <c r="AX5" s="31" t="s">
        <v>44</v>
      </c>
      <c r="AY5" s="31" t="s">
        <v>45</v>
      </c>
      <c r="AZ5" s="31" t="s">
        <v>46</v>
      </c>
      <c r="BA5" s="31" t="s">
        <v>47</v>
      </c>
      <c r="BB5" s="31" t="s">
        <v>48</v>
      </c>
      <c r="BC5" s="31" t="s">
        <v>49</v>
      </c>
      <c r="BD5" s="30" t="s">
        <v>50</v>
      </c>
      <c r="BE5" s="30" t="s">
        <v>51</v>
      </c>
      <c r="BF5" s="30" t="s">
        <v>52</v>
      </c>
      <c r="BG5" s="30" t="s">
        <v>53</v>
      </c>
      <c r="BH5" s="30" t="s">
        <v>54</v>
      </c>
      <c r="BI5" s="30" t="s">
        <v>55</v>
      </c>
      <c r="BJ5" s="30" t="s">
        <v>56</v>
      </c>
      <c r="BK5" s="30" t="s">
        <v>57</v>
      </c>
      <c r="BL5" s="30" t="s">
        <v>58</v>
      </c>
      <c r="BM5" s="30" t="s">
        <v>59</v>
      </c>
      <c r="BN5" s="30" t="s">
        <v>60</v>
      </c>
      <c r="BO5" s="30" t="s">
        <v>61</v>
      </c>
      <c r="BP5" s="30" t="s">
        <v>62</v>
      </c>
      <c r="BQ5" s="30" t="s">
        <v>63</v>
      </c>
      <c r="BR5" s="30" t="s">
        <v>64</v>
      </c>
      <c r="BS5" s="30" t="s">
        <v>65</v>
      </c>
      <c r="BT5" s="30" t="s">
        <v>66</v>
      </c>
      <c r="BU5" s="30" t="s">
        <v>67</v>
      </c>
      <c r="BV5" s="30" t="s">
        <v>68</v>
      </c>
      <c r="BW5" s="30" t="s">
        <v>69</v>
      </c>
      <c r="BX5" s="30" t="s">
        <v>70</v>
      </c>
      <c r="BY5" s="30" t="s">
        <v>71</v>
      </c>
      <c r="BZ5" s="30" t="s">
        <v>72</v>
      </c>
      <c r="CA5" s="30" t="s">
        <v>73</v>
      </c>
      <c r="CB5" s="30" t="s">
        <v>74</v>
      </c>
      <c r="CC5" s="30" t="s">
        <v>75</v>
      </c>
      <c r="CD5" s="30" t="s">
        <v>76</v>
      </c>
      <c r="CE5" s="30" t="s">
        <v>77</v>
      </c>
      <c r="CF5" s="30" t="s">
        <v>78</v>
      </c>
      <c r="CG5" s="30" t="s">
        <v>79</v>
      </c>
      <c r="CH5" s="30" t="s">
        <v>80</v>
      </c>
      <c r="CI5" s="30" t="s">
        <v>81</v>
      </c>
      <c r="CJ5" s="30" t="s">
        <v>82</v>
      </c>
      <c r="CK5" s="30" t="s">
        <v>83</v>
      </c>
      <c r="CL5" s="30" t="s">
        <v>84</v>
      </c>
      <c r="CM5" s="30" t="s">
        <v>85</v>
      </c>
      <c r="CN5" s="30" t="s">
        <v>86</v>
      </c>
      <c r="CO5" s="30" t="s">
        <v>87</v>
      </c>
      <c r="CP5" s="30" t="s">
        <v>88</v>
      </c>
      <c r="CQ5" s="30" t="s">
        <v>89</v>
      </c>
      <c r="CR5" s="30" t="s">
        <v>90</v>
      </c>
      <c r="CS5" s="30" t="s">
        <v>91</v>
      </c>
      <c r="CT5" s="30" t="s">
        <v>92</v>
      </c>
      <c r="CU5" s="30" t="s">
        <v>93</v>
      </c>
      <c r="CV5" s="15"/>
      <c r="CW5" s="32" t="s">
        <v>94</v>
      </c>
      <c r="CX5" s="30" t="s">
        <v>95</v>
      </c>
      <c r="CY5" s="30" t="s">
        <v>96</v>
      </c>
      <c r="CZ5" s="30" t="s">
        <v>97</v>
      </c>
      <c r="DA5" s="30" t="s">
        <v>98</v>
      </c>
      <c r="DB5" s="30" t="s">
        <v>99</v>
      </c>
      <c r="DC5" s="30" t="s">
        <v>100</v>
      </c>
      <c r="DD5" s="30" t="s">
        <v>101</v>
      </c>
      <c r="DE5" s="30" t="s">
        <v>102</v>
      </c>
      <c r="DF5" s="30" t="s">
        <v>103</v>
      </c>
      <c r="DG5" s="30" t="s">
        <v>104</v>
      </c>
      <c r="DH5" s="30" t="s">
        <v>105</v>
      </c>
      <c r="DI5" s="30" t="s">
        <v>106</v>
      </c>
      <c r="DJ5" s="30" t="s">
        <v>107</v>
      </c>
      <c r="DK5" s="30" t="s">
        <v>108</v>
      </c>
      <c r="DL5" s="30" t="s">
        <v>109</v>
      </c>
      <c r="DM5" s="30" t="s">
        <v>110</v>
      </c>
      <c r="DN5" s="30" t="s">
        <v>111</v>
      </c>
      <c r="DO5" s="30" t="s">
        <v>112</v>
      </c>
      <c r="DP5" s="30" t="s">
        <v>113</v>
      </c>
      <c r="DQ5" s="30" t="s">
        <v>114</v>
      </c>
      <c r="DR5" s="30" t="s">
        <v>115</v>
      </c>
      <c r="DS5" s="30" t="s">
        <v>116</v>
      </c>
      <c r="DT5" s="30" t="s">
        <v>117</v>
      </c>
      <c r="DU5" s="30" t="s">
        <v>118</v>
      </c>
      <c r="DV5" s="30" t="s">
        <v>119</v>
      </c>
      <c r="DW5" s="30" t="s">
        <v>120</v>
      </c>
      <c r="DX5" s="30" t="s">
        <v>121</v>
      </c>
      <c r="DY5" s="30" t="s">
        <v>122</v>
      </c>
      <c r="DZ5" s="30" t="s">
        <v>123</v>
      </c>
      <c r="EA5" s="30" t="s">
        <v>124</v>
      </c>
      <c r="EB5" s="30" t="s">
        <v>125</v>
      </c>
      <c r="EC5" s="30" t="s">
        <v>126</v>
      </c>
      <c r="ED5" s="30" t="s">
        <v>127</v>
      </c>
      <c r="EE5" s="30" t="s">
        <v>128</v>
      </c>
      <c r="EF5" s="30" t="s">
        <v>129</v>
      </c>
      <c r="EG5" s="30" t="s">
        <v>130</v>
      </c>
      <c r="EH5" s="30" t="s">
        <v>131</v>
      </c>
      <c r="EI5" s="30" t="s">
        <v>132</v>
      </c>
      <c r="EJ5" s="33"/>
      <c r="EK5" s="32" t="s">
        <v>94</v>
      </c>
      <c r="EL5" s="30" t="s">
        <v>95</v>
      </c>
      <c r="EM5" s="30" t="s">
        <v>96</v>
      </c>
      <c r="EN5" s="30" t="s">
        <v>97</v>
      </c>
      <c r="EO5" s="30" t="s">
        <v>98</v>
      </c>
      <c r="EP5" s="30" t="s">
        <v>99</v>
      </c>
      <c r="EQ5" s="30" t="s">
        <v>100</v>
      </c>
      <c r="ER5" s="30" t="s">
        <v>101</v>
      </c>
      <c r="ES5" s="30" t="s">
        <v>102</v>
      </c>
      <c r="ET5" s="30" t="s">
        <v>103</v>
      </c>
      <c r="EU5" s="30" t="s">
        <v>104</v>
      </c>
      <c r="EV5" s="30" t="s">
        <v>105</v>
      </c>
      <c r="EW5" s="30" t="s">
        <v>106</v>
      </c>
      <c r="EX5" s="30" t="s">
        <v>107</v>
      </c>
      <c r="EY5" s="30" t="s">
        <v>108</v>
      </c>
      <c r="EZ5" s="30" t="s">
        <v>109</v>
      </c>
      <c r="FA5" s="30" t="s">
        <v>110</v>
      </c>
      <c r="FB5" s="30" t="s">
        <v>111</v>
      </c>
      <c r="FC5" s="30" t="s">
        <v>112</v>
      </c>
      <c r="FD5" s="30" t="s">
        <v>113</v>
      </c>
      <c r="FE5" s="30" t="s">
        <v>114</v>
      </c>
      <c r="FF5" s="30" t="s">
        <v>115</v>
      </c>
      <c r="FG5" s="30" t="s">
        <v>116</v>
      </c>
      <c r="FH5" s="30" t="s">
        <v>117</v>
      </c>
      <c r="FI5" s="30" t="s">
        <v>118</v>
      </c>
      <c r="FJ5" s="30" t="s">
        <v>119</v>
      </c>
      <c r="FK5" s="30" t="s">
        <v>120</v>
      </c>
      <c r="FL5" s="30" t="s">
        <v>121</v>
      </c>
      <c r="FM5" s="30" t="s">
        <v>122</v>
      </c>
      <c r="FN5" s="30" t="s">
        <v>123</v>
      </c>
      <c r="FO5" s="30" t="s">
        <v>124</v>
      </c>
      <c r="FP5" s="30" t="s">
        <v>125</v>
      </c>
      <c r="FQ5" s="30" t="s">
        <v>126</v>
      </c>
      <c r="FR5" s="30" t="s">
        <v>127</v>
      </c>
      <c r="FS5" s="30" t="s">
        <v>128</v>
      </c>
      <c r="FT5" s="30" t="s">
        <v>129</v>
      </c>
      <c r="FU5" s="30" t="s">
        <v>130</v>
      </c>
      <c r="FV5" s="30" t="s">
        <v>131</v>
      </c>
      <c r="FW5" s="30" t="s">
        <v>132</v>
      </c>
      <c r="FX5" s="33"/>
      <c r="FY5" s="32" t="s">
        <v>94</v>
      </c>
      <c r="FZ5" s="30" t="s">
        <v>95</v>
      </c>
      <c r="GA5" s="30" t="s">
        <v>96</v>
      </c>
      <c r="GB5" s="30" t="s">
        <v>97</v>
      </c>
      <c r="GC5" s="30" t="s">
        <v>98</v>
      </c>
      <c r="GD5" s="30" t="s">
        <v>99</v>
      </c>
      <c r="GE5" s="30" t="s">
        <v>100</v>
      </c>
      <c r="GF5" s="30" t="s">
        <v>101</v>
      </c>
      <c r="GG5" s="30" t="s">
        <v>102</v>
      </c>
      <c r="GH5" s="30" t="s">
        <v>103</v>
      </c>
      <c r="GI5" s="30" t="s">
        <v>104</v>
      </c>
      <c r="GJ5" s="30" t="s">
        <v>105</v>
      </c>
      <c r="GK5" s="30" t="s">
        <v>106</v>
      </c>
      <c r="GL5" s="30" t="s">
        <v>107</v>
      </c>
      <c r="GM5" s="30" t="s">
        <v>108</v>
      </c>
      <c r="GN5" s="30" t="s">
        <v>109</v>
      </c>
      <c r="GO5" s="30" t="s">
        <v>110</v>
      </c>
      <c r="GP5" s="30" t="s">
        <v>111</v>
      </c>
      <c r="GQ5" s="30" t="s">
        <v>112</v>
      </c>
      <c r="GR5" s="30" t="s">
        <v>113</v>
      </c>
      <c r="GS5" s="30" t="s">
        <v>114</v>
      </c>
      <c r="GT5" s="30" t="s">
        <v>115</v>
      </c>
      <c r="GU5" s="30" t="s">
        <v>116</v>
      </c>
      <c r="GV5" s="30" t="s">
        <v>117</v>
      </c>
      <c r="GW5" s="30" t="s">
        <v>118</v>
      </c>
      <c r="GX5" s="30" t="s">
        <v>119</v>
      </c>
      <c r="GY5" s="30" t="s">
        <v>120</v>
      </c>
      <c r="GZ5" s="30" t="s">
        <v>121</v>
      </c>
      <c r="HA5" s="30" t="s">
        <v>122</v>
      </c>
      <c r="HB5" s="30" t="s">
        <v>123</v>
      </c>
      <c r="HC5" s="30" t="s">
        <v>124</v>
      </c>
      <c r="HD5" s="30" t="s">
        <v>125</v>
      </c>
      <c r="HE5" s="30" t="s">
        <v>126</v>
      </c>
      <c r="HF5" s="30" t="s">
        <v>127</v>
      </c>
      <c r="HG5" s="30" t="s">
        <v>128</v>
      </c>
      <c r="HH5" s="30" t="s">
        <v>129</v>
      </c>
      <c r="HI5" s="30" t="s">
        <v>130</v>
      </c>
      <c r="HJ5" s="30" t="s">
        <v>131</v>
      </c>
      <c r="HK5" s="34" t="s">
        <v>132</v>
      </c>
      <c r="HL5" s="35" t="s">
        <v>94</v>
      </c>
      <c r="HM5" s="30" t="s">
        <v>95</v>
      </c>
      <c r="HN5" s="30" t="s">
        <v>96</v>
      </c>
      <c r="HO5" s="30" t="s">
        <v>97</v>
      </c>
      <c r="HP5" s="30" t="s">
        <v>98</v>
      </c>
      <c r="HQ5" s="30" t="s">
        <v>99</v>
      </c>
      <c r="HR5" s="30" t="s">
        <v>100</v>
      </c>
      <c r="HS5" s="30" t="s">
        <v>101</v>
      </c>
      <c r="HT5" s="30" t="s">
        <v>102</v>
      </c>
      <c r="HU5" s="30" t="s">
        <v>103</v>
      </c>
      <c r="HV5" s="30" t="s">
        <v>104</v>
      </c>
      <c r="HW5" s="30" t="s">
        <v>105</v>
      </c>
      <c r="HX5" s="30" t="s">
        <v>106</v>
      </c>
      <c r="HY5" s="30" t="s">
        <v>107</v>
      </c>
      <c r="HZ5" s="30" t="s">
        <v>108</v>
      </c>
      <c r="IA5" s="30" t="s">
        <v>109</v>
      </c>
      <c r="IB5" s="30" t="s">
        <v>110</v>
      </c>
      <c r="IC5" s="30" t="s">
        <v>111</v>
      </c>
      <c r="ID5" s="30" t="s">
        <v>112</v>
      </c>
      <c r="IE5" s="30" t="s">
        <v>113</v>
      </c>
      <c r="IF5" s="30" t="s">
        <v>114</v>
      </c>
      <c r="IG5" s="30" t="s">
        <v>115</v>
      </c>
      <c r="IH5" s="30" t="s">
        <v>116</v>
      </c>
      <c r="II5" s="30" t="s">
        <v>117</v>
      </c>
      <c r="IJ5" s="30" t="s">
        <v>118</v>
      </c>
      <c r="IK5" s="30" t="s">
        <v>119</v>
      </c>
      <c r="IL5" s="30" t="s">
        <v>120</v>
      </c>
      <c r="IM5" s="30" t="s">
        <v>121</v>
      </c>
      <c r="IN5" s="30" t="s">
        <v>122</v>
      </c>
      <c r="IO5" s="30" t="s">
        <v>123</v>
      </c>
      <c r="IP5" s="30" t="s">
        <v>124</v>
      </c>
      <c r="IQ5" s="30" t="s">
        <v>125</v>
      </c>
      <c r="IR5" s="30" t="s">
        <v>126</v>
      </c>
    </row>
    <row r="6" s="14" customFormat="true" ht="13.5" hidden="true" customHeight="true" outlineLevel="0" collapsed="false">
      <c r="A6" s="36"/>
      <c r="B6" s="37"/>
      <c r="C6" s="37"/>
      <c r="D6" s="38"/>
      <c r="E6" s="39"/>
      <c r="F6" s="40"/>
      <c r="G6" s="41"/>
      <c r="H6" s="42"/>
      <c r="I6" s="42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15"/>
      <c r="CW6" s="32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43"/>
      <c r="EK6" s="32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43"/>
      <c r="FY6" s="32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4"/>
      <c r="HL6" s="35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</row>
    <row r="7" s="48" customFormat="true" ht="13.5" hidden="true" customHeight="true" outlineLevel="0" collapsed="false">
      <c r="A7" s="36"/>
      <c r="B7" s="44"/>
      <c r="C7" s="44"/>
      <c r="D7" s="45"/>
      <c r="E7" s="44"/>
      <c r="F7" s="46"/>
      <c r="G7" s="47"/>
      <c r="H7" s="47"/>
      <c r="I7" s="47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15"/>
      <c r="CW7" s="32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43"/>
      <c r="EK7" s="32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43"/>
      <c r="FY7" s="32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4"/>
      <c r="HL7" s="35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</row>
    <row r="8" s="56" customFormat="true" ht="27.75" hidden="false" customHeight="true" outlineLevel="0" collapsed="false">
      <c r="A8" s="49" t="s">
        <v>133</v>
      </c>
      <c r="B8" s="50"/>
      <c r="C8" s="50"/>
      <c r="D8" s="51"/>
      <c r="E8" s="52"/>
      <c r="F8" s="53" t="s">
        <v>134</v>
      </c>
      <c r="G8" s="54"/>
      <c r="H8" s="54"/>
      <c r="I8" s="54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9"/>
      <c r="CW8" s="32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55"/>
      <c r="EK8" s="32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55"/>
      <c r="FY8" s="32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4"/>
      <c r="HL8" s="35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</row>
    <row r="9" s="65" customFormat="true" ht="37.5" hidden="false" customHeight="true" outlineLevel="0" collapsed="false">
      <c r="A9" s="57" t="str">
        <f aca="false">txtbezeichnung</f>
        <v>Наименование</v>
      </c>
      <c r="B9" s="58"/>
      <c r="C9" s="59"/>
      <c r="D9" s="60" t="str">
        <f aca="false">txttyp</f>
        <v>Тип</v>
      </c>
      <c r="E9" s="61" t="str">
        <f aca="false">txtBestell_Nr_</f>
        <v>Артикул</v>
      </c>
      <c r="F9" s="62" t="str">
        <f aca="false">txtEinzelpreis</f>
        <v>Цена</v>
      </c>
      <c r="G9" s="63"/>
      <c r="H9" s="64"/>
      <c r="I9" s="64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9"/>
      <c r="CW9" s="32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55"/>
      <c r="EK9" s="32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55"/>
      <c r="FY9" s="32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4"/>
      <c r="HL9" s="35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</row>
    <row r="10" s="75" customFormat="true" ht="33" hidden="false" customHeight="true" outlineLevel="0" collapsed="false">
      <c r="A10" s="66" t="str">
        <f aca="false">txtLuftverteiler</f>
        <v>Воздухораспределитель Air-Injector</v>
      </c>
      <c r="B10" s="67"/>
      <c r="C10" s="68"/>
      <c r="D10" s="69"/>
      <c r="E10" s="70"/>
      <c r="F10" s="71"/>
      <c r="G10" s="72"/>
      <c r="H10" s="73"/>
      <c r="I10" s="73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W10" s="76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10"/>
      <c r="EK10" s="76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10"/>
      <c r="FY10" s="76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7"/>
      <c r="HL10" s="78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</row>
    <row r="11" s="92" customFormat="true" ht="16.5" hidden="true" customHeight="true" outlineLevel="1" collapsed="false">
      <c r="A11" s="79" t="str">
        <f aca="false">txtDralluftverteiler</f>
        <v>Воздухораспределитель  Hoval Air-Injector</v>
      </c>
      <c r="B11" s="80"/>
      <c r="C11" s="81"/>
      <c r="D11" s="82"/>
      <c r="E11" s="83"/>
      <c r="F11" s="84"/>
      <c r="G11" s="85"/>
      <c r="H11" s="86"/>
      <c r="I11" s="86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9"/>
      <c r="CW11" s="88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9"/>
      <c r="EK11" s="88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9"/>
      <c r="FY11" s="88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90"/>
      <c r="HL11" s="91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</row>
    <row r="12" customFormat="false" ht="12.95" hidden="true" customHeight="true" outlineLevel="2" collapsed="false">
      <c r="A12" s="93" t="str">
        <f aca="false">VLOOKUP(Best_Nr,Texte,3,FALSE())</f>
        <v>Воздухораспределитель  Hoval Air-Injector</v>
      </c>
      <c r="B12" s="94"/>
      <c r="C12" s="95"/>
      <c r="D12" s="96" t="s">
        <v>4</v>
      </c>
      <c r="E12" s="97" t="s">
        <v>135</v>
      </c>
      <c r="F12" s="98" t="n">
        <v>994</v>
      </c>
      <c r="G12" s="99" t="s">
        <v>136</v>
      </c>
      <c r="J12" s="100" t="s">
        <v>137</v>
      </c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W12" s="102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3"/>
      <c r="EK12" s="102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3"/>
      <c r="FY12" s="102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4"/>
      <c r="HL12" s="105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</row>
    <row r="13" customFormat="false" ht="12.95" hidden="true" customHeight="true" outlineLevel="2" collapsed="false">
      <c r="A13" s="93" t="str">
        <f aca="false">VLOOKUP(Best_Nr,Texte,3,FALSE())</f>
        <v>Воздухораспределитель  Hoval Air-Injector</v>
      </c>
      <c r="B13" s="94"/>
      <c r="C13" s="95"/>
      <c r="D13" s="96" t="s">
        <v>5</v>
      </c>
      <c r="E13" s="97" t="s">
        <v>138</v>
      </c>
      <c r="F13" s="98" t="n">
        <v>1240</v>
      </c>
      <c r="G13" s="99" t="s">
        <v>136</v>
      </c>
      <c r="J13" s="101"/>
      <c r="K13" s="100" t="s">
        <v>137</v>
      </c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W13" s="102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3"/>
      <c r="EK13" s="102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3"/>
      <c r="FY13" s="102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4"/>
      <c r="HL13" s="105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</row>
    <row r="14" customFormat="false" ht="12.95" hidden="true" customHeight="true" outlineLevel="2" collapsed="false">
      <c r="A14" s="93" t="str">
        <f aca="false">VLOOKUP(Best_Nr,Texte,3,FALSE())</f>
        <v>Наружная окраска на один воздухораспределитель Air-Injector (цвет RAL)</v>
      </c>
      <c r="B14" s="94"/>
      <c r="C14" s="95"/>
      <c r="D14" s="96" t="s">
        <v>139</v>
      </c>
      <c r="E14" s="97" t="s">
        <v>140</v>
      </c>
      <c r="F14" s="98" t="n">
        <v>97</v>
      </c>
      <c r="G14" s="99" t="s">
        <v>141</v>
      </c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W14" s="102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3"/>
      <c r="EK14" s="102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3"/>
      <c r="FY14" s="102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4"/>
      <c r="HL14" s="105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</row>
    <row r="15" customFormat="false" ht="12.95" hidden="true" customHeight="true" outlineLevel="2" collapsed="false">
      <c r="A15" s="93" t="str">
        <f aca="false">VLOOKUP(Best_Nr,Texte,3,FALSE())</f>
        <v>Наружная окраска на один воздухораспределитель Air-Injector (цвет RAL)</v>
      </c>
      <c r="B15" s="94"/>
      <c r="C15" s="95"/>
      <c r="D15" s="96" t="s">
        <v>142</v>
      </c>
      <c r="E15" s="97" t="s">
        <v>143</v>
      </c>
      <c r="F15" s="98" t="n">
        <v>97</v>
      </c>
      <c r="G15" s="99" t="s">
        <v>141</v>
      </c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W15" s="102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3"/>
      <c r="EK15" s="102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3"/>
      <c r="FY15" s="102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4"/>
      <c r="HL15" s="105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</row>
    <row r="16" customFormat="false" ht="12.95" hidden="true" customHeight="true" outlineLevel="2" collapsed="false">
      <c r="A16" s="93" t="str">
        <f aca="false">VLOOKUP(Best_Nr,Texte,3,FALSE())</f>
        <v>Теплоизоляция внутри воздухораспределителя  Hoval Air-Injector</v>
      </c>
      <c r="B16" s="94"/>
      <c r="C16" s="95"/>
      <c r="D16" s="96" t="s">
        <v>144</v>
      </c>
      <c r="E16" s="97" t="s">
        <v>145</v>
      </c>
      <c r="F16" s="98" t="n">
        <v>149</v>
      </c>
      <c r="G16" s="99" t="s">
        <v>141</v>
      </c>
      <c r="J16" s="100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W16" s="102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3"/>
      <c r="EK16" s="102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3"/>
      <c r="FY16" s="102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4"/>
      <c r="HL16" s="105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</row>
    <row r="17" customFormat="false" ht="12.95" hidden="true" customHeight="true" outlineLevel="2" collapsed="false">
      <c r="A17" s="93" t="str">
        <f aca="false">VLOOKUP(Best_Nr,Texte,3,FALSE())</f>
        <v>Теплоизоляция внутри воздухораспределителя  Hoval Air-Injector</v>
      </c>
      <c r="B17" s="94"/>
      <c r="C17" s="95"/>
      <c r="D17" s="96" t="s">
        <v>146</v>
      </c>
      <c r="E17" s="97" t="s">
        <v>147</v>
      </c>
      <c r="F17" s="98" t="n">
        <v>218</v>
      </c>
      <c r="G17" s="99" t="s">
        <v>141</v>
      </c>
      <c r="J17" s="101"/>
      <c r="K17" s="100" t="n">
        <f aca="false">J16</f>
        <v>0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W17" s="102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3"/>
      <c r="EK17" s="102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3"/>
      <c r="FY17" s="102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4"/>
      <c r="HL17" s="105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</row>
    <row r="18" s="92" customFormat="true" ht="30" hidden="true" customHeight="true" outlineLevel="1" collapsed="false">
      <c r="A18" s="79" t="str">
        <f aca="false">txtSteuerung</f>
        <v>Устройства управления воздухораспределителем</v>
      </c>
      <c r="B18" s="80"/>
      <c r="C18" s="81"/>
      <c r="D18" s="82"/>
      <c r="E18" s="83"/>
      <c r="F18" s="98"/>
      <c r="G18" s="85"/>
      <c r="H18" s="86"/>
      <c r="I18" s="6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9"/>
      <c r="CW18" s="88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9"/>
      <c r="EK18" s="88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9"/>
      <c r="FY18" s="88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90"/>
      <c r="HL18" s="91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  <c r="IM18" s="87"/>
      <c r="IN18" s="87"/>
      <c r="IO18" s="87"/>
      <c r="IP18" s="87"/>
      <c r="IQ18" s="87"/>
      <c r="IR18" s="87"/>
    </row>
    <row r="19" customFormat="false" ht="12.95" hidden="true" customHeight="true" outlineLevel="2" collapsed="false">
      <c r="A19" s="93" t="str">
        <f aca="false">VLOOKUP(Best_Nr,Texte,3,FALSE())</f>
        <v>Блок VarioTronic для настенного монтажа (с трансформатором)</v>
      </c>
      <c r="B19" s="94"/>
      <c r="C19" s="95"/>
      <c r="D19" s="96" t="s">
        <v>29</v>
      </c>
      <c r="E19" s="97" t="s">
        <v>148</v>
      </c>
      <c r="F19" s="98" t="n">
        <v>521</v>
      </c>
      <c r="G19" s="99" t="s">
        <v>141</v>
      </c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W19" s="102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3"/>
      <c r="EK19" s="102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3"/>
      <c r="FY19" s="102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4"/>
      <c r="HL19" s="105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</row>
    <row r="20" customFormat="false" ht="12.95" hidden="true" customHeight="true" outlineLevel="2" collapsed="false">
      <c r="A20" s="93" t="str">
        <f aca="false">VLOOKUP(Best_Nr,Texte,3,FALSE())</f>
        <v>Блок VarioTronic для установки в панели управления (с гнездовым разъемом)</v>
      </c>
      <c r="B20" s="94"/>
      <c r="C20" s="95"/>
      <c r="D20" s="96" t="s">
        <v>149</v>
      </c>
      <c r="E20" s="97" t="s">
        <v>150</v>
      </c>
      <c r="F20" s="98" t="n">
        <v>283</v>
      </c>
      <c r="G20" s="99" t="s">
        <v>141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W20" s="102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3"/>
      <c r="EK20" s="102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3"/>
      <c r="FY20" s="102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4"/>
      <c r="HL20" s="105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</row>
    <row r="21" customFormat="false" ht="12.95" hidden="true" customHeight="true" outlineLevel="2" collapsed="false">
      <c r="A21" s="93" t="str">
        <f aca="false">VLOOKUP(Best_Nr,Texte,3,FALSE())</f>
        <v>Привод воздухораспределителя Hoval Air-Injector с разъемом для подсоединения кабеля</v>
      </c>
      <c r="B21" s="94"/>
      <c r="C21" s="95"/>
      <c r="D21" s="96" t="s">
        <v>151</v>
      </c>
      <c r="E21" s="97" t="s">
        <v>152</v>
      </c>
      <c r="F21" s="98" t="n">
        <v>203</v>
      </c>
      <c r="G21" s="99" t="s">
        <v>141</v>
      </c>
      <c r="J21" s="100"/>
      <c r="K21" s="100" t="n">
        <f aca="false">J21</f>
        <v>0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W21" s="102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3"/>
      <c r="EK21" s="102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3"/>
      <c r="FY21" s="102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4"/>
      <c r="HL21" s="105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</row>
    <row r="22" customFormat="false" ht="12.95" hidden="true" customHeight="true" outlineLevel="2" collapsed="false">
      <c r="A22" s="93" t="str">
        <f aca="false">VLOOKUP(Best_Nr,Texte,3,FALSE())</f>
        <v>Привод воздухораспределителя Hoval Air-Injector с контактной коробкой и двумя температурными датчиками (РТС)</v>
      </c>
      <c r="B22" s="94"/>
      <c r="C22" s="95"/>
      <c r="D22" s="96" t="s">
        <v>153</v>
      </c>
      <c r="E22" s="97" t="s">
        <v>154</v>
      </c>
      <c r="F22" s="98" t="n">
        <v>308</v>
      </c>
      <c r="G22" s="99" t="s">
        <v>141</v>
      </c>
      <c r="J22" s="100"/>
      <c r="K22" s="100" t="n">
        <f aca="false">J22</f>
        <v>0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W22" s="102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3"/>
      <c r="EK22" s="102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3"/>
      <c r="FY22" s="102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4"/>
      <c r="HL22" s="105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</row>
    <row r="23" customFormat="false" ht="12.95" hidden="true" customHeight="true" outlineLevel="2" collapsed="false">
      <c r="A23" s="93" t="str">
        <f aca="false">VLOOKUP(Best_Nr,Texte,3,FALSE())</f>
        <v>Привод воздухораспределителя Hoval Air-Injector с разъемом для подсоединения кабеля</v>
      </c>
      <c r="B23" s="94"/>
      <c r="C23" s="95"/>
      <c r="D23" s="96" t="s">
        <v>155</v>
      </c>
      <c r="E23" s="97" t="s">
        <v>156</v>
      </c>
      <c r="F23" s="98" t="n">
        <v>213</v>
      </c>
      <c r="G23" s="99" t="s">
        <v>141</v>
      </c>
      <c r="J23" s="100"/>
      <c r="K23" s="100" t="n">
        <f aca="false">J23</f>
        <v>0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W23" s="102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3"/>
      <c r="EK23" s="102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3"/>
      <c r="FY23" s="102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4"/>
      <c r="HL23" s="105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</row>
    <row r="24" customFormat="false" ht="12.95" hidden="true" customHeight="true" outlineLevel="2" collapsed="false">
      <c r="A24" s="93" t="str">
        <f aca="false">VLOOKUP(Best_Nr,Texte,3,FALSE())</f>
        <v>Привод воздухораспределителя Hoval Air-Injector с контактной коробкой и датчиком температуры приточного воздуха (Ni1000)</v>
      </c>
      <c r="B24" s="94"/>
      <c r="C24" s="95"/>
      <c r="D24" s="96" t="s">
        <v>157</v>
      </c>
      <c r="E24" s="97" t="s">
        <v>158</v>
      </c>
      <c r="F24" s="98" t="n">
        <v>308</v>
      </c>
      <c r="G24" s="99" t="s">
        <v>141</v>
      </c>
      <c r="J24" s="100"/>
      <c r="K24" s="100" t="n">
        <f aca="false">J24</f>
        <v>0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W24" s="102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3"/>
      <c r="EK24" s="102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3"/>
      <c r="FY24" s="102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4"/>
      <c r="HL24" s="105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</row>
    <row r="25" customFormat="false" ht="12.95" hidden="true" customHeight="true" outlineLevel="2" collapsed="false">
      <c r="A25" s="93" t="str">
        <f aca="false">VLOOKUP(Best_Nr,Texte,3,FALSE())</f>
        <v>Потенциометр для настенного монтажа</v>
      </c>
      <c r="B25" s="94"/>
      <c r="C25" s="95"/>
      <c r="D25" s="96" t="s">
        <v>32</v>
      </c>
      <c r="E25" s="97" t="s">
        <v>159</v>
      </c>
      <c r="F25" s="98" t="n">
        <v>92</v>
      </c>
      <c r="G25" s="99" t="s">
        <v>141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W25" s="102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3"/>
      <c r="EK25" s="102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3"/>
      <c r="FY25" s="102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4"/>
      <c r="HL25" s="105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</row>
    <row r="26" customFormat="false" ht="12.95" hidden="true" customHeight="true" outlineLevel="2" collapsed="false">
      <c r="A26" s="93" t="str">
        <f aca="false">VLOOKUP(Best_Nr,Texte,3,FALSE())</f>
        <v>Потенциометр для панели управления</v>
      </c>
      <c r="B26" s="94"/>
      <c r="C26" s="95"/>
      <c r="D26" s="96" t="s">
        <v>160</v>
      </c>
      <c r="E26" s="97" t="s">
        <v>161</v>
      </c>
      <c r="F26" s="98" t="n">
        <v>69</v>
      </c>
      <c r="G26" s="99" t="s">
        <v>141</v>
      </c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W26" s="102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3"/>
      <c r="EK26" s="102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3"/>
      <c r="FY26" s="102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4"/>
      <c r="HL26" s="105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</row>
    <row r="27" customFormat="false" ht="12.95" hidden="true" customHeight="true" outlineLevel="2" collapsed="false">
      <c r="A27" s="93" t="str">
        <f aca="false">VLOOKUP(Best_Nr,Texte,3,FALSE())</f>
        <v>Трансформатор для максимум 7 приводов</v>
      </c>
      <c r="B27" s="94"/>
      <c r="C27" s="95"/>
      <c r="D27" s="96" t="s">
        <v>162</v>
      </c>
      <c r="E27" s="97" t="s">
        <v>163</v>
      </c>
      <c r="F27" s="98" t="n">
        <v>99</v>
      </c>
      <c r="G27" s="99" t="s">
        <v>141</v>
      </c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W27" s="102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3"/>
      <c r="EK27" s="102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3"/>
      <c r="FY27" s="102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4"/>
      <c r="HL27" s="105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</row>
    <row r="28" customFormat="false" ht="12.95" hidden="true" customHeight="true" outlineLevel="2" collapsed="false">
      <c r="A28" s="93" t="str">
        <f aca="false">VLOOKUP(Best_Nr,Texte,3,FALSE())</f>
        <v>Цилиндрический замок длянастенного блока управления</v>
      </c>
      <c r="B28" s="94"/>
      <c r="C28" s="95"/>
      <c r="D28" s="96" t="s">
        <v>164</v>
      </c>
      <c r="E28" s="97" t="s">
        <v>165</v>
      </c>
      <c r="F28" s="98" t="n">
        <v>32</v>
      </c>
      <c r="G28" s="99" t="s">
        <v>141</v>
      </c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W28" s="102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3"/>
      <c r="EK28" s="102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3"/>
      <c r="FY28" s="102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4"/>
      <c r="HL28" s="105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</row>
    <row r="29" s="75" customFormat="true" ht="36" hidden="false" customHeight="true" outlineLevel="0" collapsed="false">
      <c r="A29" s="106" t="str">
        <f aca="false">txtUmluft</f>
        <v>Рециркуляционный воздухонагреватель/-охладитель TopVent®</v>
      </c>
      <c r="B29" s="107"/>
      <c r="C29" s="108"/>
      <c r="D29" s="109"/>
      <c r="E29" s="110"/>
      <c r="F29" s="98"/>
      <c r="G29" s="72"/>
      <c r="H29" s="73"/>
      <c r="I29" s="6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W29" s="102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3"/>
      <c r="EK29" s="102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3"/>
      <c r="FY29" s="102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4"/>
      <c r="HL29" s="105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</row>
    <row r="30" s="75" customFormat="true" ht="16.5" hidden="true" customHeight="true" outlineLevel="1" collapsed="false">
      <c r="A30" s="79" t="s">
        <v>166</v>
      </c>
      <c r="B30" s="107"/>
      <c r="C30" s="108"/>
      <c r="D30" s="109"/>
      <c r="E30" s="110"/>
      <c r="F30" s="98"/>
      <c r="G30" s="72"/>
      <c r="H30" s="73"/>
      <c r="I30" s="6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W30" s="102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3"/>
      <c r="EK30" s="102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3"/>
      <c r="FY30" s="102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4"/>
      <c r="HL30" s="105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</row>
    <row r="31" customFormat="false" ht="12.95" hidden="true" customHeight="true" outlineLevel="2" collapsed="false">
      <c r="A31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</v>
      </c>
      <c r="B31" s="111"/>
      <c r="C31" s="112"/>
      <c r="D31" s="96" t="s">
        <v>167</v>
      </c>
      <c r="E31" s="97" t="s">
        <v>168</v>
      </c>
      <c r="F31" s="98" t="n">
        <v>2418</v>
      </c>
      <c r="G31" s="99" t="s">
        <v>136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W31" s="102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3"/>
      <c r="EK31" s="102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3"/>
      <c r="FY31" s="102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4"/>
      <c r="HL31" s="105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</row>
    <row r="32" customFormat="false" ht="12.95" hidden="true" customHeight="true" outlineLevel="2" collapsed="false">
      <c r="A32" s="93" t="str">
        <f aca="false">VLOOKUP(Best_Nr,Texte,3,FALSE())</f>
        <v>Рециркуляционный воздухонагреватель с покрытием Aluzinc (с 2- рядным теплообменником, без автоматического выключателя)</v>
      </c>
      <c r="B32" s="111"/>
      <c r="C32" s="112"/>
      <c r="D32" s="96" t="s">
        <v>6</v>
      </c>
      <c r="E32" s="97" t="s">
        <v>169</v>
      </c>
      <c r="F32" s="98" t="n">
        <v>2418</v>
      </c>
      <c r="G32" s="99" t="s">
        <v>136</v>
      </c>
      <c r="J32" s="101"/>
      <c r="K32" s="101"/>
      <c r="L32" s="113" t="s">
        <v>137</v>
      </c>
      <c r="M32" s="101"/>
      <c r="N32" s="101"/>
      <c r="O32" s="101"/>
      <c r="P32" s="101"/>
      <c r="Q32" s="101"/>
      <c r="R32" s="101"/>
      <c r="S32" s="101"/>
      <c r="T32" s="113" t="s">
        <v>137</v>
      </c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W32" s="102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3"/>
      <c r="EK32" s="102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3"/>
      <c r="FY32" s="102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4"/>
      <c r="HL32" s="105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</row>
    <row r="33" customFormat="false" ht="12.95" hidden="true" customHeight="true" outlineLevel="2" collapsed="false">
      <c r="A33" s="93" t="str">
        <f aca="false">VLOOKUP(Best_Nr,Texte,3,FALSE())</f>
        <v>Рециркуляционный воздухонагреватель с покрытием Aluzinc (с 3- рядным теплообменником, без автоматического выключателя)</v>
      </c>
      <c r="B33" s="111"/>
      <c r="C33" s="112"/>
      <c r="D33" s="96" t="s">
        <v>170</v>
      </c>
      <c r="E33" s="97" t="s">
        <v>171</v>
      </c>
      <c r="F33" s="98" t="n">
        <v>2644</v>
      </c>
      <c r="G33" s="99" t="s">
        <v>136</v>
      </c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W33" s="102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3"/>
      <c r="EK33" s="102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3"/>
      <c r="FY33" s="102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4"/>
      <c r="HL33" s="105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</row>
    <row r="34" customFormat="false" ht="12.95" hidden="true" customHeight="true" outlineLevel="2" collapsed="false">
      <c r="A34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</v>
      </c>
      <c r="B34" s="111"/>
      <c r="C34" s="112"/>
      <c r="D34" s="96" t="s">
        <v>172</v>
      </c>
      <c r="E34" s="97" t="s">
        <v>173</v>
      </c>
      <c r="F34" s="98" t="n">
        <v>3209</v>
      </c>
      <c r="G34" s="99" t="s">
        <v>136</v>
      </c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W34" s="102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3"/>
      <c r="EK34" s="102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3"/>
      <c r="FY34" s="102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4"/>
      <c r="HL34" s="105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</row>
    <row r="35" customFormat="false" ht="12.95" hidden="true" customHeight="true" outlineLevel="2" collapsed="false">
      <c r="A35" s="93" t="str">
        <f aca="false">VLOOKUP(Best_Nr,Texte,3,FALSE())</f>
        <v>Рециркуляционный воздухонагреватель с покрытием Aluzinc (с 2- рядным теплообменником, без автоматического выключателя)</v>
      </c>
      <c r="B35" s="111"/>
      <c r="C35" s="112"/>
      <c r="D35" s="96" t="s">
        <v>7</v>
      </c>
      <c r="E35" s="97" t="s">
        <v>174</v>
      </c>
      <c r="F35" s="98" t="n">
        <v>3209</v>
      </c>
      <c r="G35" s="99" t="s">
        <v>136</v>
      </c>
      <c r="J35" s="101"/>
      <c r="K35" s="101"/>
      <c r="L35" s="101"/>
      <c r="M35" s="100" t="str">
        <f aca="false">L32</f>
        <v>x</v>
      </c>
      <c r="N35" s="101"/>
      <c r="O35" s="101"/>
      <c r="P35" s="101"/>
      <c r="Q35" s="101"/>
      <c r="R35" s="101"/>
      <c r="S35" s="101"/>
      <c r="T35" s="101"/>
      <c r="U35" s="100" t="str">
        <f aca="false">T32</f>
        <v>x</v>
      </c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W35" s="102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3"/>
      <c r="EK35" s="102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3"/>
      <c r="FY35" s="102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4"/>
      <c r="HL35" s="105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</row>
    <row r="36" customFormat="false" ht="12.95" hidden="true" customHeight="true" outlineLevel="2" collapsed="false">
      <c r="A36" s="93" t="str">
        <f aca="false">VLOOKUP(Best_Nr,Texte,3,FALSE())</f>
        <v>Рециркуляционный воздухонагреватель с покрытием Aluzinc (с 3- рядным теплообменником, без автоматического выключателя)</v>
      </c>
      <c r="B36" s="111"/>
      <c r="C36" s="112"/>
      <c r="D36" s="96" t="s">
        <v>175</v>
      </c>
      <c r="E36" s="97" t="s">
        <v>176</v>
      </c>
      <c r="F36" s="98" t="n">
        <v>3492</v>
      </c>
      <c r="G36" s="99" t="s">
        <v>136</v>
      </c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W36" s="102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3"/>
      <c r="EK36" s="102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3"/>
      <c r="FY36" s="102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4"/>
      <c r="HL36" s="105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</row>
    <row r="37" customFormat="false" ht="12.95" hidden="true" customHeight="true" outlineLevel="2" collapsed="false">
      <c r="A37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</v>
      </c>
      <c r="B37" s="111"/>
      <c r="C37" s="112"/>
      <c r="D37" s="96" t="s">
        <v>177</v>
      </c>
      <c r="E37" s="97" t="s">
        <v>178</v>
      </c>
      <c r="F37" s="98" t="n">
        <v>3403</v>
      </c>
      <c r="G37" s="99" t="s">
        <v>136</v>
      </c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W37" s="102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3"/>
      <c r="EK37" s="102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3"/>
      <c r="FY37" s="102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4"/>
      <c r="HL37" s="105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</row>
    <row r="38" customFormat="false" ht="12.95" hidden="true" customHeight="true" outlineLevel="2" collapsed="false">
      <c r="A38" s="93" t="str">
        <f aca="false">VLOOKUP(Best_Nr,Texte,3,FALSE())</f>
        <v>Рециркуляционный воздухонагреватель с покрытием Aluzinc (с 2- рядным теплообменником, без автоматического выключателя)</v>
      </c>
      <c r="B38" s="111"/>
      <c r="C38" s="112"/>
      <c r="D38" s="96" t="s">
        <v>8</v>
      </c>
      <c r="E38" s="97" t="s">
        <v>179</v>
      </c>
      <c r="F38" s="98" t="n">
        <v>3403</v>
      </c>
      <c r="G38" s="99" t="s">
        <v>136</v>
      </c>
      <c r="J38" s="101"/>
      <c r="K38" s="101"/>
      <c r="L38" s="101"/>
      <c r="M38" s="101"/>
      <c r="N38" s="100" t="str">
        <f aca="false">L32</f>
        <v>x</v>
      </c>
      <c r="O38" s="101"/>
      <c r="P38" s="101"/>
      <c r="Q38" s="101"/>
      <c r="R38" s="101"/>
      <c r="S38" s="101"/>
      <c r="T38" s="101"/>
      <c r="U38" s="101"/>
      <c r="V38" s="100" t="s">
        <v>137</v>
      </c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W38" s="102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3"/>
      <c r="EK38" s="102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3"/>
      <c r="FY38" s="102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4"/>
      <c r="HL38" s="105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</row>
    <row r="39" customFormat="false" ht="12.95" hidden="true" customHeight="true" outlineLevel="2" collapsed="false">
      <c r="A39" s="93" t="str">
        <f aca="false">VLOOKUP(Best_Nr,Texte,3,FALSE())</f>
        <v>Рециркуляционный воздухонагреватель с покрытием Aluzinc (с 3- рядным теплообменником, без автоматического выключателя)</v>
      </c>
      <c r="B39" s="111"/>
      <c r="C39" s="112"/>
      <c r="D39" s="96" t="s">
        <v>180</v>
      </c>
      <c r="E39" s="97" t="s">
        <v>181</v>
      </c>
      <c r="F39" s="98" t="n">
        <v>3621</v>
      </c>
      <c r="G39" s="99" t="s">
        <v>136</v>
      </c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W39" s="102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3"/>
      <c r="EK39" s="102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3"/>
      <c r="FY39" s="102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4"/>
      <c r="HL39" s="105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</row>
    <row r="40" customFormat="false" ht="12.95" hidden="true" customHeight="true" outlineLevel="2" collapsed="false">
      <c r="A40" s="93" t="str">
        <f aca="false">VLOOKUP(Best_Nr,Texte,3,FALSE())</f>
        <v>Рециркуляционный воздухонагреватель/-охладитель с покрытием Aluzinc (с 3-х рядным теплообменником, без автоматического выключателя)</v>
      </c>
      <c r="B40" s="111"/>
      <c r="C40" s="112"/>
      <c r="D40" s="96" t="s">
        <v>9</v>
      </c>
      <c r="E40" s="97" t="s">
        <v>182</v>
      </c>
      <c r="F40" s="98" t="n">
        <v>4050</v>
      </c>
      <c r="G40" s="99" t="s">
        <v>136</v>
      </c>
      <c r="J40" s="101"/>
      <c r="K40" s="101"/>
      <c r="L40" s="101"/>
      <c r="M40" s="101"/>
      <c r="N40" s="101"/>
      <c r="O40" s="113" t="s">
        <v>137</v>
      </c>
      <c r="P40" s="101"/>
      <c r="Q40" s="101"/>
      <c r="R40" s="101"/>
      <c r="S40" s="101"/>
      <c r="T40" s="101"/>
      <c r="U40" s="101"/>
      <c r="V40" s="101"/>
      <c r="W40" s="113" t="s">
        <v>137</v>
      </c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W40" s="102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3"/>
      <c r="EK40" s="102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3"/>
      <c r="FY40" s="102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4"/>
      <c r="HL40" s="105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</row>
    <row r="41" customFormat="false" ht="12.95" hidden="true" customHeight="true" outlineLevel="2" collapsed="false">
      <c r="A41" s="93" t="str">
        <f aca="false">VLOOKUP(Best_Nr,Texte,3,FALSE())</f>
        <v>Рециркуляционный воздухонагреватель/-охладитель с покрытием Aluzinc (с 3-х рядным теплообменником, без автоматического выключателя)</v>
      </c>
      <c r="B41" s="111"/>
      <c r="C41" s="112"/>
      <c r="D41" s="96" t="s">
        <v>183</v>
      </c>
      <c r="E41" s="97" t="s">
        <v>184</v>
      </c>
      <c r="F41" s="98" t="n">
        <v>5253</v>
      </c>
      <c r="G41" s="99" t="s">
        <v>136</v>
      </c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W41" s="102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3"/>
      <c r="EK41" s="102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3"/>
      <c r="FY41" s="102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4"/>
      <c r="HL41" s="105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</row>
    <row r="42" customFormat="false" ht="12.95" hidden="true" customHeight="true" outlineLevel="2" collapsed="false">
      <c r="A42" s="93" t="str">
        <f aca="false">VLOOKUP(Best_Nr,Texte,3,FALSE())</f>
        <v>Рециркуляционный воздухонагреватель/-охладитель с покрытием Aluzinc (с 4-х рядным теплообменником, без автоматического выключателя)</v>
      </c>
      <c r="B42" s="111"/>
      <c r="C42" s="112"/>
      <c r="D42" s="96" t="s">
        <v>10</v>
      </c>
      <c r="E42" s="97" t="s">
        <v>185</v>
      </c>
      <c r="F42" s="98" t="n">
        <v>5463</v>
      </c>
      <c r="G42" s="99" t="s">
        <v>136</v>
      </c>
      <c r="J42" s="101"/>
      <c r="K42" s="101"/>
      <c r="L42" s="101"/>
      <c r="M42" s="101"/>
      <c r="N42" s="101"/>
      <c r="O42" s="101"/>
      <c r="P42" s="100" t="str">
        <f aca="false">O40</f>
        <v>x</v>
      </c>
      <c r="Q42" s="101"/>
      <c r="R42" s="101"/>
      <c r="S42" s="101"/>
      <c r="T42" s="101"/>
      <c r="U42" s="101"/>
      <c r="V42" s="101"/>
      <c r="W42" s="101"/>
      <c r="X42" s="100" t="str">
        <f aca="false">W40</f>
        <v>x</v>
      </c>
      <c r="Y42" s="113" t="s">
        <v>137</v>
      </c>
      <c r="Z42" s="113" t="s">
        <v>137</v>
      </c>
      <c r="AA42" s="113" t="s">
        <v>137</v>
      </c>
      <c r="AB42" s="113" t="s">
        <v>137</v>
      </c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W42" s="102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3"/>
      <c r="EK42" s="102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3"/>
      <c r="FY42" s="102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4"/>
      <c r="HL42" s="105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</row>
    <row r="43" customFormat="false" ht="12.95" hidden="true" customHeight="true" outlineLevel="2" collapsed="false">
      <c r="A43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B43" s="111"/>
      <c r="C43" s="112"/>
      <c r="D43" s="96" t="s">
        <v>186</v>
      </c>
      <c r="E43" s="97" t="s">
        <v>187</v>
      </c>
      <c r="F43" s="98" t="n">
        <v>1818</v>
      </c>
      <c r="G43" s="99" t="s">
        <v>136</v>
      </c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W43" s="102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3"/>
      <c r="EK43" s="102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3"/>
      <c r="FY43" s="102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4"/>
      <c r="HL43" s="105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</row>
    <row r="44" customFormat="false" ht="12.95" hidden="true" customHeight="true" outlineLevel="2" collapsed="false">
      <c r="A44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B44" s="111"/>
      <c r="C44" s="112"/>
      <c r="D44" s="96" t="s">
        <v>11</v>
      </c>
      <c r="E44" s="97" t="s">
        <v>188</v>
      </c>
      <c r="F44" s="98" t="n">
        <v>1818</v>
      </c>
      <c r="G44" s="99" t="s">
        <v>136</v>
      </c>
      <c r="J44" s="101"/>
      <c r="K44" s="101"/>
      <c r="L44" s="101"/>
      <c r="M44" s="101"/>
      <c r="N44" s="101"/>
      <c r="O44" s="101"/>
      <c r="P44" s="101"/>
      <c r="Q44" s="113" t="s">
        <v>137</v>
      </c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W44" s="102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3"/>
      <c r="EK44" s="102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3"/>
      <c r="FY44" s="102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4"/>
      <c r="HL44" s="105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</row>
    <row r="45" customFormat="false" ht="12.95" hidden="true" customHeight="true" outlineLevel="2" collapsed="false">
      <c r="A45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B45" s="111"/>
      <c r="C45" s="112"/>
      <c r="D45" s="96" t="s">
        <v>189</v>
      </c>
      <c r="E45" s="97" t="s">
        <v>190</v>
      </c>
      <c r="F45" s="98" t="n">
        <v>2101</v>
      </c>
      <c r="G45" s="99" t="s">
        <v>136</v>
      </c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W45" s="102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3"/>
      <c r="EK45" s="102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3"/>
      <c r="FY45" s="102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4"/>
      <c r="HL45" s="105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</row>
    <row r="46" customFormat="false" ht="12.95" hidden="true" customHeight="true" outlineLevel="2" collapsed="false">
      <c r="A46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B46" s="111"/>
      <c r="C46" s="112"/>
      <c r="D46" s="96" t="s">
        <v>191</v>
      </c>
      <c r="E46" s="97" t="s">
        <v>192</v>
      </c>
      <c r="F46" s="98" t="n">
        <v>2443</v>
      </c>
      <c r="G46" s="99" t="s">
        <v>136</v>
      </c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W46" s="102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3"/>
      <c r="EK46" s="102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3"/>
      <c r="FY46" s="102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4"/>
      <c r="HL46" s="105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</row>
    <row r="47" customFormat="false" ht="12.95" hidden="true" customHeight="true" outlineLevel="2" collapsed="false">
      <c r="A47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B47" s="111"/>
      <c r="C47" s="112"/>
      <c r="D47" s="96" t="s">
        <v>12</v>
      </c>
      <c r="E47" s="97" t="s">
        <v>193</v>
      </c>
      <c r="F47" s="98" t="n">
        <v>2443</v>
      </c>
      <c r="G47" s="99" t="s">
        <v>136</v>
      </c>
      <c r="J47" s="101"/>
      <c r="K47" s="101"/>
      <c r="L47" s="101"/>
      <c r="M47" s="101"/>
      <c r="N47" s="101"/>
      <c r="O47" s="101"/>
      <c r="P47" s="101"/>
      <c r="Q47" s="101"/>
      <c r="R47" s="100" t="str">
        <f aca="false">Q44</f>
        <v>x</v>
      </c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W47" s="102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3"/>
      <c r="EK47" s="102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3"/>
      <c r="FY47" s="102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4"/>
      <c r="HL47" s="105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</row>
    <row r="48" customFormat="false" ht="12.95" hidden="true" customHeight="true" outlineLevel="2" collapsed="false">
      <c r="A48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B48" s="111"/>
      <c r="C48" s="112"/>
      <c r="D48" s="96" t="s">
        <v>194</v>
      </c>
      <c r="E48" s="97" t="s">
        <v>195</v>
      </c>
      <c r="F48" s="98" t="n">
        <v>2815</v>
      </c>
      <c r="G48" s="99" t="s">
        <v>136</v>
      </c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W48" s="102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3"/>
      <c r="EK48" s="102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3"/>
      <c r="FY48" s="102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4"/>
      <c r="HL48" s="105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</row>
    <row r="49" customFormat="false" ht="12.95" hidden="true" customHeight="true" outlineLevel="2" collapsed="false">
      <c r="A49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B49" s="111"/>
      <c r="C49" s="112"/>
      <c r="D49" s="96" t="s">
        <v>196</v>
      </c>
      <c r="E49" s="97" t="s">
        <v>197</v>
      </c>
      <c r="F49" s="98" t="n">
        <v>2639</v>
      </c>
      <c r="G49" s="99" t="s">
        <v>136</v>
      </c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W49" s="102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3"/>
      <c r="EK49" s="102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3"/>
      <c r="FY49" s="102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4"/>
      <c r="HL49" s="105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</row>
    <row r="50" customFormat="false" ht="12.95" hidden="true" customHeight="true" outlineLevel="2" collapsed="false">
      <c r="A50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B50" s="111"/>
      <c r="C50" s="112"/>
      <c r="D50" s="96" t="s">
        <v>13</v>
      </c>
      <c r="E50" s="97" t="s">
        <v>198</v>
      </c>
      <c r="F50" s="98" t="n">
        <v>2639</v>
      </c>
      <c r="G50" s="99" t="s">
        <v>136</v>
      </c>
      <c r="J50" s="101"/>
      <c r="K50" s="101"/>
      <c r="L50" s="101"/>
      <c r="M50" s="101"/>
      <c r="N50" s="101"/>
      <c r="O50" s="101"/>
      <c r="P50" s="101"/>
      <c r="Q50" s="101"/>
      <c r="R50" s="101"/>
      <c r="S50" s="100" t="str">
        <f aca="false">Q44</f>
        <v>x</v>
      </c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W50" s="102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3"/>
      <c r="EK50" s="102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3"/>
      <c r="FY50" s="102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4"/>
      <c r="HL50" s="105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</row>
    <row r="51" customFormat="false" ht="12.95" hidden="true" customHeight="true" outlineLevel="2" collapsed="false">
      <c r="A51" s="93" t="str">
        <f aca="false">VLOOKUP(Best_Nr,Texte,3,FALSE(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B51" s="111"/>
      <c r="C51" s="112"/>
      <c r="D51" s="96" t="s">
        <v>199</v>
      </c>
      <c r="E51" s="97" t="s">
        <v>200</v>
      </c>
      <c r="F51" s="98" t="n">
        <v>3011</v>
      </c>
      <c r="G51" s="99" t="s">
        <v>136</v>
      </c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W51" s="102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3"/>
      <c r="EK51" s="102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3"/>
      <c r="FY51" s="102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4"/>
      <c r="HL51" s="105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</row>
    <row r="52" customFormat="false" ht="12.95" hidden="true" customHeight="true" outlineLevel="2" collapsed="false">
      <c r="A52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B52" s="111"/>
      <c r="C52" s="112"/>
      <c r="D52" s="96" t="s">
        <v>201</v>
      </c>
      <c r="E52" s="97" t="s">
        <v>202</v>
      </c>
      <c r="F52" s="98" t="n">
        <v>4886</v>
      </c>
      <c r="G52" s="99" t="s">
        <v>136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W52" s="102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3"/>
      <c r="EK52" s="102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3"/>
      <c r="FY52" s="102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4"/>
      <c r="HL52" s="105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</row>
    <row r="53" customFormat="false" ht="12.95" hidden="true" customHeight="true" outlineLevel="2" collapsed="false">
      <c r="A53" s="93" t="str">
        <f aca="false">VLOOKUP(Best_Nr,Texte,3,FALSE())</f>
        <v>Рециркуляционный воздухонагреватель с покрытием Aluzinc (с 2- рядным теплообменником, без автоматического выключателя) взрывозащищенное исполнение</v>
      </c>
      <c r="B53" s="111"/>
      <c r="C53" s="112"/>
      <c r="D53" s="96" t="s">
        <v>203</v>
      </c>
      <c r="E53" s="97" t="s">
        <v>204</v>
      </c>
      <c r="F53" s="98" t="n">
        <v>4886</v>
      </c>
      <c r="G53" s="99" t="s">
        <v>136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W53" s="102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3"/>
      <c r="EK53" s="102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3"/>
      <c r="FY53" s="102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4"/>
      <c r="HL53" s="105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</row>
    <row r="54" customFormat="false" ht="12.95" hidden="true" customHeight="true" outlineLevel="2" collapsed="false">
      <c r="A54" s="93" t="str">
        <f aca="false">VLOOKUP(Best_Nr,Texte,3,FALSE())</f>
        <v>Рециркуляционный воздухонагреватель с покрытием Aluzinc (с 3- рядным теплообменником, без автоматического выключателя) взрывозащищенное исполнение</v>
      </c>
      <c r="B54" s="111"/>
      <c r="C54" s="112"/>
      <c r="D54" s="96" t="s">
        <v>205</v>
      </c>
      <c r="E54" s="97" t="s">
        <v>206</v>
      </c>
      <c r="F54" s="98" t="n">
        <v>5109</v>
      </c>
      <c r="G54" s="99" t="s">
        <v>136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W54" s="102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3"/>
      <c r="EK54" s="102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3"/>
      <c r="FY54" s="102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4"/>
      <c r="HL54" s="105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</row>
    <row r="55" customFormat="false" ht="12.95" hidden="true" customHeight="true" outlineLevel="2" collapsed="false">
      <c r="A55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B55" s="111"/>
      <c r="C55" s="112"/>
      <c r="D55" s="96" t="s">
        <v>207</v>
      </c>
      <c r="E55" s="97" t="s">
        <v>208</v>
      </c>
      <c r="F55" s="98" t="n">
        <v>6592</v>
      </c>
      <c r="G55" s="99" t="s">
        <v>136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W55" s="102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3"/>
      <c r="EK55" s="102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3"/>
      <c r="FY55" s="102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4"/>
      <c r="HL55" s="105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</row>
    <row r="56" customFormat="false" ht="12.95" hidden="true" customHeight="true" outlineLevel="2" collapsed="false">
      <c r="A56" s="93" t="str">
        <f aca="false">VLOOKUP(Best_Nr,Texte,3,FALSE())</f>
        <v>Рециркуляционный воздухонагреватель с покрытием Aluzinc (с 2- рядным теплообменником, без автоматического выключателя) взрывозащищенное исполнение</v>
      </c>
      <c r="B56" s="111"/>
      <c r="C56" s="112"/>
      <c r="D56" s="96" t="s">
        <v>209</v>
      </c>
      <c r="E56" s="97" t="s">
        <v>210</v>
      </c>
      <c r="F56" s="98" t="n">
        <v>6592</v>
      </c>
      <c r="G56" s="99" t="s">
        <v>136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W56" s="102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3"/>
      <c r="EK56" s="102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3"/>
      <c r="FY56" s="102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4"/>
      <c r="HL56" s="105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</row>
    <row r="57" customFormat="false" ht="12.95" hidden="true" customHeight="true" outlineLevel="2" collapsed="false">
      <c r="A57" s="93" t="str">
        <f aca="false">VLOOKUP(Best_Nr,Texte,3,FALSE())</f>
        <v>Рециркуляционный воздухонагреватель с покрытием Aluzinc (с 3- рядным теплообменником, без автоматического выключателя) взрывозащищенное исполнение</v>
      </c>
      <c r="B57" s="111"/>
      <c r="C57" s="112"/>
      <c r="D57" s="96" t="s">
        <v>211</v>
      </c>
      <c r="E57" s="97" t="s">
        <v>212</v>
      </c>
      <c r="F57" s="98" t="n">
        <v>6875</v>
      </c>
      <c r="G57" s="99" t="s">
        <v>136</v>
      </c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W57" s="102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3"/>
      <c r="EK57" s="102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3"/>
      <c r="FY57" s="102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4"/>
      <c r="HL57" s="105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</row>
    <row r="58" customFormat="false" ht="12.95" hidden="true" customHeight="true" outlineLevel="2" collapsed="false">
      <c r="A58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B58" s="111"/>
      <c r="C58" s="112"/>
      <c r="D58" s="96" t="s">
        <v>213</v>
      </c>
      <c r="E58" s="97" t="s">
        <v>214</v>
      </c>
      <c r="F58" s="98" t="n">
        <v>4077</v>
      </c>
      <c r="G58" s="99" t="s">
        <v>136</v>
      </c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W58" s="102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3"/>
      <c r="EK58" s="102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3"/>
      <c r="FY58" s="102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4"/>
      <c r="HL58" s="105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</row>
    <row r="59" customFormat="false" ht="12.95" hidden="true" customHeight="true" outlineLevel="2" collapsed="false">
      <c r="A59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B59" s="111"/>
      <c r="C59" s="112"/>
      <c r="D59" s="96" t="s">
        <v>215</v>
      </c>
      <c r="E59" s="97" t="s">
        <v>216</v>
      </c>
      <c r="F59" s="98" t="n">
        <v>4102</v>
      </c>
      <c r="G59" s="99" t="s">
        <v>136</v>
      </c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W59" s="102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3"/>
      <c r="EK59" s="102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3"/>
      <c r="FY59" s="102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4"/>
      <c r="HL59" s="105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</row>
    <row r="60" customFormat="false" ht="12.95" hidden="true" customHeight="true" outlineLevel="2" collapsed="false">
      <c r="A60" s="93" t="str">
        <f aca="false">VLOOKUP(Best_Nr,Texte,3,FALSE(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B60" s="111"/>
      <c r="C60" s="112"/>
      <c r="D60" s="96" t="s">
        <v>217</v>
      </c>
      <c r="E60" s="97" t="s">
        <v>218</v>
      </c>
      <c r="F60" s="98" t="n">
        <v>4419</v>
      </c>
      <c r="G60" s="99" t="s">
        <v>136</v>
      </c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W60" s="102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3"/>
      <c r="EK60" s="102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3"/>
      <c r="FY60" s="102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4"/>
      <c r="HL60" s="105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</row>
    <row r="61" customFormat="false" ht="12.95" hidden="true" customHeight="true" outlineLevel="2" collapsed="false">
      <c r="A61" s="93" t="str">
        <f aca="false">VLOOKUP(Best_Nr,Texte,3,FALSE())</f>
        <v>NHV во взр.защ.исполнении</v>
      </c>
      <c r="B61" s="111"/>
      <c r="C61" s="112"/>
      <c r="D61" s="96" t="s">
        <v>219</v>
      </c>
      <c r="E61" s="97" t="s">
        <v>220</v>
      </c>
      <c r="F61" s="98" t="n">
        <v>4858</v>
      </c>
      <c r="G61" s="99" t="s">
        <v>136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W61" s="102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3"/>
      <c r="EK61" s="102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3"/>
      <c r="FY61" s="102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4"/>
      <c r="HL61" s="105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</row>
    <row r="62" customFormat="false" ht="12.95" hidden="true" customHeight="true" outlineLevel="2" collapsed="false">
      <c r="A62" s="93" t="str">
        <f aca="false">VLOOKUP(Best_Nr,Texte,3,FALSE())</f>
        <v>NHV во взр.защ.исполнении</v>
      </c>
      <c r="B62" s="111"/>
      <c r="C62" s="112"/>
      <c r="D62" s="96" t="s">
        <v>221</v>
      </c>
      <c r="E62" s="97" t="s">
        <v>222</v>
      </c>
      <c r="F62" s="98" t="n">
        <v>4925</v>
      </c>
      <c r="G62" s="99" t="s">
        <v>136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W62" s="102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3"/>
      <c r="EK62" s="102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3"/>
      <c r="FY62" s="102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4"/>
      <c r="HL62" s="105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</row>
    <row r="63" customFormat="false" ht="12.95" hidden="true" customHeight="true" outlineLevel="2" collapsed="false">
      <c r="A63" s="93" t="str">
        <f aca="false">VLOOKUP(Best_Nr,Texte,3,FALSE())</f>
        <v>NHV во взр.защ.исполнении</v>
      </c>
      <c r="B63" s="111"/>
      <c r="C63" s="112"/>
      <c r="D63" s="96" t="s">
        <v>223</v>
      </c>
      <c r="E63" s="97" t="s">
        <v>224</v>
      </c>
      <c r="F63" s="98" t="n">
        <v>5181</v>
      </c>
      <c r="G63" s="99" t="s">
        <v>136</v>
      </c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W63" s="102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3"/>
      <c r="EK63" s="102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3"/>
      <c r="FY63" s="102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4"/>
      <c r="HL63" s="105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</row>
    <row r="64" customFormat="false" ht="12.75" hidden="true" customHeight="true" outlineLevel="2" collapsed="false">
      <c r="A64" s="114" t="str">
        <f aca="false">txtOptionen</f>
        <v>Аксессуары</v>
      </c>
      <c r="B64" s="111"/>
      <c r="C64" s="112"/>
      <c r="D64" s="96"/>
      <c r="E64" s="97"/>
      <c r="F64" s="98"/>
      <c r="G64" s="99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W64" s="102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3"/>
      <c r="EK64" s="102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3"/>
      <c r="FY64" s="102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4"/>
      <c r="HL64" s="105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</row>
    <row r="65" customFormat="false" ht="12.95" hidden="true" customHeight="true" outlineLevel="2" collapsed="false">
      <c r="A65" s="93" t="str">
        <f aca="false">VLOOKUP(Best_Nr,Texte,3,FALSE())</f>
        <v>Монтажный комплект для агрегатов DHV/DKV</v>
      </c>
      <c r="B65" s="111"/>
      <c r="C65" s="112"/>
      <c r="D65" s="96" t="s">
        <v>225</v>
      </c>
      <c r="E65" s="97" t="s">
        <v>226</v>
      </c>
      <c r="F65" s="98" t="n">
        <v>99</v>
      </c>
      <c r="G65" s="99" t="s">
        <v>141</v>
      </c>
      <c r="J65" s="101"/>
      <c r="K65" s="101"/>
      <c r="L65" s="113"/>
      <c r="M65" s="100" t="n">
        <f aca="false">L65</f>
        <v>0</v>
      </c>
      <c r="N65" s="100" t="n">
        <f aca="false">L65</f>
        <v>0</v>
      </c>
      <c r="O65" s="113"/>
      <c r="P65" s="100" t="n">
        <f aca="false">O65</f>
        <v>0</v>
      </c>
      <c r="Q65" s="113"/>
      <c r="R65" s="100" t="n">
        <f aca="false">Q65</f>
        <v>0</v>
      </c>
      <c r="S65" s="100" t="n">
        <f aca="false">Q65</f>
        <v>0</v>
      </c>
      <c r="T65" s="113"/>
      <c r="U65" s="100" t="n">
        <f aca="false">T65</f>
        <v>0</v>
      </c>
      <c r="V65" s="100" t="n">
        <f aca="false">T65</f>
        <v>0</v>
      </c>
      <c r="W65" s="113"/>
      <c r="X65" s="100" t="n">
        <f aca="false">W65</f>
        <v>0</v>
      </c>
      <c r="Y65" s="101"/>
      <c r="Z65" s="101"/>
      <c r="AA65" s="101"/>
      <c r="AB65" s="101"/>
      <c r="AC65" s="100"/>
      <c r="AD65" s="100"/>
      <c r="AE65" s="100"/>
      <c r="AF65" s="100"/>
      <c r="AG65" s="100"/>
      <c r="AH65" s="100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W65" s="102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3"/>
      <c r="EK65" s="102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3"/>
      <c r="FY65" s="102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4"/>
      <c r="HL65" s="105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</row>
    <row r="66" customFormat="false" ht="12.95" hidden="true" customHeight="true" outlineLevel="2" collapsed="false">
      <c r="A66" s="93" t="str">
        <f aca="false">VLOOKUP(Best_Nr,Texte,3,FALSE())</f>
        <v>Рубильник в контактной коробке</v>
      </c>
      <c r="B66" s="111"/>
      <c r="C66" s="112"/>
      <c r="D66" s="96" t="s">
        <v>227</v>
      </c>
      <c r="E66" s="97" t="s">
        <v>228</v>
      </c>
      <c r="F66" s="98" t="n">
        <v>154</v>
      </c>
      <c r="G66" s="99" t="s">
        <v>141</v>
      </c>
      <c r="J66" s="101"/>
      <c r="K66" s="101"/>
      <c r="L66" s="113"/>
      <c r="M66" s="100" t="n">
        <f aca="false">L66</f>
        <v>0</v>
      </c>
      <c r="N66" s="100" t="n">
        <f aca="false">L66</f>
        <v>0</v>
      </c>
      <c r="O66" s="113"/>
      <c r="P66" s="100" t="n">
        <f aca="false">O66</f>
        <v>0</v>
      </c>
      <c r="Q66" s="113"/>
      <c r="R66" s="100" t="n">
        <f aca="false">Q66</f>
        <v>0</v>
      </c>
      <c r="S66" s="100" t="n">
        <f aca="false">Q66</f>
        <v>0</v>
      </c>
      <c r="T66" s="113"/>
      <c r="U66" s="100" t="n">
        <f aca="false">T66</f>
        <v>0</v>
      </c>
      <c r="V66" s="100" t="n">
        <f aca="false">T66</f>
        <v>0</v>
      </c>
      <c r="W66" s="113"/>
      <c r="X66" s="100" t="n">
        <f aca="false">W66</f>
        <v>0</v>
      </c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W66" s="102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3"/>
      <c r="EK66" s="102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3"/>
      <c r="FY66" s="102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4"/>
      <c r="HL66" s="105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</row>
    <row r="67" customFormat="false" ht="12.95" hidden="true" customHeight="true" outlineLevel="2" collapsed="false">
      <c r="A67" s="93" t="str">
        <f aca="false">VLOOKUP(Best_Nr,Texte,3,FALSE())</f>
        <v>Стандартная (красно-оранжевая) наружная окраска на 1 агрегат DHV/DKV</v>
      </c>
      <c r="B67" s="111"/>
      <c r="C67" s="112"/>
      <c r="D67" s="96" t="s">
        <v>229</v>
      </c>
      <c r="E67" s="97" t="s">
        <v>230</v>
      </c>
      <c r="F67" s="98" t="n">
        <v>2</v>
      </c>
      <c r="G67" s="99" t="s">
        <v>141</v>
      </c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W67" s="102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3"/>
      <c r="EK67" s="102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3"/>
      <c r="FY67" s="102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4"/>
      <c r="HL67" s="105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</row>
    <row r="68" customFormat="false" ht="12.95" hidden="true" customHeight="true" outlineLevel="2" collapsed="false">
      <c r="A68" s="93" t="str">
        <f aca="false">VLOOKUP(Best_Nr,Texte,3,FALSE())</f>
        <v>Привод воздухораспределителя Hoval Air-Injector с разъемом для подсоединения кабеля</v>
      </c>
      <c r="B68" s="94"/>
      <c r="C68" s="95"/>
      <c r="D68" s="96" t="s">
        <v>151</v>
      </c>
      <c r="E68" s="97" t="s">
        <v>152</v>
      </c>
      <c r="F68" s="98" t="n">
        <v>203</v>
      </c>
      <c r="G68" s="99" t="s">
        <v>141</v>
      </c>
      <c r="J68" s="101"/>
      <c r="K68" s="101"/>
      <c r="L68" s="113"/>
      <c r="M68" s="100" t="n">
        <f aca="false">L68</f>
        <v>0</v>
      </c>
      <c r="N68" s="100" t="n">
        <f aca="false">L68</f>
        <v>0</v>
      </c>
      <c r="O68" s="113"/>
      <c r="P68" s="100" t="n">
        <f aca="false">O68</f>
        <v>0</v>
      </c>
      <c r="Q68" s="113"/>
      <c r="R68" s="100" t="n">
        <f aca="false">Q68</f>
        <v>0</v>
      </c>
      <c r="S68" s="100" t="n">
        <f aca="false">Q68</f>
        <v>0</v>
      </c>
      <c r="T68" s="113"/>
      <c r="U68" s="100" t="n">
        <f aca="false">T68</f>
        <v>0</v>
      </c>
      <c r="V68" s="100" t="n">
        <f aca="false">T68</f>
        <v>0</v>
      </c>
      <c r="W68" s="113"/>
      <c r="X68" s="100" t="n">
        <f aca="false">W68</f>
        <v>0</v>
      </c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W68" s="102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3"/>
      <c r="EK68" s="102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3"/>
      <c r="FY68" s="102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4"/>
      <c r="HL68" s="105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</row>
    <row r="69" customFormat="false" ht="12.95" hidden="true" customHeight="true" outlineLevel="2" collapsed="false">
      <c r="A69" s="93" t="str">
        <f aca="false">VLOOKUP(Best_Nr,Texte,3,FALSE())</f>
        <v>Привод воздухораспределителя Hoval Air-Injector с контактной коробкой и двумя температурными датчиками (РТС)</v>
      </c>
      <c r="B69" s="94"/>
      <c r="C69" s="95"/>
      <c r="D69" s="96" t="s">
        <v>153</v>
      </c>
      <c r="E69" s="97" t="s">
        <v>154</v>
      </c>
      <c r="F69" s="98" t="n">
        <v>308</v>
      </c>
      <c r="G69" s="99" t="s">
        <v>141</v>
      </c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13" t="s">
        <v>137</v>
      </c>
      <c r="Z69" s="113" t="s">
        <v>137</v>
      </c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W69" s="102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3"/>
      <c r="EK69" s="102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3"/>
      <c r="FY69" s="102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4"/>
      <c r="HL69" s="105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</row>
    <row r="70" customFormat="false" ht="12.95" hidden="true" customHeight="true" outlineLevel="2" collapsed="false">
      <c r="A70" s="93" t="str">
        <f aca="false">VLOOKUP(Best_Nr,Texte,3,FALSE())</f>
        <v>Привод воздухораспределителя Hoval Air-Injector с разъемом для подсоединения кабеля</v>
      </c>
      <c r="B70" s="94"/>
      <c r="C70" s="95"/>
      <c r="D70" s="96" t="s">
        <v>155</v>
      </c>
      <c r="E70" s="97" t="s">
        <v>156</v>
      </c>
      <c r="F70" s="98" t="n">
        <v>213</v>
      </c>
      <c r="G70" s="99" t="s">
        <v>141</v>
      </c>
      <c r="J70" s="101"/>
      <c r="K70" s="101"/>
      <c r="L70" s="113"/>
      <c r="M70" s="100" t="n">
        <f aca="false">L70</f>
        <v>0</v>
      </c>
      <c r="N70" s="100" t="n">
        <f aca="false">L70</f>
        <v>0</v>
      </c>
      <c r="O70" s="113"/>
      <c r="P70" s="100" t="n">
        <f aca="false">O70</f>
        <v>0</v>
      </c>
      <c r="Q70" s="113"/>
      <c r="R70" s="100" t="n">
        <f aca="false">Q70</f>
        <v>0</v>
      </c>
      <c r="S70" s="100" t="n">
        <f aca="false">Q70</f>
        <v>0</v>
      </c>
      <c r="T70" s="113"/>
      <c r="U70" s="100" t="n">
        <f aca="false">T70</f>
        <v>0</v>
      </c>
      <c r="V70" s="100" t="n">
        <f aca="false">T70</f>
        <v>0</v>
      </c>
      <c r="W70" s="113"/>
      <c r="X70" s="100" t="n">
        <f aca="false">W70</f>
        <v>0</v>
      </c>
      <c r="Y70" s="101"/>
      <c r="Z70" s="101"/>
      <c r="AA70" s="113" t="s">
        <v>137</v>
      </c>
      <c r="AB70" s="113" t="s">
        <v>137</v>
      </c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W70" s="102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3"/>
      <c r="EK70" s="102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3"/>
      <c r="FY70" s="102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4"/>
      <c r="HL70" s="105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</row>
    <row r="71" customFormat="false" ht="12.95" hidden="true" customHeight="true" outlineLevel="2" collapsed="false">
      <c r="A71" s="93" t="str">
        <f aca="false">VLOOKUP(Best_Nr,Texte,3,FALSE())</f>
        <v>Привод воздухораспределителя Hoval Air-Injector с контактной коробкой и датчиком температуры приточного воздуха (Ni1000)</v>
      </c>
      <c r="B71" s="94"/>
      <c r="C71" s="95"/>
      <c r="D71" s="96" t="s">
        <v>157</v>
      </c>
      <c r="E71" s="97" t="s">
        <v>158</v>
      </c>
      <c r="F71" s="98" t="n">
        <v>308</v>
      </c>
      <c r="G71" s="99" t="s">
        <v>141</v>
      </c>
      <c r="J71" s="101"/>
      <c r="K71" s="101"/>
      <c r="L71" s="113"/>
      <c r="M71" s="100" t="n">
        <f aca="false">L71</f>
        <v>0</v>
      </c>
      <c r="N71" s="100" t="n">
        <f aca="false">L70</f>
        <v>0</v>
      </c>
      <c r="O71" s="113"/>
      <c r="P71" s="100" t="n">
        <f aca="false">O71</f>
        <v>0</v>
      </c>
      <c r="Q71" s="113"/>
      <c r="R71" s="100" t="n">
        <f aca="false">Q71</f>
        <v>0</v>
      </c>
      <c r="S71" s="100" t="n">
        <f aca="false">Q71</f>
        <v>0</v>
      </c>
      <c r="T71" s="113" t="s">
        <v>137</v>
      </c>
      <c r="U71" s="100" t="str">
        <f aca="false">T71</f>
        <v>x</v>
      </c>
      <c r="V71" s="100" t="str">
        <f aca="false">T71</f>
        <v>x</v>
      </c>
      <c r="W71" s="113" t="s">
        <v>137</v>
      </c>
      <c r="X71" s="100" t="str">
        <f aca="false">W71</f>
        <v>x</v>
      </c>
      <c r="Y71" s="101"/>
      <c r="Z71" s="101"/>
      <c r="AA71" s="113"/>
      <c r="AB71" s="113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W71" s="102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3"/>
      <c r="EK71" s="102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3"/>
      <c r="FY71" s="102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4"/>
      <c r="HL71" s="105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</row>
    <row r="72" customFormat="false" ht="12.95" hidden="true" customHeight="true" outlineLevel="2" collapsed="false">
      <c r="A72" s="93" t="str">
        <f aca="false">VLOOKUP(Best_Nr,Texte,3,FALSE())</f>
        <v>Теплоизоляция внутри воздухораспределителя  Hoval Air-Injector</v>
      </c>
      <c r="B72" s="111"/>
      <c r="C72" s="112"/>
      <c r="D72" s="96" t="s">
        <v>144</v>
      </c>
      <c r="E72" s="97" t="s">
        <v>145</v>
      </c>
      <c r="F72" s="98" t="n">
        <v>149</v>
      </c>
      <c r="G72" s="99" t="s">
        <v>141</v>
      </c>
      <c r="J72" s="101"/>
      <c r="K72" s="101"/>
      <c r="L72" s="113"/>
      <c r="M72" s="101"/>
      <c r="N72" s="101"/>
      <c r="O72" s="113" t="s">
        <v>137</v>
      </c>
      <c r="P72" s="101"/>
      <c r="Q72" s="113"/>
      <c r="R72" s="101"/>
      <c r="S72" s="101"/>
      <c r="T72" s="113"/>
      <c r="U72" s="101"/>
      <c r="V72" s="101"/>
      <c r="W72" s="113" t="s">
        <v>137</v>
      </c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W72" s="102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3"/>
      <c r="EK72" s="102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3"/>
      <c r="FY72" s="102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4"/>
      <c r="HL72" s="105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</row>
    <row r="73" customFormat="false" ht="12.95" hidden="true" customHeight="true" outlineLevel="2" collapsed="false">
      <c r="A73" s="93" t="str">
        <f aca="false">VLOOKUP(Best_Nr,Texte,3,FALSE())</f>
        <v>Теплоизоляция внутри воздухораспределителя  Hoval Air-Injector</v>
      </c>
      <c r="B73" s="111"/>
      <c r="C73" s="112"/>
      <c r="D73" s="96" t="s">
        <v>146</v>
      </c>
      <c r="E73" s="97" t="s">
        <v>147</v>
      </c>
      <c r="F73" s="98" t="n">
        <v>218</v>
      </c>
      <c r="G73" s="99" t="s">
        <v>141</v>
      </c>
      <c r="J73" s="101"/>
      <c r="K73" s="101"/>
      <c r="L73" s="101"/>
      <c r="M73" s="100" t="n">
        <f aca="false">L72</f>
        <v>0</v>
      </c>
      <c r="N73" s="100" t="n">
        <f aca="false">L72</f>
        <v>0</v>
      </c>
      <c r="O73" s="101"/>
      <c r="P73" s="100" t="str">
        <f aca="false">O72</f>
        <v>x</v>
      </c>
      <c r="Q73" s="101"/>
      <c r="R73" s="100" t="n">
        <f aca="false">Q72</f>
        <v>0</v>
      </c>
      <c r="S73" s="100" t="n">
        <f aca="false">Q72</f>
        <v>0</v>
      </c>
      <c r="T73" s="101"/>
      <c r="U73" s="100" t="n">
        <f aca="false">T72</f>
        <v>0</v>
      </c>
      <c r="V73" s="100" t="n">
        <f aca="false">T72</f>
        <v>0</v>
      </c>
      <c r="W73" s="101"/>
      <c r="X73" s="100" t="str">
        <f aca="false">W72</f>
        <v>x</v>
      </c>
      <c r="Y73" s="113" t="s">
        <v>137</v>
      </c>
      <c r="Z73" s="113" t="s">
        <v>137</v>
      </c>
      <c r="AA73" s="113" t="s">
        <v>137</v>
      </c>
      <c r="AB73" s="113" t="s">
        <v>137</v>
      </c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W73" s="102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3"/>
      <c r="EK73" s="102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3"/>
      <c r="FY73" s="102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4"/>
      <c r="HL73" s="105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</row>
    <row r="74" customFormat="false" ht="12.95" hidden="true" customHeight="true" outlineLevel="2" collapsed="false">
      <c r="A74" s="93" t="str">
        <f aca="false">VLOOKUP(Best_Nr,Texte,3,FALSE())</f>
        <v>Секция фильтра с фильтрующим элементом (c реле перепада давления)</v>
      </c>
      <c r="B74" s="111"/>
      <c r="C74" s="112"/>
      <c r="D74" s="96" t="s">
        <v>231</v>
      </c>
      <c r="E74" s="97" t="s">
        <v>232</v>
      </c>
      <c r="F74" s="98" t="n">
        <v>469</v>
      </c>
      <c r="G74" s="99" t="s">
        <v>136</v>
      </c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13" t="s">
        <v>137</v>
      </c>
      <c r="U74" s="101"/>
      <c r="V74" s="101"/>
      <c r="W74" s="113" t="s">
        <v>137</v>
      </c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W74" s="102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3"/>
      <c r="EK74" s="102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3"/>
      <c r="FY74" s="102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4"/>
      <c r="HL74" s="105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</row>
    <row r="75" customFormat="false" ht="12.95" hidden="true" customHeight="true" outlineLevel="2" collapsed="false">
      <c r="A75" s="93" t="str">
        <f aca="false">VLOOKUP(Best_Nr,Texte,3,FALSE())</f>
        <v>Секция фильтра с фильтрующим элементом (c реле перепада давления)</v>
      </c>
      <c r="B75" s="111"/>
      <c r="C75" s="112"/>
      <c r="D75" s="96" t="s">
        <v>233</v>
      </c>
      <c r="E75" s="97" t="s">
        <v>234</v>
      </c>
      <c r="F75" s="98" t="n">
        <v>496</v>
      </c>
      <c r="G75" s="99" t="s">
        <v>136</v>
      </c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0" t="str">
        <f aca="false">T74</f>
        <v>x</v>
      </c>
      <c r="V75" s="100" t="str">
        <f aca="false">T74</f>
        <v>x</v>
      </c>
      <c r="W75" s="101"/>
      <c r="X75" s="100" t="str">
        <f aca="false">W74</f>
        <v>x</v>
      </c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W75" s="102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3"/>
      <c r="EK75" s="102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3"/>
      <c r="FY75" s="102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4"/>
      <c r="HL75" s="105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</row>
    <row r="76" customFormat="false" ht="12.95" hidden="true" customHeight="true" outlineLevel="2" collapsed="false">
      <c r="A76" s="93" t="str">
        <f aca="false">VLOOKUP(Best_Nr,Texte,3,FALSE())</f>
        <v>Плоская секция фильтра</v>
      </c>
      <c r="B76" s="111"/>
      <c r="C76" s="112"/>
      <c r="D76" s="96" t="s">
        <v>235</v>
      </c>
      <c r="E76" s="97" t="n">
        <v>6019607</v>
      </c>
      <c r="F76" s="98" t="n">
        <v>216</v>
      </c>
      <c r="G76" s="99" t="s">
        <v>136</v>
      </c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W76" s="102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3"/>
      <c r="EK76" s="102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3"/>
      <c r="FY76" s="102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4"/>
      <c r="HL76" s="105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</row>
    <row r="77" customFormat="false" ht="12.95" hidden="true" customHeight="true" outlineLevel="2" collapsed="false">
      <c r="A77" s="93" t="str">
        <f aca="false">VLOOKUP(Best_Nr,Texte,3,FALSE())</f>
        <v>Плоская секция фильтра</v>
      </c>
      <c r="B77" s="111"/>
      <c r="C77" s="112"/>
      <c r="D77" s="96" t="s">
        <v>236</v>
      </c>
      <c r="E77" s="97" t="n">
        <v>6019606</v>
      </c>
      <c r="F77" s="98" t="n">
        <v>226</v>
      </c>
      <c r="G77" s="99" t="s">
        <v>136</v>
      </c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W77" s="102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3"/>
      <c r="EK77" s="102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3"/>
      <c r="FY77" s="102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4"/>
      <c r="HL77" s="105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</row>
    <row r="78" customFormat="false" ht="12.95" hidden="true" customHeight="true" outlineLevel="2" collapsed="false">
      <c r="A78" s="93" t="str">
        <f aca="false">VLOOKUP(Best_Nr,Texte,3,FALSE())</f>
        <v>Секция фильтра с фильтрующим элементом и реле перепада давления - взрывозащищенное исполнение</v>
      </c>
      <c r="B78" s="111"/>
      <c r="C78" s="112"/>
      <c r="D78" s="96" t="s">
        <v>237</v>
      </c>
      <c r="E78" s="97" t="s">
        <v>238</v>
      </c>
      <c r="F78" s="98" t="n">
        <v>994</v>
      </c>
      <c r="G78" s="99" t="s">
        <v>136</v>
      </c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W78" s="102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3"/>
      <c r="EK78" s="102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3"/>
      <c r="FY78" s="102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4"/>
      <c r="HL78" s="105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</row>
    <row r="79" customFormat="false" ht="12.95" hidden="true" customHeight="true" outlineLevel="2" collapsed="false">
      <c r="A79" s="93" t="str">
        <f aca="false">VLOOKUP(Best_Nr,Texte,3,FALSE())</f>
        <v>Секция фильтра с фильтрующим элементом и реле перепада давления - взрывозащищенное исполнение</v>
      </c>
      <c r="B79" s="111"/>
      <c r="C79" s="112"/>
      <c r="D79" s="96" t="s">
        <v>239</v>
      </c>
      <c r="E79" s="97" t="s">
        <v>240</v>
      </c>
      <c r="F79" s="98" t="n">
        <v>1138</v>
      </c>
      <c r="G79" s="99" t="s">
        <v>136</v>
      </c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W79" s="102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3"/>
      <c r="EK79" s="102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3"/>
      <c r="FY79" s="102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4"/>
      <c r="HL79" s="105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</row>
    <row r="80" customFormat="false" ht="12.95" hidden="true" customHeight="true" outlineLevel="2" collapsed="false">
      <c r="A80" s="93" t="str">
        <f aca="false">VLOOKUP(Best_Nr,Texte,3,FALSE())</f>
        <v>Смесительная секция</v>
      </c>
      <c r="B80" s="111"/>
      <c r="C80" s="112"/>
      <c r="D80" s="96" t="s">
        <v>241</v>
      </c>
      <c r="E80" s="97" t="s">
        <v>242</v>
      </c>
      <c r="F80" s="98" t="n">
        <v>568</v>
      </c>
      <c r="G80" s="99" t="s">
        <v>136</v>
      </c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13" t="s">
        <v>137</v>
      </c>
      <c r="U80" s="101"/>
      <c r="V80" s="101"/>
      <c r="W80" s="113" t="s">
        <v>137</v>
      </c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W80" s="102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3"/>
      <c r="EK80" s="102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3"/>
      <c r="FY80" s="102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4"/>
      <c r="HL80" s="105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</row>
    <row r="81" customFormat="false" ht="12.95" hidden="true" customHeight="true" outlineLevel="2" collapsed="false">
      <c r="A81" s="93" t="str">
        <f aca="false">VLOOKUP(Best_Nr,Texte,3,FALSE())</f>
        <v>Смесительная секция</v>
      </c>
      <c r="B81" s="111"/>
      <c r="C81" s="112"/>
      <c r="D81" s="96" t="s">
        <v>243</v>
      </c>
      <c r="E81" s="97" t="s">
        <v>244</v>
      </c>
      <c r="F81" s="98" t="n">
        <v>630</v>
      </c>
      <c r="G81" s="99" t="s">
        <v>136</v>
      </c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0" t="str">
        <f aca="false">T80</f>
        <v>x</v>
      </c>
      <c r="V81" s="100" t="str">
        <f aca="false">T80</f>
        <v>x</v>
      </c>
      <c r="W81" s="101"/>
      <c r="X81" s="100" t="str">
        <f aca="false">W80</f>
        <v>x</v>
      </c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W81" s="102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3"/>
      <c r="EK81" s="102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3"/>
      <c r="FY81" s="102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4"/>
      <c r="HL81" s="105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</row>
    <row r="82" customFormat="false" ht="12.95" hidden="true" customHeight="true" outlineLevel="2" collapsed="false">
      <c r="A82" s="93" t="str">
        <f aca="false">VLOOKUP(Best_Nr,Texte,3,FALSE())</f>
        <v>Привод для смесительной секции (с монтажом и эл. подключением)</v>
      </c>
      <c r="B82" s="111"/>
      <c r="C82" s="112"/>
      <c r="D82" s="96" t="s">
        <v>245</v>
      </c>
      <c r="E82" s="97" t="s">
        <v>246</v>
      </c>
      <c r="F82" s="98" t="n">
        <v>233</v>
      </c>
      <c r="G82" s="99" t="s">
        <v>141</v>
      </c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13" t="s">
        <v>137</v>
      </c>
      <c r="U82" s="100" t="str">
        <f aca="false">T82</f>
        <v>x</v>
      </c>
      <c r="V82" s="100" t="str">
        <f aca="false">T82</f>
        <v>x</v>
      </c>
      <c r="W82" s="113" t="s">
        <v>137</v>
      </c>
      <c r="X82" s="100" t="str">
        <f aca="false">W82</f>
        <v>x</v>
      </c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W82" s="102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3"/>
      <c r="EK82" s="102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3"/>
      <c r="FY82" s="102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4"/>
      <c r="HL82" s="105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</row>
    <row r="83" customFormat="false" ht="12.95" hidden="true" customHeight="true" outlineLevel="2" collapsed="false">
      <c r="A83" s="93" t="str">
        <f aca="false">VLOOKUP(Best_Nr,Texte,3,FALSE())</f>
        <v>Смесительная секция во взр.защ.исполнении</v>
      </c>
      <c r="B83" s="111"/>
      <c r="C83" s="112"/>
      <c r="D83" s="96" t="s">
        <v>247</v>
      </c>
      <c r="E83" s="97" t="n">
        <v>6019106</v>
      </c>
      <c r="F83" s="98" t="n">
        <v>816</v>
      </c>
      <c r="G83" s="99" t="s">
        <v>136</v>
      </c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W83" s="102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3"/>
      <c r="EK83" s="102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3"/>
      <c r="FY83" s="102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4"/>
      <c r="HL83" s="105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</row>
    <row r="84" customFormat="false" ht="12.75" hidden="true" customHeight="true" outlineLevel="2" collapsed="false">
      <c r="A84" s="93" t="str">
        <f aca="false">VLOOKUP(Best_Nr,Texte,3,FALSE())</f>
        <v>Смесительная секция во взр.защ.исполнении</v>
      </c>
      <c r="B84" s="111"/>
      <c r="C84" s="112"/>
      <c r="D84" s="96" t="s">
        <v>248</v>
      </c>
      <c r="E84" s="97" t="n">
        <v>6019107</v>
      </c>
      <c r="F84" s="98" t="n">
        <v>885</v>
      </c>
      <c r="G84" s="99" t="s">
        <v>136</v>
      </c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W84" s="102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3"/>
      <c r="EK84" s="102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3"/>
      <c r="FY84" s="102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4"/>
      <c r="HL84" s="105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</row>
    <row r="85" customFormat="false" ht="12.75" hidden="true" customHeight="true" outlineLevel="2" collapsed="false">
      <c r="A85" s="93" t="str">
        <f aca="false">VLOOKUP(Best_Nr,Texte,3,FALSE())</f>
        <v>Привод смес.секц.во взр.защ.исполнении</v>
      </c>
      <c r="B85" s="111"/>
      <c r="C85" s="112"/>
      <c r="D85" s="96" t="s">
        <v>249</v>
      </c>
      <c r="E85" s="97" t="n">
        <v>6019605</v>
      </c>
      <c r="F85" s="98" t="n">
        <v>2540</v>
      </c>
      <c r="G85" s="99" t="s">
        <v>141</v>
      </c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W85" s="102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3"/>
      <c r="EK85" s="102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3"/>
      <c r="FY85" s="102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4"/>
      <c r="HL85" s="105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</row>
    <row r="86" customFormat="false" ht="12.95" hidden="true" customHeight="true" outlineLevel="2" collapsed="false">
      <c r="A86" s="93" t="str">
        <f aca="false">VLOOKUP(Best_Nr,Texte,3,FALSE())</f>
        <v>Термостат защиты от замерзания, устанавливаемый после нагревательного теплообменника</v>
      </c>
      <c r="B86" s="111"/>
      <c r="C86" s="112"/>
      <c r="D86" s="96" t="s">
        <v>250</v>
      </c>
      <c r="E86" s="97" t="s">
        <v>251</v>
      </c>
      <c r="F86" s="98" t="n">
        <v>134</v>
      </c>
      <c r="G86" s="99" t="s">
        <v>141</v>
      </c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13" t="s">
        <v>137</v>
      </c>
      <c r="U86" s="100" t="s">
        <v>137</v>
      </c>
      <c r="V86" s="100" t="s">
        <v>137</v>
      </c>
      <c r="W86" s="113" t="s">
        <v>137</v>
      </c>
      <c r="X86" s="100" t="str">
        <f aca="false">W86</f>
        <v>x</v>
      </c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W86" s="102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3"/>
      <c r="EK86" s="102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3"/>
      <c r="FY86" s="102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4"/>
      <c r="HL86" s="105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</row>
    <row r="87" customFormat="false" ht="12.95" hidden="true" customHeight="true" outlineLevel="2" collapsed="false">
      <c r="A87" s="93" t="str">
        <f aca="false">VLOOKUP(Best_Nr,Texte,3,FALSE())</f>
        <v>Теплоизоляция секции фильтра</v>
      </c>
      <c r="B87" s="111"/>
      <c r="C87" s="112"/>
      <c r="D87" s="96" t="s">
        <v>252</v>
      </c>
      <c r="E87" s="97" t="s">
        <v>253</v>
      </c>
      <c r="F87" s="98" t="n">
        <v>60</v>
      </c>
      <c r="G87" s="99" t="s">
        <v>141</v>
      </c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13" t="s">
        <v>137</v>
      </c>
      <c r="U87" s="101"/>
      <c r="V87" s="101"/>
      <c r="W87" s="113" t="s">
        <v>137</v>
      </c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W87" s="102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3"/>
      <c r="EK87" s="102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3"/>
      <c r="FY87" s="102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4"/>
      <c r="HL87" s="105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</row>
    <row r="88" customFormat="false" ht="12.95" hidden="true" customHeight="true" outlineLevel="2" collapsed="false">
      <c r="A88" s="93" t="str">
        <f aca="false">VLOOKUP(Best_Nr,Texte,3,FALSE())</f>
        <v>Теплоизоляция секции фильтра</v>
      </c>
      <c r="B88" s="111"/>
      <c r="C88" s="112"/>
      <c r="D88" s="96" t="s">
        <v>254</v>
      </c>
      <c r="E88" s="97" t="s">
        <v>255</v>
      </c>
      <c r="F88" s="98" t="n">
        <v>67</v>
      </c>
      <c r="G88" s="99" t="s">
        <v>141</v>
      </c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0" t="str">
        <f aca="false">T87</f>
        <v>x</v>
      </c>
      <c r="V88" s="100" t="str">
        <f aca="false">T87</f>
        <v>x</v>
      </c>
      <c r="W88" s="101"/>
      <c r="X88" s="100" t="str">
        <f aca="false">W87</f>
        <v>x</v>
      </c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W88" s="102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3"/>
      <c r="EK88" s="102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3"/>
      <c r="FY88" s="102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4"/>
      <c r="HL88" s="105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</row>
    <row r="89" customFormat="false" ht="12.95" hidden="true" customHeight="true" outlineLevel="2" collapsed="false">
      <c r="A89" s="93" t="str">
        <f aca="false">VLOOKUP(Best_Nr,Texte,3,FALSE())</f>
        <v>Теплоизоляция смесительной секции</v>
      </c>
      <c r="B89" s="111"/>
      <c r="C89" s="112"/>
      <c r="D89" s="96" t="s">
        <v>256</v>
      </c>
      <c r="E89" s="97" t="s">
        <v>257</v>
      </c>
      <c r="F89" s="98" t="n">
        <v>62</v>
      </c>
      <c r="G89" s="99" t="s">
        <v>141</v>
      </c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13" t="s">
        <v>137</v>
      </c>
      <c r="U89" s="101"/>
      <c r="V89" s="101"/>
      <c r="W89" s="113" t="s">
        <v>137</v>
      </c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W89" s="102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3"/>
      <c r="EK89" s="102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3"/>
      <c r="FY89" s="102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4"/>
      <c r="HL89" s="105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</row>
    <row r="90" customFormat="false" ht="12.95" hidden="true" customHeight="true" outlineLevel="2" collapsed="false">
      <c r="A90" s="93" t="str">
        <f aca="false">VLOOKUP(Best_Nr,Texte,3,FALSE())</f>
        <v>Теплоизоляция смесительной секции</v>
      </c>
      <c r="B90" s="111"/>
      <c r="C90" s="112"/>
      <c r="D90" s="96" t="s">
        <v>258</v>
      </c>
      <c r="E90" s="97" t="s">
        <v>259</v>
      </c>
      <c r="F90" s="98" t="n">
        <v>79</v>
      </c>
      <c r="G90" s="99" t="s">
        <v>141</v>
      </c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0" t="str">
        <f aca="false">T89</f>
        <v>x</v>
      </c>
      <c r="V90" s="100" t="str">
        <f aca="false">T89</f>
        <v>x</v>
      </c>
      <c r="W90" s="101"/>
      <c r="X90" s="100" t="str">
        <f aca="false">W89</f>
        <v>x</v>
      </c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W90" s="102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3"/>
      <c r="EK90" s="102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3"/>
      <c r="FY90" s="102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4"/>
      <c r="HL90" s="105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</row>
    <row r="91" customFormat="false" ht="12.95" hidden="true" customHeight="true" outlineLevel="2" collapsed="false">
      <c r="A91" s="93" t="str">
        <f aca="false">VLOOKUP(Best_Nr,Texte,3,FALSE())</f>
        <v>Наружная окраска на 1 агрегат DHV/DKV (цвет по стандарту RAL)</v>
      </c>
      <c r="B91" s="111"/>
      <c r="C91" s="112"/>
      <c r="D91" s="96" t="s">
        <v>260</v>
      </c>
      <c r="E91" s="97" t="s">
        <v>261</v>
      </c>
      <c r="F91" s="98" t="n">
        <v>280</v>
      </c>
      <c r="G91" s="99" t="s">
        <v>141</v>
      </c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W91" s="102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3"/>
      <c r="EK91" s="102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3"/>
      <c r="FY91" s="102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4"/>
      <c r="HL91" s="105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</row>
    <row r="92" customFormat="false" ht="12.95" hidden="true" customHeight="true" outlineLevel="2" collapsed="false">
      <c r="A92" s="93" t="str">
        <f aca="false">VLOOKUP(Best_Nr,Texte,3,FALSE())</f>
        <v>Наружная окраска на 1 агрегат DHV/DKV (цвет по стандарту RAL)</v>
      </c>
      <c r="B92" s="111"/>
      <c r="C92" s="112"/>
      <c r="D92" s="96" t="s">
        <v>262</v>
      </c>
      <c r="E92" s="97" t="s">
        <v>263</v>
      </c>
      <c r="F92" s="98" t="n">
        <v>322</v>
      </c>
      <c r="G92" s="99" t="s">
        <v>141</v>
      </c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W92" s="102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3"/>
      <c r="EK92" s="102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3"/>
      <c r="FY92" s="102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4"/>
      <c r="HL92" s="105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</row>
    <row r="93" customFormat="false" ht="12.95" hidden="true" customHeight="true" outlineLevel="2" collapsed="false">
      <c r="A93" s="93" t="str">
        <f aca="false">VLOOKUP(Best_Nr,Texte,3,FALSE())</f>
        <v>Наружная окраска секции фильтра (цвет по стандарту RAL)</v>
      </c>
      <c r="B93" s="111"/>
      <c r="C93" s="112"/>
      <c r="D93" s="96" t="s">
        <v>264</v>
      </c>
      <c r="E93" s="97" t="s">
        <v>265</v>
      </c>
      <c r="F93" s="98" t="n">
        <v>107</v>
      </c>
      <c r="G93" s="99" t="s">
        <v>141</v>
      </c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W93" s="102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3"/>
      <c r="EK93" s="102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3"/>
      <c r="FY93" s="102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4"/>
      <c r="HL93" s="105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</row>
    <row r="94" customFormat="false" ht="12.95" hidden="true" customHeight="true" outlineLevel="2" collapsed="false">
      <c r="A94" s="93" t="str">
        <f aca="false">VLOOKUP(Best_Nr,Texte,3,FALSE())</f>
        <v>Наружная окраска смесительной секции (цвет по стандарту RAL)</v>
      </c>
      <c r="B94" s="111"/>
      <c r="C94" s="112"/>
      <c r="D94" s="96" t="s">
        <v>266</v>
      </c>
      <c r="E94" s="97" t="s">
        <v>267</v>
      </c>
      <c r="F94" s="98" t="n">
        <v>57</v>
      </c>
      <c r="G94" s="99" t="s">
        <v>141</v>
      </c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W94" s="102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3"/>
      <c r="EK94" s="102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3"/>
      <c r="FY94" s="102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4"/>
      <c r="HL94" s="105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</row>
    <row r="95" customFormat="false" ht="12.95" hidden="true" customHeight="true" outlineLevel="2" collapsed="false">
      <c r="A95" s="93" t="str">
        <f aca="false">VLOOKUP(Best_Nr,Texte,3,FALSE())</f>
        <v>Звукоизолирующий колпак для воздухораспределителя</v>
      </c>
      <c r="B95" s="111"/>
      <c r="C95" s="112"/>
      <c r="D95" s="96" t="s">
        <v>268</v>
      </c>
      <c r="E95" s="115" t="n">
        <v>6010027</v>
      </c>
      <c r="F95" s="98" t="n">
        <v>208</v>
      </c>
      <c r="G95" s="99" t="s">
        <v>141</v>
      </c>
      <c r="J95" s="101"/>
      <c r="K95" s="101"/>
      <c r="L95" s="113"/>
      <c r="M95" s="101"/>
      <c r="N95" s="101"/>
      <c r="O95" s="113"/>
      <c r="P95" s="101"/>
      <c r="Q95" s="113"/>
      <c r="R95" s="101"/>
      <c r="S95" s="101"/>
      <c r="T95" s="113"/>
      <c r="U95" s="101"/>
      <c r="V95" s="101"/>
      <c r="W95" s="113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W95" s="102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3"/>
      <c r="EK95" s="102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3"/>
      <c r="FY95" s="102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4"/>
      <c r="HL95" s="105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</row>
    <row r="96" customFormat="false" ht="12.95" hidden="true" customHeight="true" outlineLevel="2" collapsed="false">
      <c r="A96" s="93" t="str">
        <f aca="false">VLOOKUP(Best_Nr,Texte,3,FALSE())</f>
        <v>Звукоизолирующий колпак для воздухораспределителя</v>
      </c>
      <c r="B96" s="111"/>
      <c r="C96" s="112"/>
      <c r="D96" s="96" t="s">
        <v>269</v>
      </c>
      <c r="E96" s="97" t="n">
        <v>6009017</v>
      </c>
      <c r="F96" s="98" t="n">
        <v>211</v>
      </c>
      <c r="G96" s="99" t="s">
        <v>141</v>
      </c>
      <c r="J96" s="101"/>
      <c r="K96" s="101"/>
      <c r="L96" s="101"/>
      <c r="M96" s="100" t="n">
        <f aca="false">L95</f>
        <v>0</v>
      </c>
      <c r="N96" s="100" t="n">
        <f aca="false">L95</f>
        <v>0</v>
      </c>
      <c r="O96" s="101"/>
      <c r="P96" s="100" t="n">
        <f aca="false">O95</f>
        <v>0</v>
      </c>
      <c r="Q96" s="101"/>
      <c r="R96" s="100" t="n">
        <f aca="false">Q95</f>
        <v>0</v>
      </c>
      <c r="S96" s="100" t="n">
        <f aca="false">Q95</f>
        <v>0</v>
      </c>
      <c r="T96" s="101"/>
      <c r="U96" s="100" t="n">
        <f aca="false">T95</f>
        <v>0</v>
      </c>
      <c r="V96" s="100" t="n">
        <f aca="false">T95</f>
        <v>0</v>
      </c>
      <c r="W96" s="101"/>
      <c r="X96" s="100" t="n">
        <f aca="false">W95</f>
        <v>0</v>
      </c>
      <c r="Y96" s="100"/>
      <c r="Z96" s="113"/>
      <c r="AA96" s="113"/>
      <c r="AB96" s="113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W96" s="102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3"/>
      <c r="EK96" s="102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3"/>
      <c r="FY96" s="102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4"/>
      <c r="HL96" s="105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</row>
    <row r="97" customFormat="false" ht="12.95" hidden="true" customHeight="true" outlineLevel="2" collapsed="false">
      <c r="A97" s="93" t="str">
        <f aca="false">VLOOKUP(Best_Nr,Texte,3,FALSE())</f>
        <v>Шумоглушитель секции рециркуляции (высота 380 мм), устанавливаемый над вентилятором</v>
      </c>
      <c r="B97" s="111"/>
      <c r="C97" s="112"/>
      <c r="D97" s="96" t="s">
        <v>270</v>
      </c>
      <c r="E97" s="97" t="n">
        <v>6010025</v>
      </c>
      <c r="F97" s="98" t="n">
        <v>119</v>
      </c>
      <c r="G97" s="99" t="s">
        <v>141</v>
      </c>
      <c r="J97" s="101"/>
      <c r="K97" s="101"/>
      <c r="L97" s="113"/>
      <c r="M97" s="101"/>
      <c r="N97" s="101"/>
      <c r="O97" s="113"/>
      <c r="P97" s="101"/>
      <c r="Q97" s="113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W97" s="102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3"/>
      <c r="EK97" s="102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3"/>
      <c r="FY97" s="102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4"/>
      <c r="HL97" s="105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</row>
    <row r="98" customFormat="false" ht="12.95" hidden="true" customHeight="true" outlineLevel="2" collapsed="false">
      <c r="A98" s="93" t="str">
        <f aca="false">VLOOKUP(Best_Nr,Texte,3,FALSE())</f>
        <v>Шумоглушитель секции рециркуляции (высота 485 мм), устанавливаемый над вентилятором</v>
      </c>
      <c r="B98" s="111"/>
      <c r="C98" s="112"/>
      <c r="D98" s="96" t="s">
        <v>271</v>
      </c>
      <c r="E98" s="97" t="n">
        <v>6010026</v>
      </c>
      <c r="F98" s="98" t="n">
        <v>171</v>
      </c>
      <c r="G98" s="99" t="s">
        <v>141</v>
      </c>
      <c r="J98" s="101"/>
      <c r="K98" s="101"/>
      <c r="L98" s="101"/>
      <c r="M98" s="100" t="n">
        <f aca="false">L97</f>
        <v>0</v>
      </c>
      <c r="N98" s="100" t="n">
        <f aca="false">L97</f>
        <v>0</v>
      </c>
      <c r="O98" s="101"/>
      <c r="P98" s="100" t="n">
        <f aca="false">O97</f>
        <v>0</v>
      </c>
      <c r="Q98" s="101"/>
      <c r="R98" s="100" t="n">
        <f aca="false">Q97</f>
        <v>0</v>
      </c>
      <c r="S98" s="100" t="n">
        <f aca="false">Q97</f>
        <v>0</v>
      </c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W98" s="102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3"/>
      <c r="EK98" s="102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3"/>
      <c r="FY98" s="102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4"/>
      <c r="HL98" s="105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</row>
    <row r="99" customFormat="false" ht="12.95" hidden="true" customHeight="true" outlineLevel="2" collapsed="false">
      <c r="A99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99" s="111"/>
      <c r="C99" s="112"/>
      <c r="D99" s="96" t="s">
        <v>272</v>
      </c>
      <c r="E99" s="97" t="n">
        <v>6010028</v>
      </c>
      <c r="F99" s="98" t="n">
        <v>2</v>
      </c>
      <c r="G99" s="99" t="s">
        <v>141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W99" s="102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3"/>
      <c r="EK99" s="102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3"/>
      <c r="FY99" s="102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4"/>
      <c r="HL99" s="105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</row>
    <row r="100" customFormat="false" ht="12.95" hidden="true" customHeight="true" outlineLevel="2" collapsed="false">
      <c r="A100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100" s="111"/>
      <c r="C100" s="112"/>
      <c r="D100" s="96" t="s">
        <v>273</v>
      </c>
      <c r="E100" s="97" t="n">
        <v>6010029</v>
      </c>
      <c r="F100" s="98" t="n">
        <v>2</v>
      </c>
      <c r="G100" s="99" t="s">
        <v>141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W100" s="102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3"/>
      <c r="EK100" s="102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3"/>
      <c r="FY100" s="102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4"/>
      <c r="HL100" s="105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</row>
    <row r="101" customFormat="false" ht="12.95" hidden="true" customHeight="true" outlineLevel="2" collapsed="false">
      <c r="A101" s="93" t="str">
        <f aca="false">VLOOKUP(Best_Nr,Texte,3,FALSE())</f>
        <v>Насос для откачки конденсата</v>
      </c>
      <c r="B101" s="111"/>
      <c r="C101" s="112"/>
      <c r="D101" s="96" t="s">
        <v>274</v>
      </c>
      <c r="E101" s="97" t="n">
        <v>6009028</v>
      </c>
      <c r="F101" s="98" t="n">
        <v>325</v>
      </c>
      <c r="G101" s="99" t="s">
        <v>141</v>
      </c>
      <c r="J101" s="101"/>
      <c r="K101" s="101"/>
      <c r="L101" s="101"/>
      <c r="M101" s="101"/>
      <c r="N101" s="101"/>
      <c r="O101" s="113"/>
      <c r="P101" s="100" t="n">
        <f aca="false">O101</f>
        <v>0</v>
      </c>
      <c r="Q101" s="101"/>
      <c r="R101" s="101"/>
      <c r="S101" s="101"/>
      <c r="T101" s="101"/>
      <c r="U101" s="101"/>
      <c r="V101" s="101"/>
      <c r="W101" s="113"/>
      <c r="X101" s="100" t="n">
        <f aca="false">W101</f>
        <v>0</v>
      </c>
      <c r="Y101" s="113"/>
      <c r="Z101" s="113"/>
      <c r="AA101" s="113"/>
      <c r="AB101" s="113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W101" s="102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3"/>
      <c r="EK101" s="102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3"/>
      <c r="FY101" s="102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4"/>
      <c r="HL101" s="105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</row>
    <row r="102" customFormat="false" ht="12.95" hidden="true" customHeight="true" outlineLevel="2" collapsed="false">
      <c r="A102" s="93" t="str">
        <f aca="false">VLOOKUP(Best_Nr,Texte,3,FALSE())</f>
        <v>Шаровой рег.вентиль во взр.защ.исполнении</v>
      </c>
      <c r="B102" s="116" t="s">
        <v>275</v>
      </c>
      <c r="C102" s="116"/>
      <c r="D102" s="96" t="s">
        <v>276</v>
      </c>
      <c r="E102" s="97" t="n">
        <v>6018733</v>
      </c>
      <c r="F102" s="98" t="n">
        <v>3546</v>
      </c>
      <c r="G102" s="99" t="s">
        <v>141</v>
      </c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W102" s="102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3"/>
      <c r="EK102" s="102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3"/>
      <c r="FY102" s="102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4"/>
      <c r="HL102" s="105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</row>
    <row r="103" customFormat="false" ht="12.95" hidden="true" customHeight="true" outlineLevel="2" collapsed="false">
      <c r="A103" s="93" t="str">
        <f aca="false">VLOOKUP(Best_Nr,Texte,3,FALSE())</f>
        <v>Шаровой рег.вентиль во взр.защ.исполнении</v>
      </c>
      <c r="B103" s="116" t="s">
        <v>277</v>
      </c>
      <c r="C103" s="116"/>
      <c r="D103" s="96" t="s">
        <v>278</v>
      </c>
      <c r="E103" s="97" t="n">
        <v>6018734</v>
      </c>
      <c r="F103" s="98" t="n">
        <v>3559</v>
      </c>
      <c r="G103" s="99" t="s">
        <v>141</v>
      </c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W103" s="102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3"/>
      <c r="EK103" s="102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3"/>
      <c r="FY103" s="102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4"/>
      <c r="HL103" s="105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</row>
    <row r="104" customFormat="false" ht="12.95" hidden="true" customHeight="true" outlineLevel="2" collapsed="false">
      <c r="A104" s="93" t="str">
        <f aca="false">VLOOKUP(Best_Nr,Texte,3,FALSE())</f>
        <v>Шаровой рег.вентиль во взр.защ.исполнении</v>
      </c>
      <c r="B104" s="116" t="s">
        <v>277</v>
      </c>
      <c r="C104" s="116"/>
      <c r="D104" s="96" t="s">
        <v>279</v>
      </c>
      <c r="E104" s="97" t="n">
        <v>6018735</v>
      </c>
      <c r="F104" s="98" t="n">
        <v>3839</v>
      </c>
      <c r="G104" s="99" t="s">
        <v>141</v>
      </c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W104" s="102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3"/>
      <c r="EK104" s="102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3"/>
      <c r="FY104" s="102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4"/>
      <c r="HL104" s="105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</row>
    <row r="105" customFormat="false" ht="12.95" hidden="true" customHeight="true" outlineLevel="2" collapsed="false">
      <c r="A105" s="93" t="str">
        <f aca="false">VLOOKUP(Best_Nr,Texte,3,FALSE())</f>
        <v>Шаровой рег.вентиль во взр.защ.исполнении</v>
      </c>
      <c r="B105" s="116" t="s">
        <v>280</v>
      </c>
      <c r="C105" s="116"/>
      <c r="D105" s="96" t="s">
        <v>281</v>
      </c>
      <c r="E105" s="97" t="n">
        <v>6018736</v>
      </c>
      <c r="F105" s="98" t="n">
        <v>3933</v>
      </c>
      <c r="G105" s="99" t="s">
        <v>141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W105" s="102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3"/>
      <c r="EK105" s="102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3"/>
      <c r="FY105" s="102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4"/>
      <c r="HL105" s="105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</row>
    <row r="106" customFormat="false" ht="12.95" hidden="true" customHeight="true" outlineLevel="2" collapsed="false">
      <c r="A106" s="93" t="str">
        <f aca="false">VLOOKUP(Best_Nr,Texte,3,FALSE())</f>
        <v>Шаровой рег.вентиль во взр.защ.исполнении</v>
      </c>
      <c r="B106" s="116" t="s">
        <v>282</v>
      </c>
      <c r="C106" s="116"/>
      <c r="D106" s="96" t="s">
        <v>283</v>
      </c>
      <c r="E106" s="97" t="n">
        <v>6018737</v>
      </c>
      <c r="F106" s="98" t="n">
        <v>4065</v>
      </c>
      <c r="G106" s="99" t="s">
        <v>141</v>
      </c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W106" s="102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3"/>
      <c r="EK106" s="102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3"/>
      <c r="FY106" s="102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4"/>
      <c r="HL106" s="105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</row>
    <row r="107" s="75" customFormat="true" ht="13.5" hidden="true" customHeight="true" outlineLevel="2" collapsed="false">
      <c r="A107" s="117" t="str">
        <f aca="false">txtKomponente</f>
        <v>Файл 'standard.xls' не найден!</v>
      </c>
      <c r="B107" s="107"/>
      <c r="C107" s="108"/>
      <c r="D107" s="96"/>
      <c r="E107" s="97"/>
      <c r="F107" s="98"/>
      <c r="G107" s="99"/>
      <c r="H107" s="6"/>
      <c r="I107" s="6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9"/>
      <c r="CW107" s="102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3"/>
      <c r="EK107" s="102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3"/>
      <c r="FY107" s="102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4"/>
      <c r="HL107" s="105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</row>
    <row r="108" customFormat="false" ht="12.95" hidden="true" customHeight="true" outlineLevel="2" collapsed="false">
      <c r="A108" s="93" t="str">
        <f aca="false">VLOOKUP(Best_Nr,Texte,3,FALSE())</f>
        <v>Крышный колпак с крышной рамой  для CUM</v>
      </c>
      <c r="B108" s="111"/>
      <c r="C108" s="112"/>
      <c r="D108" s="96" t="s">
        <v>284</v>
      </c>
      <c r="E108" s="97" t="n">
        <v>6016357</v>
      </c>
      <c r="F108" s="98" t="n">
        <v>1652</v>
      </c>
      <c r="G108" s="99" t="s">
        <v>136</v>
      </c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13" t="s">
        <v>137</v>
      </c>
      <c r="AA108" s="101"/>
      <c r="AB108" s="113" t="s">
        <v>137</v>
      </c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W108" s="102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3"/>
      <c r="EK108" s="102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3"/>
      <c r="FY108" s="102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4"/>
      <c r="HL108" s="105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</row>
    <row r="109" customFormat="false" ht="12.95" hidden="true" customHeight="true" outlineLevel="2" collapsed="false">
      <c r="A109" s="93" t="str">
        <f aca="false">VLOOKUP(Best_Nr,Texte,3,FALSE())</f>
        <v>Крышный колпак с крышной рамой и смесительной секцией для CAU</v>
      </c>
      <c r="B109" s="111"/>
      <c r="C109" s="112"/>
      <c r="D109" s="96" t="s">
        <v>285</v>
      </c>
      <c r="E109" s="97" t="n">
        <v>6016344</v>
      </c>
      <c r="F109" s="98" t="n">
        <v>3261</v>
      </c>
      <c r="G109" s="99" t="s">
        <v>136</v>
      </c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13" t="s">
        <v>137</v>
      </c>
      <c r="Z109" s="101"/>
      <c r="AA109" s="113" t="s">
        <v>137</v>
      </c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W109" s="102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3"/>
      <c r="EK109" s="102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3"/>
      <c r="FY109" s="102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4"/>
      <c r="HL109" s="105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</row>
    <row r="110" customFormat="false" ht="12.95" hidden="true" customHeight="true" outlineLevel="2" collapsed="false">
      <c r="A110" s="93" t="str">
        <f aca="false">VLOOKUP(Best_Nr,Texte,3,FALSE())</f>
        <v>Электрические подключения для CAU в исполнении с DigiNet</v>
      </c>
      <c r="B110" s="111"/>
      <c r="C110" s="112"/>
      <c r="D110" s="96" t="s">
        <v>286</v>
      </c>
      <c r="E110" s="97" t="n">
        <v>6015021</v>
      </c>
      <c r="F110" s="98" t="n">
        <v>1743</v>
      </c>
      <c r="G110" s="99" t="s">
        <v>136</v>
      </c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13" t="s">
        <v>137</v>
      </c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W110" s="102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3"/>
      <c r="EK110" s="102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3"/>
      <c r="FY110" s="102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4"/>
      <c r="HL110" s="105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</row>
    <row r="111" customFormat="false" ht="12.95" hidden="true" customHeight="true" outlineLevel="2" collapsed="false">
      <c r="A111" s="93" t="str">
        <f aca="false">VLOOKUP(Best_Nr,Texte,3,FALSE())</f>
        <v>Электрические подключения для CUM в исполнении с DigiNet</v>
      </c>
      <c r="B111" s="111"/>
      <c r="C111" s="112"/>
      <c r="D111" s="96" t="s">
        <v>287</v>
      </c>
      <c r="E111" s="97" t="n">
        <v>6015403</v>
      </c>
      <c r="F111" s="98" t="n">
        <v>1791</v>
      </c>
      <c r="G111" s="99" t="s">
        <v>136</v>
      </c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13" t="s">
        <v>137</v>
      </c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W111" s="102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3"/>
      <c r="EK111" s="102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3"/>
      <c r="FY111" s="102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4"/>
      <c r="HL111" s="105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</row>
    <row r="112" customFormat="false" ht="12.95" hidden="true" customHeight="true" outlineLevel="2" collapsed="false">
      <c r="A112" s="93" t="str">
        <f aca="false">VLOOKUP(Best_Nr,Texte,3,FALSE())</f>
        <v>Электрические подключения для CAU/CUM в исполнении с контактной коробкой</v>
      </c>
      <c r="B112" s="111"/>
      <c r="C112" s="112"/>
      <c r="D112" s="96" t="s">
        <v>288</v>
      </c>
      <c r="E112" s="97" t="n">
        <v>6016204</v>
      </c>
      <c r="F112" s="98" t="n">
        <v>340</v>
      </c>
      <c r="G112" s="99" t="s">
        <v>136</v>
      </c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13" t="s">
        <v>137</v>
      </c>
      <c r="AB112" s="113" t="s">
        <v>137</v>
      </c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W112" s="102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3"/>
      <c r="EK112" s="102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3"/>
      <c r="FY112" s="102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4"/>
      <c r="HL112" s="105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</row>
    <row r="113" customFormat="false" ht="12.95" hidden="true" customHeight="true" outlineLevel="2" collapsed="false">
      <c r="A113" s="93" t="str">
        <f aca="false">VLOOKUP(Best_Nr,Texte,3,FALSE())</f>
        <v>Гидравлический модуль для рециркуляционного агрегата (без подачи свежего воздуха)</v>
      </c>
      <c r="B113" s="111"/>
      <c r="C113" s="112"/>
      <c r="D113" s="96" t="s">
        <v>289</v>
      </c>
      <c r="E113" s="97" t="n">
        <v>6009027</v>
      </c>
      <c r="F113" s="98" t="n">
        <v>1684</v>
      </c>
      <c r="G113" s="99" t="s">
        <v>141</v>
      </c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W113" s="102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3"/>
      <c r="EK113" s="102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3"/>
      <c r="FY113" s="102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4"/>
      <c r="HL113" s="105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</row>
    <row r="114" customFormat="false" ht="12.95" hidden="true" customHeight="true" outlineLevel="2" collapsed="false">
      <c r="A114" s="93" t="str">
        <f aca="false">VLOOKUP(Best_Nr,Texte,3,FALSE())</f>
        <v>Гидравлический модуль для вентиляционного агрегата (с подачей свежего воздуха)</v>
      </c>
      <c r="B114" s="111"/>
      <c r="C114" s="112"/>
      <c r="D114" s="96" t="s">
        <v>290</v>
      </c>
      <c r="E114" s="97" t="n">
        <v>6009026</v>
      </c>
      <c r="F114" s="98" t="n">
        <v>2569</v>
      </c>
      <c r="G114" s="99" t="s">
        <v>141</v>
      </c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W114" s="102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3"/>
      <c r="EK114" s="102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3"/>
      <c r="FY114" s="102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4"/>
      <c r="HL114" s="105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</row>
    <row r="115" customFormat="false" ht="12.95" hidden="true" customHeight="true" outlineLevel="2" collapsed="false">
      <c r="A115" s="93" t="str">
        <f aca="false">VLOOKUP(Best_Nr,Texte,3,FALSE())</f>
        <v>Плоская секция фильтра</v>
      </c>
      <c r="B115" s="111"/>
      <c r="C115" s="112"/>
      <c r="D115" s="96" t="s">
        <v>236</v>
      </c>
      <c r="E115" s="97" t="n">
        <v>6019606</v>
      </c>
      <c r="F115" s="98" t="n">
        <v>226</v>
      </c>
      <c r="G115" s="99" t="s">
        <v>141</v>
      </c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W115" s="102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3"/>
      <c r="EK115" s="102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3"/>
      <c r="FY115" s="102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4"/>
      <c r="HL115" s="105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</row>
    <row r="116" s="75" customFormat="true" ht="16.5" hidden="true" customHeight="true" outlineLevel="1" collapsed="false">
      <c r="A116" s="79" t="s">
        <v>291</v>
      </c>
      <c r="B116" s="107"/>
      <c r="C116" s="108"/>
      <c r="D116" s="109"/>
      <c r="E116" s="110"/>
      <c r="F116" s="98"/>
      <c r="G116" s="72"/>
      <c r="H116" s="73"/>
      <c r="I116" s="6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W116" s="102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3"/>
      <c r="EK116" s="102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3"/>
      <c r="FY116" s="102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4"/>
      <c r="HL116" s="105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</row>
    <row r="117" customFormat="false" ht="12.95" hidden="true" customHeight="true" outlineLevel="2" collapsed="false">
      <c r="A117" s="93" t="str">
        <f aca="false">VLOOKUP(Best_Nr,Texte,3,FALSE())</f>
        <v>Комплектный воздухонагреватель с теплообменником и 4-х сторонними направляющими жалюзи</v>
      </c>
      <c r="B117" s="111"/>
      <c r="C117" s="112"/>
      <c r="D117" s="96" t="s">
        <v>23</v>
      </c>
      <c r="E117" s="97" t="s">
        <v>292</v>
      </c>
      <c r="F117" s="98" t="n">
        <v>913</v>
      </c>
      <c r="G117" s="99" t="s">
        <v>136</v>
      </c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13" t="s">
        <v>137</v>
      </c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W117" s="102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3"/>
      <c r="EK117" s="102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3"/>
      <c r="FY117" s="102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4"/>
      <c r="HL117" s="105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</row>
    <row r="118" customFormat="false" ht="12.95" hidden="true" customHeight="true" outlineLevel="2" collapsed="false">
      <c r="A118" s="93" t="str">
        <f aca="false">VLOOKUP(Best_Nr,Texte,3,FALSE())</f>
        <v>Комплектный воздухонагреватель с теплообменником и 4-х сторонними направляющими жалюзи</v>
      </c>
      <c r="B118" s="111"/>
      <c r="C118" s="112"/>
      <c r="D118" s="96" t="s">
        <v>24</v>
      </c>
      <c r="E118" s="97" t="s">
        <v>293</v>
      </c>
      <c r="F118" s="98" t="n">
        <v>1141</v>
      </c>
      <c r="G118" s="99" t="s">
        <v>136</v>
      </c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0" t="str">
        <f aca="false">AC117</f>
        <v>x</v>
      </c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W118" s="102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3"/>
      <c r="EK118" s="102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3"/>
      <c r="FY118" s="102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4"/>
      <c r="HL118" s="105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</row>
    <row r="119" customFormat="false" ht="12.95" hidden="true" customHeight="true" outlineLevel="2" collapsed="false">
      <c r="A119" s="93" t="str">
        <f aca="false">VLOOKUP(Best_Nr,Texte,3,FALSE())</f>
        <v>Комплектный воздухонагреватель с теплообменником и 4-х сторонними направляющими жалюзи</v>
      </c>
      <c r="B119" s="111"/>
      <c r="C119" s="112"/>
      <c r="D119" s="96" t="s">
        <v>25</v>
      </c>
      <c r="E119" s="97" t="s">
        <v>294</v>
      </c>
      <c r="F119" s="98" t="n">
        <v>1409</v>
      </c>
      <c r="G119" s="99" t="s">
        <v>136</v>
      </c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0" t="str">
        <f aca="false">AC117</f>
        <v>x</v>
      </c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W119" s="102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3"/>
      <c r="EK119" s="102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3"/>
      <c r="FY119" s="102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4"/>
      <c r="HL119" s="105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</row>
    <row r="120" s="75" customFormat="true" ht="16.5" hidden="true" customHeight="true" outlineLevel="1" collapsed="false">
      <c r="A120" s="79" t="s">
        <v>295</v>
      </c>
      <c r="B120" s="107"/>
      <c r="C120" s="108"/>
      <c r="D120" s="109"/>
      <c r="E120" s="110"/>
      <c r="F120" s="98"/>
      <c r="G120" s="72"/>
      <c r="H120" s="73"/>
      <c r="I120" s="6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W120" s="102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3"/>
      <c r="EK120" s="102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3"/>
      <c r="FY120" s="102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4"/>
      <c r="HL120" s="105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</row>
    <row r="121" customFormat="false" ht="12.95" hidden="true" customHeight="true" outlineLevel="2" collapsed="false">
      <c r="A121" s="93" t="str">
        <f aca="false">VLOOKUP(Best_Nr,Texte,3,FALSE())</f>
        <v>Воздушная завеса с теплообменником и конусообразным воздухораспределителем</v>
      </c>
      <c r="B121" s="111"/>
      <c r="C121" s="112"/>
      <c r="D121" s="96" t="s">
        <v>26</v>
      </c>
      <c r="E121" s="97" t="n">
        <v>7001739</v>
      </c>
      <c r="F121" s="98" t="n">
        <v>913</v>
      </c>
      <c r="G121" s="99" t="s">
        <v>136</v>
      </c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13" t="s">
        <v>137</v>
      </c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W121" s="102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3"/>
      <c r="EK121" s="102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3"/>
      <c r="FY121" s="102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4"/>
      <c r="HL121" s="105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</row>
    <row r="122" customFormat="false" ht="12.95" hidden="true" customHeight="true" outlineLevel="2" collapsed="false">
      <c r="A122" s="93" t="str">
        <f aca="false">VLOOKUP(Best_Nr,Texte,3,FALSE())</f>
        <v>Воздушная завеса с теплообменником и конусообразным воздухораспределителем</v>
      </c>
      <c r="B122" s="111"/>
      <c r="C122" s="112"/>
      <c r="D122" s="96" t="s">
        <v>27</v>
      </c>
      <c r="E122" s="97" t="n">
        <v>7001740</v>
      </c>
      <c r="F122" s="98" t="n">
        <v>1141</v>
      </c>
      <c r="G122" s="99" t="s">
        <v>136</v>
      </c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0" t="str">
        <f aca="false">AF121</f>
        <v>x</v>
      </c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W122" s="102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3"/>
      <c r="EK122" s="102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3"/>
      <c r="FY122" s="102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4"/>
      <c r="HL122" s="105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</row>
    <row r="123" customFormat="false" ht="12.95" hidden="true" customHeight="true" outlineLevel="2" collapsed="false">
      <c r="A123" s="93" t="str">
        <f aca="false">VLOOKUP(Best_Nr,Texte,3,FALSE())</f>
        <v>Воздушная завеса с теплообменником и конусообразным воздухораспределителем</v>
      </c>
      <c r="B123" s="111"/>
      <c r="C123" s="112"/>
      <c r="D123" s="96" t="s">
        <v>28</v>
      </c>
      <c r="E123" s="97" t="n">
        <v>7001741</v>
      </c>
      <c r="F123" s="98" t="n">
        <v>1409</v>
      </c>
      <c r="G123" s="99" t="s">
        <v>136</v>
      </c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0" t="str">
        <f aca="false">AF121</f>
        <v>x</v>
      </c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W123" s="102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3"/>
      <c r="EK123" s="102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3"/>
      <c r="FY123" s="102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4"/>
      <c r="HL123" s="105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</row>
    <row r="124" s="75" customFormat="true" ht="30" hidden="true" customHeight="true" outlineLevel="1" collapsed="false">
      <c r="A124" s="79" t="str">
        <f aca="false">txtSteuerung_TV</f>
        <v>Устройства управления и регулирования TopVent®</v>
      </c>
      <c r="B124" s="107"/>
      <c r="C124" s="108"/>
      <c r="D124" s="109"/>
      <c r="E124" s="110"/>
      <c r="F124" s="98"/>
      <c r="G124" s="72"/>
      <c r="H124" s="73"/>
      <c r="I124" s="6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W124" s="102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3"/>
      <c r="EK124" s="102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3"/>
      <c r="FY124" s="102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4"/>
      <c r="HL124" s="105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</row>
    <row r="125" customFormat="false" ht="12.95" hidden="true" customHeight="true" outlineLevel="2" collapsed="false">
      <c r="A125" s="93" t="str">
        <f aca="false">VLOOKUP(Best_Nr,Texte,3,FALSE())</f>
        <v>Настенный блок TempTronic SH</v>
      </c>
      <c r="B125" s="111"/>
      <c r="C125" s="112"/>
      <c r="D125" s="96" t="s">
        <v>30</v>
      </c>
      <c r="E125" s="97" t="s">
        <v>296</v>
      </c>
      <c r="F125" s="98" t="n">
        <v>1027</v>
      </c>
      <c r="G125" s="99" t="s">
        <v>141</v>
      </c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13" t="s">
        <v>137</v>
      </c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W125" s="102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3"/>
      <c r="EK125" s="102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3"/>
      <c r="FY125" s="102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4"/>
      <c r="HL125" s="105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</row>
    <row r="126" customFormat="false" ht="12.95" hidden="true" customHeight="true" outlineLevel="2" collapsed="false">
      <c r="A126" s="93" t="str">
        <f aca="false">VLOOKUP(Best_Nr,Texte,3,FALSE())</f>
        <v>Настенный блок TempTronic SHK</v>
      </c>
      <c r="B126" s="111"/>
      <c r="C126" s="112"/>
      <c r="D126" s="96" t="s">
        <v>31</v>
      </c>
      <c r="E126" s="97" t="s">
        <v>297</v>
      </c>
      <c r="F126" s="98" t="n">
        <v>1118</v>
      </c>
      <c r="G126" s="99" t="s">
        <v>141</v>
      </c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13" t="s">
        <v>137</v>
      </c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W126" s="102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3"/>
      <c r="EK126" s="102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3"/>
      <c r="FY126" s="102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4"/>
      <c r="HL126" s="105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</row>
    <row r="127" customFormat="false" ht="12.95" hidden="true" customHeight="true" outlineLevel="2" collapsed="false">
      <c r="A127" s="93" t="str">
        <f aca="false">VLOOKUP(Best_Nr,Texte,3,FALSE())</f>
        <v>Блок TempTronic SH для установки в панели управления</v>
      </c>
      <c r="B127" s="111"/>
      <c r="C127" s="112"/>
      <c r="D127" s="96" t="s">
        <v>298</v>
      </c>
      <c r="E127" s="97" t="s">
        <v>299</v>
      </c>
      <c r="F127" s="98" t="n">
        <v>484</v>
      </c>
      <c r="G127" s="99" t="s">
        <v>141</v>
      </c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W127" s="102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3"/>
      <c r="EK127" s="102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3"/>
      <c r="FY127" s="102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4"/>
      <c r="HL127" s="105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</row>
    <row r="128" customFormat="false" ht="12.95" hidden="true" customHeight="true" outlineLevel="2" collapsed="false">
      <c r="A128" s="93" t="str">
        <f aca="false">VLOOKUP(Best_Nr,Texte,3,FALSE())</f>
        <v>Блок TempTronic SHK для установки в панели управления</v>
      </c>
      <c r="B128" s="111"/>
      <c r="C128" s="112"/>
      <c r="D128" s="96" t="s">
        <v>300</v>
      </c>
      <c r="E128" s="97" t="s">
        <v>301</v>
      </c>
      <c r="F128" s="98" t="n">
        <v>513</v>
      </c>
      <c r="G128" s="99" t="s">
        <v>141</v>
      </c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W128" s="102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3"/>
      <c r="EK128" s="102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3"/>
      <c r="FY128" s="102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4"/>
      <c r="HL128" s="105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</row>
    <row r="129" customFormat="false" ht="12.95" hidden="true" customHeight="true" outlineLevel="2" collapsed="false">
      <c r="A129" s="93" t="str">
        <f aca="false">VLOOKUP(Best_Nr,Texte,3,FALSE())</f>
        <v>Блок управления EasyTronic для TopVent® curtain </v>
      </c>
      <c r="B129" s="111"/>
      <c r="C129" s="112"/>
      <c r="D129" s="96" t="s">
        <v>302</v>
      </c>
      <c r="E129" s="115" t="n">
        <v>6010031</v>
      </c>
      <c r="F129" s="98" t="n">
        <v>260</v>
      </c>
      <c r="G129" s="99" t="s">
        <v>141</v>
      </c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W129" s="102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3"/>
      <c r="EK129" s="102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3"/>
      <c r="FY129" s="102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4"/>
      <c r="HL129" s="105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</row>
    <row r="130" customFormat="false" ht="12.95" hidden="true" customHeight="true" outlineLevel="2" collapsed="false">
      <c r="A130" s="93" t="str">
        <f aca="false">VLOOKUP(Best_Nr,Texte,3,FALSE())</f>
        <v>Настенный блок управления CurTronic для TopVent® curtain </v>
      </c>
      <c r="B130" s="111"/>
      <c r="C130" s="112"/>
      <c r="D130" s="96" t="s">
        <v>33</v>
      </c>
      <c r="E130" s="115" t="n">
        <v>6010030</v>
      </c>
      <c r="F130" s="98" t="n">
        <v>1027</v>
      </c>
      <c r="G130" s="99" t="s">
        <v>141</v>
      </c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13" t="s">
        <v>137</v>
      </c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W130" s="102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3"/>
      <c r="EK130" s="102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3"/>
      <c r="FY130" s="102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4"/>
      <c r="HL130" s="105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</row>
    <row r="131" customFormat="false" ht="12.95" hidden="true" customHeight="true" outlineLevel="2" collapsed="false">
      <c r="A131" s="93" t="str">
        <f aca="false">VLOOKUP(Best_Nr,Texte,3,FALSE())</f>
        <v>Блок управления CurTronic в панели управления для TopVent® curtain </v>
      </c>
      <c r="B131" s="111"/>
      <c r="C131" s="112"/>
      <c r="D131" s="96" t="s">
        <v>303</v>
      </c>
      <c r="E131" s="115" t="n">
        <v>6015728</v>
      </c>
      <c r="F131" s="98" t="n">
        <v>484</v>
      </c>
      <c r="G131" s="99" t="s">
        <v>141</v>
      </c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W131" s="102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3"/>
      <c r="EK131" s="102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3"/>
      <c r="FY131" s="102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4"/>
      <c r="HL131" s="105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</row>
    <row r="132" customFormat="false" ht="12.95" hidden="true" customHeight="true" outlineLevel="2" collapsed="false">
      <c r="A132" s="93" t="str">
        <f aca="false">VLOOKUP(Best_Nr,Texte,3,FALSE())</f>
        <v>Цилиндрический замок длянастенного блока управления</v>
      </c>
      <c r="B132" s="111"/>
      <c r="C132" s="112"/>
      <c r="D132" s="96" t="s">
        <v>164</v>
      </c>
      <c r="E132" s="97" t="s">
        <v>165</v>
      </c>
      <c r="F132" s="98" t="n">
        <v>32</v>
      </c>
      <c r="G132" s="99" t="s">
        <v>141</v>
      </c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13"/>
      <c r="AJ132" s="113"/>
      <c r="AK132" s="113"/>
      <c r="AL132" s="101"/>
      <c r="AM132" s="113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W132" s="102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3"/>
      <c r="EK132" s="102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3"/>
      <c r="FY132" s="102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4"/>
      <c r="HL132" s="105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</row>
    <row r="133" customFormat="false" ht="12.95" hidden="true" customHeight="true" outlineLevel="2" collapsed="false">
      <c r="A133" s="93" t="str">
        <f aca="false">VLOOKUP(Best_Nr,Texte,3,FALSE())</f>
        <v>3 датчика комнатной температуры для регулирования по усредненному значению </v>
      </c>
      <c r="B133" s="111"/>
      <c r="C133" s="112"/>
      <c r="D133" s="96" t="s">
        <v>304</v>
      </c>
      <c r="E133" s="97" t="s">
        <v>305</v>
      </c>
      <c r="F133" s="98" t="n">
        <v>32</v>
      </c>
      <c r="G133" s="99" t="s">
        <v>141</v>
      </c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13"/>
      <c r="AK133" s="113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W133" s="102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3"/>
      <c r="EK133" s="102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3"/>
      <c r="FY133" s="102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4"/>
      <c r="HL133" s="105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</row>
    <row r="134" customFormat="false" ht="12.95" hidden="true" customHeight="true" outlineLevel="2" collapsed="false">
      <c r="A134" s="93" t="str">
        <f aca="false">VLOOKUP(Best_Nr,Texte,3,FALSE())</f>
        <v>Блок VarioTronic для настенного монтажа (с трансформатором)</v>
      </c>
      <c r="B134" s="94"/>
      <c r="C134" s="95"/>
      <c r="D134" s="96" t="s">
        <v>29</v>
      </c>
      <c r="E134" s="97" t="s">
        <v>148</v>
      </c>
      <c r="F134" s="98" t="n">
        <v>521</v>
      </c>
      <c r="G134" s="99" t="s">
        <v>141</v>
      </c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0" t="s">
        <v>137</v>
      </c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W134" s="102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3"/>
      <c r="EK134" s="102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3"/>
      <c r="FY134" s="102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4"/>
      <c r="HL134" s="105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</row>
    <row r="135" customFormat="false" ht="12.95" hidden="true" customHeight="true" outlineLevel="2" collapsed="false">
      <c r="A135" s="93" t="str">
        <f aca="false">VLOOKUP(Best_Nr,Texte,3,FALSE())</f>
        <v>Блок VarioTronic для установки в панели управления (с гнездовым разъемом)</v>
      </c>
      <c r="B135" s="94"/>
      <c r="C135" s="95"/>
      <c r="D135" s="96" t="s">
        <v>149</v>
      </c>
      <c r="E135" s="97" t="s">
        <v>150</v>
      </c>
      <c r="F135" s="98" t="n">
        <v>283</v>
      </c>
      <c r="G135" s="99" t="s">
        <v>141</v>
      </c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W135" s="102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3"/>
      <c r="EK135" s="102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3"/>
      <c r="FY135" s="102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4"/>
      <c r="HL135" s="105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</row>
    <row r="136" customFormat="false" ht="12.95" hidden="true" customHeight="true" outlineLevel="2" collapsed="false">
      <c r="A136" s="93" t="str">
        <f aca="false">VLOOKUP(Best_Nr,Texte,3,FALSE())</f>
        <v>Потенциометр для настенного монтажа</v>
      </c>
      <c r="B136" s="111"/>
      <c r="C136" s="112"/>
      <c r="D136" s="96" t="s">
        <v>32</v>
      </c>
      <c r="E136" s="97" t="s">
        <v>159</v>
      </c>
      <c r="F136" s="98" t="n">
        <v>92</v>
      </c>
      <c r="G136" s="99" t="s">
        <v>141</v>
      </c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13" t="s">
        <v>137</v>
      </c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W136" s="102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3"/>
      <c r="EK136" s="102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3"/>
      <c r="FY136" s="102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4"/>
      <c r="HL136" s="105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</row>
    <row r="137" customFormat="false" ht="12.95" hidden="true" customHeight="true" outlineLevel="2" collapsed="false">
      <c r="A137" s="93" t="str">
        <f aca="false">VLOOKUP(Best_Nr,Texte,3,FALSE())</f>
        <v>Потенциометр для панели управления</v>
      </c>
      <c r="B137" s="111"/>
      <c r="C137" s="112"/>
      <c r="D137" s="96" t="s">
        <v>160</v>
      </c>
      <c r="E137" s="97" t="s">
        <v>161</v>
      </c>
      <c r="F137" s="98" t="n">
        <v>69</v>
      </c>
      <c r="G137" s="99" t="s">
        <v>141</v>
      </c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W137" s="102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3"/>
      <c r="EK137" s="102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3"/>
      <c r="FY137" s="102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4"/>
      <c r="HL137" s="105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</row>
    <row r="138" customFormat="false" ht="12.95" hidden="true" customHeight="true" outlineLevel="2" collapsed="false">
      <c r="A138" s="93" t="str">
        <f aca="false">VLOOKUP(Best_Nr,Texte,3,FALSE())</f>
        <v>Трансформатор для максимум 7 приводов</v>
      </c>
      <c r="B138" s="111"/>
      <c r="C138" s="112"/>
      <c r="D138" s="96" t="s">
        <v>162</v>
      </c>
      <c r="E138" s="97" t="s">
        <v>163</v>
      </c>
      <c r="F138" s="98" t="n">
        <v>99</v>
      </c>
      <c r="G138" s="99" t="s">
        <v>141</v>
      </c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W138" s="102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3"/>
      <c r="EK138" s="102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3"/>
      <c r="FY138" s="102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4"/>
      <c r="HL138" s="105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</row>
    <row r="139" s="75" customFormat="true" ht="30" hidden="false" customHeight="true" outlineLevel="0" collapsed="false">
      <c r="A139" s="106" t="str">
        <f aca="false">txtTopVentGas</f>
        <v>Газовые рециркуляционные нагреватели TopVent gas</v>
      </c>
      <c r="B139" s="107"/>
      <c r="C139" s="108"/>
      <c r="D139" s="109"/>
      <c r="E139" s="110"/>
      <c r="F139" s="98"/>
      <c r="G139" s="72"/>
      <c r="H139" s="73"/>
      <c r="I139" s="6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W139" s="102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3"/>
      <c r="EK139" s="102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3"/>
      <c r="FY139" s="102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4"/>
      <c r="HL139" s="105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</row>
    <row r="140" s="75" customFormat="true" ht="15" hidden="true" customHeight="true" outlineLevel="1" collapsed="false">
      <c r="A140" s="79" t="s">
        <v>306</v>
      </c>
      <c r="B140" s="107"/>
      <c r="C140" s="108"/>
      <c r="D140" s="109"/>
      <c r="E140" s="110"/>
      <c r="F140" s="98"/>
      <c r="G140" s="72"/>
      <c r="H140" s="73"/>
      <c r="I140" s="6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W140" s="102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3"/>
      <c r="EK140" s="102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3"/>
      <c r="FY140" s="102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4"/>
      <c r="HL140" s="105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</row>
    <row r="141" customFormat="false" ht="12.95" hidden="true" customHeight="true" outlineLevel="2" collapsed="false">
      <c r="A141" s="93" t="str">
        <f aca="false">VLOOKUP(Best_Nr,Texte,3,FALSE())</f>
        <v>Рециркуляционный газовый воздухонагреватель</v>
      </c>
      <c r="B141" s="118" t="s">
        <v>307</v>
      </c>
      <c r="C141" s="119"/>
      <c r="D141" s="96" t="s">
        <v>63</v>
      </c>
      <c r="E141" s="97" t="n">
        <v>7004539</v>
      </c>
      <c r="F141" s="98" t="n">
        <v>5364</v>
      </c>
      <c r="G141" s="99" t="s">
        <v>136</v>
      </c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0" t="s">
        <v>137</v>
      </c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W141" s="102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3"/>
      <c r="EK141" s="102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3"/>
      <c r="FY141" s="102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4"/>
      <c r="HL141" s="105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</row>
    <row r="142" customFormat="false" ht="12.95" hidden="true" customHeight="true" outlineLevel="2" collapsed="false">
      <c r="A142" s="93" t="str">
        <f aca="false">VLOOKUP(Best_Nr,Texte,3,FALSE())</f>
        <v>Рециркуляционный газовый нагреватель (конденс.)</v>
      </c>
      <c r="B142" s="118" t="s">
        <v>307</v>
      </c>
      <c r="C142" s="119"/>
      <c r="D142" s="96" t="s">
        <v>64</v>
      </c>
      <c r="E142" s="97" t="n">
        <v>7004540</v>
      </c>
      <c r="F142" s="98" t="n">
        <v>8062</v>
      </c>
      <c r="G142" s="99" t="s">
        <v>136</v>
      </c>
      <c r="J142" s="101"/>
      <c r="K142" s="101"/>
      <c r="L142" s="120"/>
      <c r="M142" s="101"/>
      <c r="N142" s="101"/>
      <c r="O142" s="101"/>
      <c r="P142" s="101"/>
      <c r="Q142" s="101"/>
      <c r="R142" s="101"/>
      <c r="S142" s="101"/>
      <c r="T142" s="120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0" t="s">
        <v>137</v>
      </c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W142" s="102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3"/>
      <c r="EK142" s="102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3"/>
      <c r="FY142" s="102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4"/>
      <c r="HL142" s="105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</row>
    <row r="143" customFormat="false" ht="12.95" hidden="true" customHeight="true" outlineLevel="2" collapsed="false">
      <c r="A143" s="93" t="str">
        <f aca="false">VLOOKUP(Best_Nr,Texte,3,FALSE())</f>
        <v>Рециркуляционный газовый воздухонагреватель</v>
      </c>
      <c r="B143" s="118" t="s">
        <v>308</v>
      </c>
      <c r="C143" s="119"/>
      <c r="D143" s="96" t="s">
        <v>65</v>
      </c>
      <c r="E143" s="97" t="n">
        <v>7004541</v>
      </c>
      <c r="F143" s="98" t="n">
        <v>6319</v>
      </c>
      <c r="G143" s="99" t="s">
        <v>136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0" t="s">
        <v>137</v>
      </c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W143" s="102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3"/>
      <c r="EK143" s="102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3"/>
      <c r="FY143" s="102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4"/>
      <c r="HL143" s="105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</row>
    <row r="144" customFormat="false" ht="12.95" hidden="true" customHeight="true" outlineLevel="2" collapsed="false">
      <c r="A144" s="93" t="str">
        <f aca="false">VLOOKUP(Best_Nr,Texte,3,FALSE())</f>
        <v>Рециркуляционный газовый воздухонагреватель</v>
      </c>
      <c r="B144" s="118" t="s">
        <v>308</v>
      </c>
      <c r="C144" s="119"/>
      <c r="D144" s="96" t="s">
        <v>66</v>
      </c>
      <c r="E144" s="97" t="n">
        <v>7004542</v>
      </c>
      <c r="F144" s="98" t="n">
        <v>7083</v>
      </c>
      <c r="G144" s="99" t="s">
        <v>136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0" t="s">
        <v>137</v>
      </c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W144" s="102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3"/>
      <c r="EK144" s="102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3"/>
      <c r="FY144" s="102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4"/>
      <c r="HL144" s="105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</row>
    <row r="145" customFormat="false" ht="12.95" hidden="true" customHeight="true" outlineLevel="2" collapsed="false">
      <c r="A145" s="93" t="str">
        <f aca="false">VLOOKUP(Best_Nr,Texte,3,FALSE())</f>
        <v>Рециркуляционный газовый воздухонагреватель</v>
      </c>
      <c r="B145" s="118" t="s">
        <v>307</v>
      </c>
      <c r="C145" s="119"/>
      <c r="D145" s="96" t="s">
        <v>67</v>
      </c>
      <c r="E145" s="97" t="n">
        <v>7004543</v>
      </c>
      <c r="F145" s="98" t="n">
        <v>4948</v>
      </c>
      <c r="G145" s="99" t="s">
        <v>136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0" t="s">
        <v>137</v>
      </c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W145" s="102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3"/>
      <c r="EK145" s="102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3"/>
      <c r="FY145" s="102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4"/>
      <c r="HL145" s="105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</row>
    <row r="146" customFormat="false" ht="12.95" hidden="true" customHeight="true" outlineLevel="2" collapsed="false">
      <c r="A146" s="93" t="str">
        <f aca="false">VLOOKUP(Best_Nr,Texte,3,FALSE())</f>
        <v>Рециркуляционный газовый нагреватель (конденс.)</v>
      </c>
      <c r="B146" s="118" t="s">
        <v>307</v>
      </c>
      <c r="C146" s="119"/>
      <c r="D146" s="96" t="s">
        <v>309</v>
      </c>
      <c r="E146" s="97" t="n">
        <v>7004544</v>
      </c>
      <c r="F146" s="98" t="n">
        <v>7646</v>
      </c>
      <c r="G146" s="99" t="s">
        <v>136</v>
      </c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0" t="s">
        <v>137</v>
      </c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W146" s="102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3"/>
      <c r="EK146" s="102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3"/>
      <c r="FY146" s="102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4"/>
      <c r="HL146" s="105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</row>
    <row r="147" customFormat="false" ht="12.95" hidden="true" customHeight="true" outlineLevel="2" collapsed="false">
      <c r="A147" s="93" t="str">
        <f aca="false">VLOOKUP(Best_Nr,Texte,3,FALSE())</f>
        <v>Рециркуляционный газовый воздухонагреватель</v>
      </c>
      <c r="B147" s="118" t="s">
        <v>308</v>
      </c>
      <c r="C147" s="119"/>
      <c r="D147" s="96" t="s">
        <v>69</v>
      </c>
      <c r="E147" s="97" t="n">
        <v>7004545</v>
      </c>
      <c r="F147" s="98" t="n">
        <v>5902</v>
      </c>
      <c r="G147" s="99" t="s">
        <v>136</v>
      </c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0" t="s">
        <v>137</v>
      </c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W147" s="102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3"/>
      <c r="EK147" s="102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3"/>
      <c r="FY147" s="102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4"/>
      <c r="HL147" s="105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</row>
    <row r="148" customFormat="false" ht="12.95" hidden="true" customHeight="true" outlineLevel="2" collapsed="false">
      <c r="A148" s="93" t="str">
        <f aca="false">VLOOKUP(Best_Nr,Texte,3,FALSE())</f>
        <v>Рециркуляционный газовый воздухонагреватель</v>
      </c>
      <c r="B148" s="118" t="s">
        <v>308</v>
      </c>
      <c r="C148" s="119"/>
      <c r="D148" s="96" t="s">
        <v>70</v>
      </c>
      <c r="E148" s="97" t="n">
        <v>7004546</v>
      </c>
      <c r="F148" s="98" t="n">
        <v>6624</v>
      </c>
      <c r="G148" s="99" t="s">
        <v>136</v>
      </c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0" t="s">
        <v>137</v>
      </c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W148" s="102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3"/>
      <c r="EK148" s="102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3"/>
      <c r="FY148" s="102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4"/>
      <c r="HL148" s="105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</row>
    <row r="149" s="75" customFormat="true" ht="16.5" hidden="true" customHeight="true" outlineLevel="1" collapsed="false">
      <c r="A149" s="79" t="s">
        <v>310</v>
      </c>
      <c r="B149" s="118"/>
      <c r="C149" s="108"/>
      <c r="D149" s="109"/>
      <c r="E149" s="110"/>
      <c r="F149" s="98"/>
      <c r="G149" s="72"/>
      <c r="H149" s="73"/>
      <c r="I149" s="6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W149" s="102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3"/>
      <c r="EK149" s="102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3"/>
      <c r="FY149" s="102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4"/>
      <c r="HL149" s="105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</row>
    <row r="150" customFormat="false" ht="12.95" hidden="true" customHeight="true" outlineLevel="2" collapsed="false">
      <c r="A150" s="93" t="str">
        <f aca="false">VLOOKUP(Best_Nr,Texte,3,FALSE())</f>
        <v>Приточный газовый нагреватель</v>
      </c>
      <c r="B150" s="118" t="s">
        <v>307</v>
      </c>
      <c r="C150" s="119"/>
      <c r="D150" s="96" t="s">
        <v>71</v>
      </c>
      <c r="E150" s="97" t="n">
        <v>7004547</v>
      </c>
      <c r="F150" s="98" t="n">
        <v>6550</v>
      </c>
      <c r="G150" s="99" t="s">
        <v>136</v>
      </c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0" t="s">
        <v>137</v>
      </c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W150" s="102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3"/>
      <c r="EK150" s="102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3"/>
      <c r="FY150" s="102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4"/>
      <c r="HL150" s="105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</row>
    <row r="151" customFormat="false" ht="12.95" hidden="true" customHeight="true" outlineLevel="2" collapsed="false">
      <c r="A151" s="93" t="str">
        <f aca="false">VLOOKUP(Best_Nr,Texte,3,FALSE())</f>
        <v>Приточный газовый нагреватель</v>
      </c>
      <c r="B151" s="118" t="s">
        <v>307</v>
      </c>
      <c r="C151" s="119"/>
      <c r="D151" s="96" t="s">
        <v>72</v>
      </c>
      <c r="E151" s="97" t="n">
        <v>7004548</v>
      </c>
      <c r="F151" s="98" t="n">
        <v>9245</v>
      </c>
      <c r="G151" s="99" t="s">
        <v>136</v>
      </c>
      <c r="J151" s="101"/>
      <c r="K151" s="101"/>
      <c r="L151" s="101"/>
      <c r="M151" s="101"/>
      <c r="N151" s="101"/>
      <c r="O151" s="120"/>
      <c r="P151" s="101"/>
      <c r="Q151" s="101"/>
      <c r="R151" s="101"/>
      <c r="S151" s="101"/>
      <c r="T151" s="101"/>
      <c r="U151" s="101"/>
      <c r="V151" s="101"/>
      <c r="W151" s="120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0" t="s">
        <v>137</v>
      </c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W151" s="102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3"/>
      <c r="EK151" s="102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3"/>
      <c r="FY151" s="102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4"/>
      <c r="HL151" s="105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</row>
    <row r="152" customFormat="false" ht="12.95" hidden="true" customHeight="true" outlineLevel="2" collapsed="false">
      <c r="A152" s="93" t="str">
        <f aca="false">VLOOKUP(Best_Nr,Texte,3,FALSE())</f>
        <v>Приточный газовый нагреватель</v>
      </c>
      <c r="B152" s="118" t="s">
        <v>308</v>
      </c>
      <c r="C152" s="119"/>
      <c r="D152" s="96" t="s">
        <v>73</v>
      </c>
      <c r="E152" s="97" t="n">
        <v>7004549</v>
      </c>
      <c r="F152" s="98" t="n">
        <v>7502</v>
      </c>
      <c r="G152" s="99" t="s">
        <v>136</v>
      </c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0" t="s">
        <v>137</v>
      </c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W152" s="102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3"/>
      <c r="EK152" s="102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3"/>
      <c r="FY152" s="102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4"/>
      <c r="HL152" s="105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</row>
    <row r="153" customFormat="false" ht="12.95" hidden="true" customHeight="true" outlineLevel="2" collapsed="false">
      <c r="A153" s="93" t="str">
        <f aca="false">VLOOKUP(Best_Nr,Texte,3,FALSE())</f>
        <v>Приточный газовый нагреватель</v>
      </c>
      <c r="B153" s="118" t="s">
        <v>308</v>
      </c>
      <c r="C153" s="119"/>
      <c r="D153" s="96" t="s">
        <v>74</v>
      </c>
      <c r="E153" s="97" t="n">
        <v>7004550</v>
      </c>
      <c r="F153" s="98" t="n">
        <v>8377</v>
      </c>
      <c r="G153" s="99" t="s">
        <v>136</v>
      </c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20"/>
      <c r="Z153" s="120"/>
      <c r="AA153" s="120"/>
      <c r="AB153" s="120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0" t="s">
        <v>137</v>
      </c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W153" s="102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3"/>
      <c r="EK153" s="102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3"/>
      <c r="FY153" s="102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4"/>
      <c r="HL153" s="105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</row>
    <row r="154" s="75" customFormat="true" ht="15.75" hidden="true" customHeight="true" outlineLevel="1" collapsed="false">
      <c r="A154" s="79" t="s">
        <v>311</v>
      </c>
      <c r="B154" s="118"/>
      <c r="C154" s="108"/>
      <c r="D154" s="109"/>
      <c r="E154" s="110"/>
      <c r="F154" s="98"/>
      <c r="G154" s="72"/>
      <c r="H154" s="73"/>
      <c r="I154" s="6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W154" s="102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3"/>
      <c r="EK154" s="102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3"/>
      <c r="FY154" s="102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4"/>
      <c r="HL154" s="105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</row>
    <row r="155" customFormat="false" ht="12.95" hidden="true" customHeight="true" outlineLevel="2" collapsed="false">
      <c r="A155" s="93" t="str">
        <f aca="false">VLOOKUP(Best_Nr,Texte,3,FALSE())</f>
        <v>Крышный приточный воздухонагреватель</v>
      </c>
      <c r="B155" s="118" t="s">
        <v>308</v>
      </c>
      <c r="C155" s="119"/>
      <c r="D155" s="96" t="s">
        <v>75</v>
      </c>
      <c r="E155" s="97" t="n">
        <v>7004551</v>
      </c>
      <c r="F155" s="98" t="n">
        <v>11552</v>
      </c>
      <c r="G155" s="99" t="s">
        <v>136</v>
      </c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0" t="s">
        <v>137</v>
      </c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W155" s="102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3"/>
      <c r="EK155" s="102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3"/>
      <c r="FY155" s="102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4"/>
      <c r="HL155" s="105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</row>
    <row r="156" s="75" customFormat="true" ht="14.25" hidden="true" customHeight="true" outlineLevel="1" collapsed="false">
      <c r="A156" s="79" t="s">
        <v>312</v>
      </c>
      <c r="B156" s="118"/>
      <c r="C156" s="108"/>
      <c r="D156" s="109"/>
      <c r="E156" s="110"/>
      <c r="F156" s="98"/>
      <c r="G156" s="72"/>
      <c r="H156" s="73"/>
      <c r="I156" s="6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W156" s="102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3"/>
      <c r="EK156" s="102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3"/>
      <c r="FY156" s="102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4"/>
      <c r="HL156" s="105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</row>
    <row r="157" customFormat="false" ht="12.95" hidden="true" customHeight="true" outlineLevel="2" collapsed="false">
      <c r="A157" s="93" t="str">
        <f aca="false">VLOOKUP(Best_Nr,Texte,3,FALSE())</f>
        <v>TopVent (RAL 9006)</v>
      </c>
      <c r="B157" s="118" t="s">
        <v>307</v>
      </c>
      <c r="C157" s="119"/>
      <c r="D157" s="96" t="s">
        <v>76</v>
      </c>
      <c r="E157" s="97" t="n">
        <v>6019965</v>
      </c>
      <c r="F157" s="98" t="n">
        <v>2267</v>
      </c>
      <c r="G157" s="99" t="s">
        <v>136</v>
      </c>
      <c r="J157" s="101"/>
      <c r="K157" s="101"/>
      <c r="L157" s="101"/>
      <c r="M157" s="101"/>
      <c r="N157" s="101"/>
      <c r="O157" s="101"/>
      <c r="P157" s="101"/>
      <c r="Q157" s="120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0" t="s">
        <v>137</v>
      </c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W157" s="102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3"/>
      <c r="EK157" s="102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3"/>
      <c r="FY157" s="102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4"/>
      <c r="HL157" s="105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</row>
    <row r="158" customFormat="false" ht="12.95" hidden="true" customHeight="true" outlineLevel="2" collapsed="false">
      <c r="A158" s="93" t="str">
        <f aca="false">VLOOKUP(Best_Nr,Texte,3,FALSE())</f>
        <v>TopVent (RAL 3000)</v>
      </c>
      <c r="B158" s="118" t="s">
        <v>307</v>
      </c>
      <c r="C158" s="119"/>
      <c r="D158" s="96" t="s">
        <v>313</v>
      </c>
      <c r="E158" s="97" t="n">
        <v>6019966</v>
      </c>
      <c r="F158" s="98" t="n">
        <v>2267</v>
      </c>
      <c r="G158" s="99" t="s">
        <v>136</v>
      </c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W158" s="102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3"/>
      <c r="EK158" s="102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3"/>
      <c r="FY158" s="102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4"/>
      <c r="HL158" s="105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</row>
    <row r="159" customFormat="false" ht="12.95" hidden="true" customHeight="true" outlineLevel="2" collapsed="false">
      <c r="A159" s="93" t="str">
        <f aca="false">VLOOKUP(Best_Nr,Texte,3,FALSE())</f>
        <v>TopVent (RAL 9006)</v>
      </c>
      <c r="B159" s="118" t="s">
        <v>307</v>
      </c>
      <c r="C159" s="119"/>
      <c r="D159" s="96" t="s">
        <v>77</v>
      </c>
      <c r="E159" s="97" t="n">
        <v>6019967</v>
      </c>
      <c r="F159" s="98" t="n">
        <v>2520</v>
      </c>
      <c r="G159" s="99" t="s">
        <v>136</v>
      </c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0" t="s">
        <v>137</v>
      </c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W159" s="102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3"/>
      <c r="EK159" s="102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3"/>
      <c r="FY159" s="102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4"/>
      <c r="HL159" s="105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</row>
    <row r="160" customFormat="false" ht="12.95" hidden="true" customHeight="true" outlineLevel="2" collapsed="false">
      <c r="A160" s="93" t="str">
        <f aca="false">VLOOKUP(Best_Nr,Texte,3,FALSE())</f>
        <v>TopVent (RAL 3000)</v>
      </c>
      <c r="B160" s="118" t="s">
        <v>307</v>
      </c>
      <c r="C160" s="119"/>
      <c r="D160" s="96" t="s">
        <v>314</v>
      </c>
      <c r="E160" s="97" t="n">
        <v>6019968</v>
      </c>
      <c r="F160" s="98" t="n">
        <v>2520</v>
      </c>
      <c r="G160" s="99" t="s">
        <v>136</v>
      </c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W160" s="102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3"/>
      <c r="EK160" s="102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3"/>
      <c r="FY160" s="102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4"/>
      <c r="HL160" s="105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</row>
    <row r="161" customFormat="false" ht="12.95" hidden="true" customHeight="true" outlineLevel="2" collapsed="false">
      <c r="A161" s="93" t="str">
        <f aca="false">VLOOKUP(Best_Nr,Texte,3,FALSE())</f>
        <v>TopVent (RAL 9006)</v>
      </c>
      <c r="B161" s="118" t="s">
        <v>307</v>
      </c>
      <c r="C161" s="119"/>
      <c r="D161" s="96" t="s">
        <v>78</v>
      </c>
      <c r="E161" s="97" t="n">
        <v>6019969</v>
      </c>
      <c r="F161" s="98" t="n">
        <v>2862</v>
      </c>
      <c r="G161" s="99" t="s">
        <v>136</v>
      </c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0" t="s">
        <v>137</v>
      </c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W161" s="102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3"/>
      <c r="EK161" s="102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3"/>
      <c r="FY161" s="102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4"/>
      <c r="HL161" s="105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</row>
    <row r="162" customFormat="false" ht="12.95" hidden="true" customHeight="true" outlineLevel="2" collapsed="false">
      <c r="A162" s="93" t="str">
        <f aca="false">VLOOKUP(Best_Nr,Texte,3,FALSE())</f>
        <v>TopVent (RAL 3000)</v>
      </c>
      <c r="B162" s="118" t="s">
        <v>307</v>
      </c>
      <c r="C162" s="119"/>
      <c r="D162" s="96" t="s">
        <v>315</v>
      </c>
      <c r="E162" s="97" t="n">
        <v>6019970</v>
      </c>
      <c r="F162" s="98" t="n">
        <v>2862</v>
      </c>
      <c r="G162" s="99" t="s">
        <v>136</v>
      </c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W162" s="102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3"/>
      <c r="EK162" s="102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3"/>
      <c r="FY162" s="102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4"/>
      <c r="HL162" s="105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</row>
    <row r="163" customFormat="false" ht="12.95" hidden="true" customHeight="true" outlineLevel="2" collapsed="false">
      <c r="A163" s="93" t="str">
        <f aca="false">VLOOKUP(Best_Nr,Texte,3,FALSE())</f>
        <v>TopVent with flue gas condensation (RAL 9006)</v>
      </c>
      <c r="B163" s="118" t="s">
        <v>307</v>
      </c>
      <c r="C163" s="119"/>
      <c r="D163" s="96" t="s">
        <v>79</v>
      </c>
      <c r="E163" s="97" t="n">
        <v>6019971</v>
      </c>
      <c r="F163" s="98" t="n">
        <v>5032</v>
      </c>
      <c r="G163" s="99" t="s">
        <v>136</v>
      </c>
      <c r="J163" s="101"/>
      <c r="K163" s="101"/>
      <c r="L163" s="101"/>
      <c r="M163" s="101"/>
      <c r="N163" s="101"/>
      <c r="O163" s="101"/>
      <c r="P163" s="101"/>
      <c r="Q163" s="101"/>
      <c r="R163" s="101"/>
      <c r="S163" s="101" t="n">
        <f aca="false">Q157</f>
        <v>0</v>
      </c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0" t="s">
        <v>137</v>
      </c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W163" s="102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3"/>
      <c r="EK163" s="102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3"/>
      <c r="FY163" s="102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4"/>
      <c r="HL163" s="105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</row>
    <row r="164" customFormat="false" ht="12.95" hidden="true" customHeight="true" outlineLevel="2" collapsed="false">
      <c r="A164" s="93" t="str">
        <f aca="false">VLOOKUP(Best_Nr,Texte,3,FALSE())</f>
        <v>TopVent with flue gas condensation (RAL 3000)</v>
      </c>
      <c r="B164" s="118" t="s">
        <v>307</v>
      </c>
      <c r="C164" s="119"/>
      <c r="D164" s="96" t="s">
        <v>316</v>
      </c>
      <c r="E164" s="97" t="n">
        <v>6019972</v>
      </c>
      <c r="F164" s="98" t="n">
        <v>5032</v>
      </c>
      <c r="G164" s="99" t="s">
        <v>136</v>
      </c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W164" s="102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3"/>
      <c r="EK164" s="102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3"/>
      <c r="FY164" s="102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4"/>
      <c r="HL164" s="105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</row>
    <row r="165" customFormat="false" ht="12.95" hidden="true" customHeight="true" outlineLevel="2" collapsed="false">
      <c r="A165" s="93" t="str">
        <f aca="false">VLOOKUP(Best_Nr,Texte,3,FALSE())</f>
        <v>TopVent (RAL 9006)</v>
      </c>
      <c r="B165" s="118" t="s">
        <v>308</v>
      </c>
      <c r="C165" s="119"/>
      <c r="D165" s="96" t="s">
        <v>80</v>
      </c>
      <c r="E165" s="97" t="n">
        <v>6019973</v>
      </c>
      <c r="F165" s="98" t="n">
        <v>3447</v>
      </c>
      <c r="G165" s="99" t="s">
        <v>136</v>
      </c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0" t="s">
        <v>137</v>
      </c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W165" s="102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3"/>
      <c r="EK165" s="102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3"/>
      <c r="FY165" s="102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4"/>
      <c r="HL165" s="105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</row>
    <row r="166" customFormat="false" ht="12.95" hidden="true" customHeight="true" outlineLevel="2" collapsed="false">
      <c r="A166" s="93" t="str">
        <f aca="false">VLOOKUP(Best_Nr,Texte,3,FALSE())</f>
        <v>TopVent (RAL 3000)</v>
      </c>
      <c r="B166" s="118" t="s">
        <v>308</v>
      </c>
      <c r="C166" s="119"/>
      <c r="D166" s="96" t="s">
        <v>317</v>
      </c>
      <c r="E166" s="97" t="n">
        <v>6019974</v>
      </c>
      <c r="F166" s="98" t="n">
        <v>3447</v>
      </c>
      <c r="G166" s="99" t="s">
        <v>136</v>
      </c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W166" s="102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3"/>
      <c r="EK166" s="102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3"/>
      <c r="FY166" s="102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4"/>
      <c r="HL166" s="105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</row>
    <row r="167" customFormat="false" ht="12.95" hidden="true" customHeight="true" outlineLevel="2" collapsed="false">
      <c r="A167" s="93" t="str">
        <f aca="false">VLOOKUP(Best_Nr,Texte,3,FALSE())</f>
        <v>TopVent (RAL 9006)</v>
      </c>
      <c r="B167" s="118" t="s">
        <v>308</v>
      </c>
      <c r="C167" s="119"/>
      <c r="D167" s="96" t="s">
        <v>81</v>
      </c>
      <c r="E167" s="97" t="n">
        <v>6019975</v>
      </c>
      <c r="F167" s="98" t="n">
        <v>3953</v>
      </c>
      <c r="G167" s="99" t="s">
        <v>136</v>
      </c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0" t="s">
        <v>137</v>
      </c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W167" s="102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3"/>
      <c r="EK167" s="102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3"/>
      <c r="FY167" s="102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4"/>
      <c r="HL167" s="105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</row>
    <row r="168" customFormat="false" ht="12.95" hidden="true" customHeight="true" outlineLevel="2" collapsed="false">
      <c r="A168" s="93" t="str">
        <f aca="false">VLOOKUP(Best_Nr,Texte,3,FALSE())</f>
        <v>TopVent (RAL 3000)</v>
      </c>
      <c r="B168" s="118" t="s">
        <v>308</v>
      </c>
      <c r="C168" s="119"/>
      <c r="D168" s="96" t="s">
        <v>318</v>
      </c>
      <c r="E168" s="97" t="n">
        <v>6019976</v>
      </c>
      <c r="F168" s="98" t="n">
        <v>3953</v>
      </c>
      <c r="G168" s="99" t="s">
        <v>136</v>
      </c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W168" s="102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3"/>
      <c r="EK168" s="102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3"/>
      <c r="FY168" s="102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4"/>
      <c r="HL168" s="105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</row>
    <row r="169" customFormat="false" ht="12.95" hidden="true" customHeight="true" outlineLevel="2" collapsed="false">
      <c r="A169" s="93" t="str">
        <f aca="false">VLOOKUP(Best_Nr,Texte,3,FALSE())</f>
        <v>TopVent (RAL 9006)</v>
      </c>
      <c r="B169" s="118" t="s">
        <v>308</v>
      </c>
      <c r="C169" s="119"/>
      <c r="D169" s="96" t="s">
        <v>82</v>
      </c>
      <c r="E169" s="97" t="n">
        <v>6019977</v>
      </c>
      <c r="F169" s="98" t="n">
        <v>4464</v>
      </c>
      <c r="G169" s="99" t="s">
        <v>136</v>
      </c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0" t="s">
        <v>137</v>
      </c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W169" s="102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3"/>
      <c r="EK169" s="102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3"/>
      <c r="FY169" s="102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4"/>
      <c r="HL169" s="105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</row>
    <row r="170" customFormat="false" ht="12.95" hidden="true" customHeight="true" outlineLevel="2" collapsed="false">
      <c r="A170" s="93" t="str">
        <f aca="false">VLOOKUP(Best_Nr,Texte,3,FALSE())</f>
        <v>TopVent (RAL 3000)</v>
      </c>
      <c r="B170" s="118" t="s">
        <v>308</v>
      </c>
      <c r="C170" s="119"/>
      <c r="D170" s="96" t="s">
        <v>319</v>
      </c>
      <c r="E170" s="97" t="n">
        <v>6019978</v>
      </c>
      <c r="F170" s="98" t="n">
        <v>4464</v>
      </c>
      <c r="G170" s="99" t="s">
        <v>136</v>
      </c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W170" s="102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3"/>
      <c r="EK170" s="102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3"/>
      <c r="FY170" s="102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4"/>
      <c r="HL170" s="105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</row>
    <row r="171" s="75" customFormat="true" ht="16.5" hidden="true" customHeight="true" outlineLevel="1" collapsed="true">
      <c r="A171" s="79" t="str">
        <f aca="false">txtOptionen</f>
        <v>Аксессуары</v>
      </c>
      <c r="B171" s="107"/>
      <c r="C171" s="108"/>
      <c r="D171" s="109"/>
      <c r="E171" s="110"/>
      <c r="F171" s="98"/>
      <c r="G171" s="72"/>
      <c r="H171" s="73"/>
      <c r="I171" s="6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W171" s="102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3"/>
      <c r="EK171" s="102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3"/>
      <c r="FY171" s="102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4"/>
      <c r="HL171" s="105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</row>
    <row r="172" customFormat="false" ht="15" hidden="true" customHeight="true" outlineLevel="2" collapsed="false">
      <c r="A172" s="114" t="str">
        <f aca="false">txtAbgas</f>
        <v>Набор аксессуаров для газоотвода</v>
      </c>
      <c r="B172" s="111"/>
      <c r="C172" s="112"/>
      <c r="D172" s="96"/>
      <c r="E172" s="97"/>
      <c r="F172" s="98"/>
      <c r="G172" s="99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W172" s="102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3"/>
      <c r="EK172" s="102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3"/>
      <c r="FY172" s="102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4"/>
      <c r="HL172" s="105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</row>
    <row r="173" customFormat="false" ht="12.95" hidden="true" customHeight="true" outlineLevel="2" collapsed="false">
      <c r="A173" s="121" t="str">
        <f aca="false">txtFlachdach</f>
        <v>Плоская крыша</v>
      </c>
      <c r="B173" s="111"/>
      <c r="C173" s="112"/>
      <c r="D173" s="96"/>
      <c r="E173" s="97"/>
      <c r="F173" s="98"/>
      <c r="G173" s="99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W173" s="102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3"/>
      <c r="EK173" s="102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3"/>
      <c r="FY173" s="102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4"/>
      <c r="HL173" s="105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</row>
    <row r="174" customFormat="false" ht="12.95" hidden="true" customHeight="true" outlineLevel="2" collapsed="false">
      <c r="A174" s="93" t="str">
        <f aca="false">VLOOKUP(Best_Nr,Texte,3,FALSE())</f>
        <v>Набор аксессуаров для газоотвода с плоской крышей DN 80</v>
      </c>
      <c r="B174" s="111"/>
      <c r="C174" s="112"/>
      <c r="D174" s="96" t="s">
        <v>83</v>
      </c>
      <c r="E174" s="97" t="n">
        <v>6016585</v>
      </c>
      <c r="F174" s="98" t="n">
        <v>332</v>
      </c>
      <c r="G174" s="99" t="s">
        <v>141</v>
      </c>
      <c r="J174" s="101"/>
      <c r="K174" s="101"/>
      <c r="L174" s="120"/>
      <c r="M174" s="101"/>
      <c r="N174" s="101"/>
      <c r="O174" s="120"/>
      <c r="P174" s="101"/>
      <c r="Q174" s="120"/>
      <c r="R174" s="101"/>
      <c r="S174" s="101"/>
      <c r="T174" s="120"/>
      <c r="U174" s="101"/>
      <c r="V174" s="101"/>
      <c r="W174" s="120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0" t="s">
        <v>137</v>
      </c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W174" s="102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3"/>
      <c r="EK174" s="102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3"/>
      <c r="FY174" s="102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4"/>
      <c r="HL174" s="105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</row>
    <row r="175" customFormat="false" ht="12.95" hidden="true" customHeight="true" outlineLevel="2" collapsed="false">
      <c r="A175" s="93" t="str">
        <f aca="false">VLOOKUP(Best_Nr,Texte,3,FALSE())</f>
        <v>Набор аксессуаров для газоотвода с плоской крышей DN 80 (конденс.)</v>
      </c>
      <c r="B175" s="111"/>
      <c r="C175" s="112"/>
      <c r="D175" s="96" t="s">
        <v>84</v>
      </c>
      <c r="E175" s="97" t="n">
        <v>6016591</v>
      </c>
      <c r="F175" s="98" t="n">
        <v>255</v>
      </c>
      <c r="G175" s="99" t="s">
        <v>141</v>
      </c>
      <c r="J175" s="101"/>
      <c r="K175" s="101"/>
      <c r="L175" s="120"/>
      <c r="M175" s="101"/>
      <c r="N175" s="101"/>
      <c r="O175" s="120"/>
      <c r="P175" s="101"/>
      <c r="Q175" s="120"/>
      <c r="R175" s="101"/>
      <c r="S175" s="101"/>
      <c r="T175" s="120"/>
      <c r="U175" s="101"/>
      <c r="V175" s="101"/>
      <c r="W175" s="120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0" t="s">
        <v>137</v>
      </c>
      <c r="CM175" s="101"/>
      <c r="CN175" s="101"/>
      <c r="CO175" s="101"/>
      <c r="CP175" s="101"/>
      <c r="CQ175" s="101"/>
      <c r="CR175" s="101"/>
      <c r="CS175" s="101"/>
      <c r="CT175" s="101"/>
      <c r="CU175" s="101"/>
      <c r="CW175" s="102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3"/>
      <c r="EK175" s="102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3"/>
      <c r="FY175" s="102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4"/>
      <c r="HL175" s="105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</row>
    <row r="176" customFormat="false" ht="12.95" hidden="true" customHeight="true" outlineLevel="2" collapsed="false">
      <c r="A176" s="93" t="str">
        <f aca="false">VLOOKUP(Best_Nr,Texte,3,FALSE())</f>
        <v>Набор аксессуаров для газоотвода с плоской крышей DN 100</v>
      </c>
      <c r="B176" s="111"/>
      <c r="C176" s="112"/>
      <c r="D176" s="96" t="s">
        <v>85</v>
      </c>
      <c r="E176" s="97" t="n">
        <v>6016588</v>
      </c>
      <c r="F176" s="98" t="n">
        <v>419</v>
      </c>
      <c r="G176" s="99" t="s">
        <v>141</v>
      </c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0" t="s">
        <v>137</v>
      </c>
      <c r="CN176" s="101"/>
      <c r="CO176" s="101"/>
      <c r="CP176" s="101"/>
      <c r="CQ176" s="101"/>
      <c r="CR176" s="101"/>
      <c r="CS176" s="101"/>
      <c r="CT176" s="101"/>
      <c r="CU176" s="101"/>
      <c r="CW176" s="102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3"/>
      <c r="EK176" s="102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3"/>
      <c r="FY176" s="102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4"/>
      <c r="HL176" s="105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</row>
    <row r="177" customFormat="false" ht="12.95" hidden="true" customHeight="true" outlineLevel="2" collapsed="false">
      <c r="A177" s="121" t="str">
        <f aca="false">txtSchrägdach</f>
        <v>Наклонная крыша</v>
      </c>
      <c r="B177" s="111"/>
      <c r="C177" s="112"/>
      <c r="D177" s="96"/>
      <c r="E177" s="97"/>
      <c r="F177" s="98"/>
      <c r="G177" s="99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W177" s="102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3"/>
      <c r="EK177" s="102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3"/>
      <c r="FY177" s="102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4"/>
      <c r="HL177" s="105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</row>
    <row r="178" customFormat="false" ht="12.95" hidden="true" customHeight="true" outlineLevel="2" collapsed="false">
      <c r="A178" s="93" t="str">
        <f aca="false">VLOOKUP(Best_Nr,Texte,3,FALSE())</f>
        <v>Набор аксессуаров для газоотвода с наклонной крышей DN 80 (конденс.)</v>
      </c>
      <c r="B178" s="94"/>
      <c r="C178" s="95"/>
      <c r="D178" s="96" t="s">
        <v>86</v>
      </c>
      <c r="E178" s="97" t="n">
        <v>6016586</v>
      </c>
      <c r="F178" s="98" t="n">
        <v>357</v>
      </c>
      <c r="G178" s="99" t="s">
        <v>141</v>
      </c>
      <c r="J178" s="101"/>
      <c r="K178" s="101"/>
      <c r="L178" s="120"/>
      <c r="M178" s="101"/>
      <c r="N178" s="101"/>
      <c r="O178" s="120"/>
      <c r="P178" s="101"/>
      <c r="Q178" s="120"/>
      <c r="R178" s="101"/>
      <c r="S178" s="101"/>
      <c r="T178" s="120"/>
      <c r="U178" s="101"/>
      <c r="V178" s="101"/>
      <c r="W178" s="120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0" t="s">
        <v>137</v>
      </c>
      <c r="CO178" s="101"/>
      <c r="CP178" s="101"/>
      <c r="CQ178" s="101"/>
      <c r="CR178" s="101"/>
      <c r="CS178" s="101"/>
      <c r="CT178" s="101"/>
      <c r="CU178" s="101"/>
      <c r="CW178" s="102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3"/>
      <c r="EK178" s="102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3"/>
      <c r="FY178" s="102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4"/>
      <c r="HL178" s="105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</row>
    <row r="179" customFormat="false" ht="12.95" hidden="true" customHeight="true" outlineLevel="2" collapsed="false">
      <c r="A179" s="93" t="str">
        <f aca="false">VLOOKUP(Best_Nr,Texte,3,FALSE())</f>
        <v>Набор аксессуаров для газоотвода с плоской крышей DN 80 (конденс.)</v>
      </c>
      <c r="B179" s="94"/>
      <c r="C179" s="95"/>
      <c r="D179" s="96" t="s">
        <v>87</v>
      </c>
      <c r="E179" s="97" t="n">
        <v>6016592</v>
      </c>
      <c r="F179" s="98" t="n">
        <v>280</v>
      </c>
      <c r="G179" s="99" t="s">
        <v>141</v>
      </c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20"/>
      <c r="Z179" s="120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0" t="s">
        <v>137</v>
      </c>
      <c r="CP179" s="101"/>
      <c r="CQ179" s="101"/>
      <c r="CR179" s="101"/>
      <c r="CS179" s="101"/>
      <c r="CT179" s="101"/>
      <c r="CU179" s="101"/>
      <c r="CW179" s="102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3"/>
      <c r="EK179" s="102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3"/>
      <c r="FY179" s="102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4"/>
      <c r="HL179" s="105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</row>
    <row r="180" customFormat="false" ht="12.95" hidden="true" customHeight="true" outlineLevel="2" collapsed="false">
      <c r="A180" s="93" t="str">
        <f aca="false">VLOOKUP(Best_Nr,Texte,3,FALSE())</f>
        <v>Набор аксессуаров для газоотвода с наклонной крышей DN 100</v>
      </c>
      <c r="B180" s="94"/>
      <c r="C180" s="95"/>
      <c r="D180" s="96" t="s">
        <v>88</v>
      </c>
      <c r="E180" s="97" t="n">
        <v>6016589</v>
      </c>
      <c r="F180" s="98" t="n">
        <v>432</v>
      </c>
      <c r="G180" s="99" t="s">
        <v>141</v>
      </c>
      <c r="J180" s="101"/>
      <c r="K180" s="101"/>
      <c r="L180" s="120"/>
      <c r="M180" s="101"/>
      <c r="N180" s="101"/>
      <c r="O180" s="120"/>
      <c r="P180" s="101"/>
      <c r="Q180" s="120"/>
      <c r="R180" s="101"/>
      <c r="S180" s="101"/>
      <c r="T180" s="120"/>
      <c r="U180" s="101"/>
      <c r="V180" s="101"/>
      <c r="W180" s="120"/>
      <c r="X180" s="101"/>
      <c r="Y180" s="101"/>
      <c r="Z180" s="101"/>
      <c r="AA180" s="120"/>
      <c r="AB180" s="120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0" t="s">
        <v>137</v>
      </c>
      <c r="CQ180" s="101"/>
      <c r="CR180" s="101"/>
      <c r="CS180" s="101"/>
      <c r="CT180" s="101"/>
      <c r="CU180" s="101"/>
      <c r="CW180" s="102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3"/>
      <c r="EK180" s="102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3"/>
      <c r="FY180" s="102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4"/>
      <c r="HL180" s="105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</row>
    <row r="181" customFormat="false" ht="12.95" hidden="true" customHeight="true" outlineLevel="2" collapsed="false">
      <c r="A181" s="122" t="str">
        <f aca="false">txtWand</f>
        <v>Настенный монтаж</v>
      </c>
      <c r="B181" s="94"/>
      <c r="C181" s="95"/>
      <c r="D181" s="96"/>
      <c r="E181" s="97"/>
      <c r="F181" s="98"/>
      <c r="G181" s="99"/>
      <c r="J181" s="101"/>
      <c r="K181" s="101"/>
      <c r="L181" s="120"/>
      <c r="M181" s="101"/>
      <c r="N181" s="101"/>
      <c r="O181" s="120"/>
      <c r="P181" s="101"/>
      <c r="Q181" s="120"/>
      <c r="R181" s="101"/>
      <c r="S181" s="101"/>
      <c r="T181" s="120"/>
      <c r="U181" s="101"/>
      <c r="V181" s="101"/>
      <c r="W181" s="120"/>
      <c r="X181" s="101"/>
      <c r="Y181" s="101"/>
      <c r="Z181" s="101"/>
      <c r="AA181" s="120"/>
      <c r="AB181" s="120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W181" s="102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3"/>
      <c r="EK181" s="102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3"/>
      <c r="FY181" s="102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4"/>
      <c r="HL181" s="105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</row>
    <row r="182" customFormat="false" ht="12.95" hidden="true" customHeight="true" outlineLevel="2" collapsed="false">
      <c r="A182" s="93" t="str">
        <f aca="false">VLOOKUP(Best_Nr,Texte,3,FALSE())</f>
        <v>Набор аксессуаров для настенного газоотвода DN 80</v>
      </c>
      <c r="B182" s="94"/>
      <c r="C182" s="95"/>
      <c r="D182" s="96" t="s">
        <v>89</v>
      </c>
      <c r="E182" s="97" t="n">
        <v>6016587</v>
      </c>
      <c r="F182" s="98" t="n">
        <v>188</v>
      </c>
      <c r="G182" s="99" t="s">
        <v>141</v>
      </c>
      <c r="J182" s="101"/>
      <c r="K182" s="101"/>
      <c r="L182" s="120"/>
      <c r="M182" s="101"/>
      <c r="N182" s="101"/>
      <c r="O182" s="120"/>
      <c r="P182" s="101"/>
      <c r="Q182" s="120"/>
      <c r="R182" s="101"/>
      <c r="S182" s="101"/>
      <c r="T182" s="120"/>
      <c r="U182" s="101"/>
      <c r="V182" s="101"/>
      <c r="W182" s="120"/>
      <c r="X182" s="101"/>
      <c r="Y182" s="101"/>
      <c r="Z182" s="101"/>
      <c r="AA182" s="120"/>
      <c r="AB182" s="120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0" t="s">
        <v>137</v>
      </c>
      <c r="CR182" s="101"/>
      <c r="CS182" s="101"/>
      <c r="CT182" s="101"/>
      <c r="CU182" s="101"/>
      <c r="CW182" s="102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3"/>
      <c r="EK182" s="102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3"/>
      <c r="FY182" s="102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4"/>
      <c r="HL182" s="105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</row>
    <row r="183" customFormat="false" ht="12.95" hidden="true" customHeight="true" outlineLevel="2" collapsed="false">
      <c r="A183" s="93" t="str">
        <f aca="false">VLOOKUP(Best_Nr,Texte,3,FALSE())</f>
        <v>Набор аксессуаров для настенного газоотвода DN 80 (конденс.)</v>
      </c>
      <c r="B183" s="111"/>
      <c r="C183" s="112"/>
      <c r="D183" s="96" t="s">
        <v>90</v>
      </c>
      <c r="E183" s="97" t="n">
        <v>6016593</v>
      </c>
      <c r="F183" s="98" t="n">
        <v>203</v>
      </c>
      <c r="G183" s="99" t="s">
        <v>141</v>
      </c>
      <c r="J183" s="101"/>
      <c r="K183" s="101"/>
      <c r="L183" s="120"/>
      <c r="M183" s="101"/>
      <c r="N183" s="101"/>
      <c r="O183" s="120"/>
      <c r="P183" s="101"/>
      <c r="Q183" s="120"/>
      <c r="R183" s="101"/>
      <c r="S183" s="101"/>
      <c r="T183" s="120"/>
      <c r="U183" s="101"/>
      <c r="V183" s="101"/>
      <c r="W183" s="120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0" t="s">
        <v>137</v>
      </c>
      <c r="CS183" s="101"/>
      <c r="CT183" s="101"/>
      <c r="CU183" s="101"/>
      <c r="CW183" s="102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3"/>
      <c r="EK183" s="102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3"/>
      <c r="FY183" s="102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4"/>
      <c r="HL183" s="105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</row>
    <row r="184" customFormat="false" ht="12.95" hidden="true" customHeight="true" outlineLevel="2" collapsed="false">
      <c r="A184" s="93" t="str">
        <f aca="false">VLOOKUP(Best_Nr,Texte,3,FALSE())</f>
        <v>Набор аксессуаров для настенного газоотвода DN 100</v>
      </c>
      <c r="B184" s="111"/>
      <c r="C184" s="112"/>
      <c r="D184" s="96" t="s">
        <v>91</v>
      </c>
      <c r="E184" s="97" t="n">
        <v>6016590</v>
      </c>
      <c r="F184" s="98" t="n">
        <v>226</v>
      </c>
      <c r="G184" s="99" t="s">
        <v>141</v>
      </c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20"/>
      <c r="Z184" s="120"/>
      <c r="AA184" s="120"/>
      <c r="AB184" s="120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0" t="s">
        <v>137</v>
      </c>
      <c r="CT184" s="101"/>
      <c r="CU184" s="101"/>
      <c r="CW184" s="102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3"/>
      <c r="EK184" s="102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3"/>
      <c r="FY184" s="102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4"/>
      <c r="HL184" s="105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</row>
    <row r="185" customFormat="false" ht="17.25" hidden="true" customHeight="true" outlineLevel="2" collapsed="false">
      <c r="A185" s="114" t="str">
        <f aca="false">txtEinzelteile</f>
        <v>Отдельные компоненты</v>
      </c>
      <c r="B185" s="111"/>
      <c r="C185" s="112"/>
      <c r="D185" s="96"/>
      <c r="E185" s="97"/>
      <c r="F185" s="98"/>
      <c r="G185" s="99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W185" s="102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3"/>
      <c r="EK185" s="102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3"/>
      <c r="FY185" s="102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4"/>
      <c r="HL185" s="105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</row>
    <row r="186" customFormat="false" ht="12.95" hidden="true" customHeight="true" outlineLevel="2" collapsed="false">
      <c r="A186" s="122" t="s">
        <v>307</v>
      </c>
      <c r="B186" s="94"/>
      <c r="C186" s="95"/>
      <c r="D186" s="96"/>
      <c r="E186" s="97"/>
      <c r="F186" s="98"/>
      <c r="G186" s="99"/>
      <c r="J186" s="101"/>
      <c r="K186" s="101"/>
      <c r="L186" s="120"/>
      <c r="M186" s="101"/>
      <c r="N186" s="101"/>
      <c r="O186" s="120"/>
      <c r="P186" s="101"/>
      <c r="Q186" s="120"/>
      <c r="R186" s="101"/>
      <c r="S186" s="101"/>
      <c r="T186" s="120"/>
      <c r="U186" s="101"/>
      <c r="V186" s="101"/>
      <c r="W186" s="120"/>
      <c r="X186" s="101"/>
      <c r="Y186" s="101"/>
      <c r="Z186" s="101"/>
      <c r="AA186" s="120"/>
      <c r="AB186" s="120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W186" s="102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3"/>
      <c r="EK186" s="102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3"/>
      <c r="FY186" s="102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4"/>
      <c r="HL186" s="105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</row>
    <row r="187" customFormat="false" ht="12.95" hidden="true" customHeight="true" outlineLevel="2" collapsed="false">
      <c r="A187" s="93" t="str">
        <f aca="false">VLOOKUP(Best_Nr,Texte,3,FALSE())</f>
        <v>Газоотвод 250 мм</v>
      </c>
      <c r="B187" s="111"/>
      <c r="C187" s="112"/>
      <c r="D187" s="96" t="s">
        <v>320</v>
      </c>
      <c r="E187" s="97" t="n">
        <v>618738</v>
      </c>
      <c r="F187" s="98" t="n">
        <v>12</v>
      </c>
      <c r="G187" s="99" t="s">
        <v>141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20"/>
      <c r="U187" s="101"/>
      <c r="V187" s="101"/>
      <c r="W187" s="120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W187" s="102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3"/>
      <c r="EK187" s="102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3"/>
      <c r="FY187" s="102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4"/>
      <c r="HL187" s="105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</row>
    <row r="188" customFormat="false" ht="12.95" hidden="true" customHeight="true" outlineLevel="2" collapsed="false">
      <c r="A188" s="93" t="str">
        <f aca="false">VLOOKUP(Best_Nr,Texte,3,FALSE())</f>
        <v>Газоотвод 500 мм</v>
      </c>
      <c r="B188" s="111"/>
      <c r="C188" s="112"/>
      <c r="D188" s="96" t="s">
        <v>321</v>
      </c>
      <c r="E188" s="97" t="n">
        <v>618739</v>
      </c>
      <c r="F188" s="98" t="n">
        <v>17</v>
      </c>
      <c r="G188" s="99" t="s">
        <v>14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W188" s="102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3"/>
      <c r="EK188" s="102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3"/>
      <c r="FY188" s="102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4"/>
      <c r="HL188" s="105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</row>
    <row r="189" customFormat="false" ht="12.95" hidden="true" customHeight="true" outlineLevel="2" collapsed="false">
      <c r="A189" s="93" t="str">
        <f aca="false">VLOOKUP(Best_Nr,Texte,3,FALSE())</f>
        <v>Газоотвод 1000 мм</v>
      </c>
      <c r="B189" s="111"/>
      <c r="C189" s="112"/>
      <c r="D189" s="96" t="s">
        <v>322</v>
      </c>
      <c r="E189" s="97" t="n">
        <v>618740</v>
      </c>
      <c r="F189" s="98" t="n">
        <v>25</v>
      </c>
      <c r="G189" s="99" t="s">
        <v>141</v>
      </c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W189" s="102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3"/>
      <c r="EK189" s="102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3"/>
      <c r="FY189" s="102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4"/>
      <c r="HL189" s="105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</row>
    <row r="190" customFormat="false" ht="12.95" hidden="true" customHeight="true" outlineLevel="2" collapsed="false">
      <c r="A190" s="93" t="str">
        <f aca="false">VLOOKUP(Best_Nr,Texte,3,FALSE())</f>
        <v>Колено 90°</v>
      </c>
      <c r="B190" s="111"/>
      <c r="C190" s="112"/>
      <c r="D190" s="96" t="s">
        <v>323</v>
      </c>
      <c r="E190" s="97" t="n">
        <v>618745</v>
      </c>
      <c r="F190" s="98" t="n">
        <v>17</v>
      </c>
      <c r="G190" s="99" t="s">
        <v>141</v>
      </c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W190" s="102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3"/>
      <c r="EK190" s="102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3"/>
      <c r="FY190" s="102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4"/>
      <c r="HL190" s="105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</row>
    <row r="191" customFormat="false" ht="12.95" hidden="true" customHeight="true" outlineLevel="2" collapsed="false">
      <c r="A191" s="93" t="str">
        <f aca="false">VLOOKUP(Best_Nr,Texte,3,FALSE())</f>
        <v>Колено 45°</v>
      </c>
      <c r="B191" s="111"/>
      <c r="C191" s="112"/>
      <c r="D191" s="96" t="s">
        <v>324</v>
      </c>
      <c r="E191" s="97" t="n">
        <v>618746</v>
      </c>
      <c r="F191" s="98" t="n">
        <v>17</v>
      </c>
      <c r="G191" s="99" t="s">
        <v>141</v>
      </c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20"/>
      <c r="U191" s="101"/>
      <c r="V191" s="101"/>
      <c r="W191" s="120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W191" s="102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3"/>
      <c r="EK191" s="102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3"/>
      <c r="FY191" s="102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4"/>
      <c r="HL191" s="105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</row>
    <row r="192" customFormat="false" ht="12.95" hidden="true" customHeight="true" outlineLevel="2" collapsed="false">
      <c r="A192" s="93" t="str">
        <f aca="false">VLOOKUP(Best_Nr,Texte,3,FALSE())</f>
        <v>Соединение Т-образное</v>
      </c>
      <c r="B192" s="111"/>
      <c r="C192" s="112"/>
      <c r="D192" s="96" t="s">
        <v>325</v>
      </c>
      <c r="E192" s="97" t="n">
        <v>2001459</v>
      </c>
      <c r="F192" s="98" t="n">
        <v>37</v>
      </c>
      <c r="G192" s="99" t="s">
        <v>141</v>
      </c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W192" s="102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3"/>
      <c r="EK192" s="102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3"/>
      <c r="FY192" s="102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4"/>
      <c r="HL192" s="105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</row>
    <row r="193" customFormat="false" ht="12.95" hidden="true" customHeight="true" outlineLevel="2" collapsed="false">
      <c r="A193" s="93" t="str">
        <f aca="false">VLOOKUP(Best_Nr,Texte,3,FALSE())</f>
        <v>Компенсатор</v>
      </c>
      <c r="B193" s="111"/>
      <c r="C193" s="112"/>
      <c r="D193" s="96" t="s">
        <v>326</v>
      </c>
      <c r="E193" s="97" t="n">
        <v>618743</v>
      </c>
      <c r="F193" s="98" t="n">
        <v>32</v>
      </c>
      <c r="G193" s="99" t="s">
        <v>141</v>
      </c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20"/>
      <c r="U193" s="101"/>
      <c r="V193" s="101"/>
      <c r="W193" s="120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W193" s="102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3"/>
      <c r="EK193" s="102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3"/>
      <c r="FY193" s="102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4"/>
      <c r="HL193" s="105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</row>
    <row r="194" customFormat="false" ht="12.95" hidden="true" customHeight="true" outlineLevel="2" collapsed="false">
      <c r="A194" s="93" t="str">
        <f aca="false">VLOOKUP(Best_Nr,Texte,3,FALSE())</f>
        <v>Конденсатосборник</v>
      </c>
      <c r="B194" s="111"/>
      <c r="C194" s="112"/>
      <c r="D194" s="96" t="s">
        <v>327</v>
      </c>
      <c r="E194" s="97" t="n">
        <v>2029021</v>
      </c>
      <c r="F194" s="98" t="n">
        <v>25</v>
      </c>
      <c r="G194" s="99" t="s">
        <v>141</v>
      </c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20"/>
      <c r="U194" s="101"/>
      <c r="V194" s="101"/>
      <c r="W194" s="120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W194" s="102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3"/>
      <c r="EK194" s="102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3"/>
      <c r="FY194" s="102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4"/>
      <c r="HL194" s="105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</row>
    <row r="195" customFormat="false" ht="12.95" hidden="true" customHeight="true" outlineLevel="2" collapsed="false">
      <c r="A195" s="93" t="str">
        <f aca="false">VLOOKUP(Best_Nr,Texte,3,FALSE())</f>
        <v>Хомут</v>
      </c>
      <c r="B195" s="111"/>
      <c r="C195" s="112"/>
      <c r="D195" s="96" t="s">
        <v>328</v>
      </c>
      <c r="E195" s="97" t="n">
        <v>618749</v>
      </c>
      <c r="F195" s="98" t="n">
        <v>5</v>
      </c>
      <c r="G195" s="99" t="s">
        <v>141</v>
      </c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20"/>
      <c r="U195" s="101"/>
      <c r="V195" s="101"/>
      <c r="W195" s="120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W195" s="102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3"/>
      <c r="EK195" s="102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3"/>
      <c r="FY195" s="102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4"/>
      <c r="HL195" s="105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</row>
    <row r="196" customFormat="false" ht="12.95" hidden="true" customHeight="true" outlineLevel="2" collapsed="false">
      <c r="A196" s="122" t="s">
        <v>308</v>
      </c>
      <c r="B196" s="111"/>
      <c r="C196" s="112"/>
      <c r="D196" s="96"/>
      <c r="E196" s="97"/>
      <c r="F196" s="98"/>
      <c r="G196" s="99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20"/>
      <c r="AA196" s="120"/>
      <c r="AB196" s="120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W196" s="102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3"/>
      <c r="EK196" s="102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3"/>
      <c r="FY196" s="102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4"/>
      <c r="HL196" s="105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</row>
    <row r="197" customFormat="false" ht="12.95" hidden="true" customHeight="true" outlineLevel="2" collapsed="false">
      <c r="A197" s="93" t="str">
        <f aca="false">VLOOKUP(Best_Nr,Texte,3,FALSE())</f>
        <v>Газоотвод 250 мм</v>
      </c>
      <c r="B197" s="111"/>
      <c r="C197" s="112"/>
      <c r="D197" s="96" t="s">
        <v>329</v>
      </c>
      <c r="E197" s="97" t="n">
        <v>2001475</v>
      </c>
      <c r="F197" s="98" t="n">
        <v>20</v>
      </c>
      <c r="G197" s="99" t="s">
        <v>141</v>
      </c>
      <c r="J197" s="101"/>
      <c r="K197" s="101"/>
      <c r="L197" s="120"/>
      <c r="M197" s="101"/>
      <c r="N197" s="101"/>
      <c r="O197" s="120"/>
      <c r="P197" s="101"/>
      <c r="Q197" s="120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W197" s="102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3"/>
      <c r="EK197" s="102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3"/>
      <c r="FY197" s="102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4"/>
      <c r="HL197" s="105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</row>
    <row r="198" customFormat="false" ht="12.95" hidden="true" customHeight="true" outlineLevel="2" collapsed="false">
      <c r="A198" s="93" t="str">
        <f aca="false">VLOOKUP(Best_Nr,Texte,3,FALSE())</f>
        <v>Газоотвод 500 мм</v>
      </c>
      <c r="B198" s="111"/>
      <c r="C198" s="112"/>
      <c r="D198" s="96" t="s">
        <v>330</v>
      </c>
      <c r="E198" s="97" t="n">
        <v>2001476</v>
      </c>
      <c r="F198" s="98" t="n">
        <v>22</v>
      </c>
      <c r="G198" s="99" t="s">
        <v>141</v>
      </c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W198" s="102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3"/>
      <c r="EK198" s="102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3"/>
      <c r="FY198" s="102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4"/>
      <c r="HL198" s="105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</row>
    <row r="199" customFormat="false" ht="12.95" hidden="true" customHeight="true" outlineLevel="2" collapsed="false">
      <c r="A199" s="93" t="str">
        <f aca="false">VLOOKUP(Best_Nr,Texte,3,FALSE())</f>
        <v>Газоотвод 1000 мм</v>
      </c>
      <c r="B199" s="111"/>
      <c r="C199" s="112"/>
      <c r="D199" s="96" t="s">
        <v>331</v>
      </c>
      <c r="E199" s="97" t="n">
        <v>2001477</v>
      </c>
      <c r="F199" s="98" t="n">
        <v>37</v>
      </c>
      <c r="G199" s="99" t="s">
        <v>141</v>
      </c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W199" s="102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3"/>
      <c r="EK199" s="102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3"/>
      <c r="FY199" s="102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4"/>
      <c r="HL199" s="105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</row>
    <row r="200" customFormat="false" ht="12.95" hidden="true" customHeight="true" outlineLevel="2" collapsed="false">
      <c r="A200" s="93" t="str">
        <f aca="false">VLOOKUP(Best_Nr,Texte,3,FALSE())</f>
        <v>Колено 90°</v>
      </c>
      <c r="B200" s="111"/>
      <c r="C200" s="112"/>
      <c r="D200" s="96" t="s">
        <v>332</v>
      </c>
      <c r="E200" s="97" t="n">
        <v>2001486</v>
      </c>
      <c r="F200" s="98" t="n">
        <v>22</v>
      </c>
      <c r="G200" s="99" t="s">
        <v>141</v>
      </c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W200" s="102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3"/>
      <c r="EK200" s="102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3"/>
      <c r="FY200" s="102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4"/>
      <c r="HL200" s="105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</row>
    <row r="201" customFormat="false" ht="12.95" hidden="true" customHeight="true" outlineLevel="2" collapsed="false">
      <c r="A201" s="93" t="str">
        <f aca="false">VLOOKUP(Best_Nr,Texte,3,FALSE())</f>
        <v>Колено 45°</v>
      </c>
      <c r="B201" s="111"/>
      <c r="C201" s="112"/>
      <c r="D201" s="96" t="s">
        <v>333</v>
      </c>
      <c r="E201" s="97" t="n">
        <v>2001488</v>
      </c>
      <c r="F201" s="98" t="n">
        <v>20</v>
      </c>
      <c r="G201" s="99" t="s">
        <v>141</v>
      </c>
      <c r="J201" s="101"/>
      <c r="K201" s="101"/>
      <c r="L201" s="101"/>
      <c r="M201" s="101"/>
      <c r="N201" s="101"/>
      <c r="O201" s="120"/>
      <c r="P201" s="101"/>
      <c r="Q201" s="101"/>
      <c r="R201" s="101"/>
      <c r="S201" s="101"/>
      <c r="T201" s="101"/>
      <c r="U201" s="101"/>
      <c r="V201" s="101"/>
      <c r="W201" s="120"/>
      <c r="X201" s="101"/>
      <c r="Y201" s="120"/>
      <c r="Z201" s="120"/>
      <c r="AA201" s="120"/>
      <c r="AB201" s="120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W201" s="102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3"/>
      <c r="EK201" s="102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3"/>
      <c r="FY201" s="102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4"/>
      <c r="HL201" s="105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</row>
    <row r="202" customFormat="false" ht="12.95" hidden="true" customHeight="true" outlineLevel="2" collapsed="false">
      <c r="A202" s="93" t="str">
        <f aca="false">VLOOKUP(Best_Nr,Texte,3,FALSE())</f>
        <v>Соединение Т-образное</v>
      </c>
      <c r="B202" s="111"/>
      <c r="C202" s="112"/>
      <c r="D202" s="96" t="s">
        <v>334</v>
      </c>
      <c r="E202" s="97" t="n">
        <v>2001498</v>
      </c>
      <c r="F202" s="98" t="n">
        <v>62</v>
      </c>
      <c r="G202" s="99" t="s">
        <v>141</v>
      </c>
      <c r="J202" s="101"/>
      <c r="K202" s="101"/>
      <c r="L202" s="120"/>
      <c r="M202" s="101"/>
      <c r="N202" s="101"/>
      <c r="O202" s="120"/>
      <c r="P202" s="101"/>
      <c r="Q202" s="120"/>
      <c r="R202" s="101"/>
      <c r="S202" s="101"/>
      <c r="T202" s="120"/>
      <c r="U202" s="101"/>
      <c r="V202" s="101"/>
      <c r="W202" s="120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W202" s="102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3"/>
      <c r="EK202" s="102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3"/>
      <c r="FY202" s="102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4"/>
      <c r="HL202" s="105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</row>
    <row r="203" customFormat="false" ht="12.95" hidden="true" customHeight="true" outlineLevel="2" collapsed="false">
      <c r="A203" s="93" t="str">
        <f aca="false">VLOOKUP(Best_Nr,Texte,3,FALSE())</f>
        <v>Компенсатор</v>
      </c>
      <c r="B203" s="111"/>
      <c r="C203" s="112"/>
      <c r="D203" s="96" t="s">
        <v>335</v>
      </c>
      <c r="E203" s="97" t="n">
        <v>2001483</v>
      </c>
      <c r="F203" s="98" t="n">
        <v>52</v>
      </c>
      <c r="G203" s="99" t="s">
        <v>141</v>
      </c>
      <c r="J203" s="101"/>
      <c r="K203" s="101"/>
      <c r="L203" s="120"/>
      <c r="M203" s="101"/>
      <c r="N203" s="101"/>
      <c r="O203" s="120"/>
      <c r="P203" s="101"/>
      <c r="Q203" s="120"/>
      <c r="R203" s="101"/>
      <c r="S203" s="101"/>
      <c r="T203" s="120"/>
      <c r="U203" s="101"/>
      <c r="V203" s="101"/>
      <c r="W203" s="120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W203" s="102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3"/>
      <c r="EK203" s="102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3"/>
      <c r="FY203" s="102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4"/>
      <c r="HL203" s="105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</row>
    <row r="204" customFormat="false" ht="12.95" hidden="true" customHeight="true" outlineLevel="2" collapsed="false">
      <c r="A204" s="93" t="str">
        <f aca="false">VLOOKUP(Best_Nr,Texte,3,FALSE())</f>
        <v>Конденсатосборник</v>
      </c>
      <c r="B204" s="111"/>
      <c r="C204" s="112"/>
      <c r="D204" s="96" t="s">
        <v>336</v>
      </c>
      <c r="E204" s="97" t="n">
        <v>2028901</v>
      </c>
      <c r="F204" s="98" t="n">
        <v>15</v>
      </c>
      <c r="G204" s="99" t="s">
        <v>141</v>
      </c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W204" s="102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3"/>
      <c r="EK204" s="102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3"/>
      <c r="FY204" s="102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4"/>
      <c r="HL204" s="105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</row>
    <row r="205" customFormat="false" ht="12.95" hidden="true" customHeight="true" outlineLevel="2" collapsed="false">
      <c r="A205" s="93" t="str">
        <f aca="false">VLOOKUP(Best_Nr,Texte,3,FALSE())</f>
        <v>Хомут</v>
      </c>
      <c r="B205" s="111"/>
      <c r="C205" s="112"/>
      <c r="D205" s="96" t="s">
        <v>337</v>
      </c>
      <c r="E205" s="97" t="n">
        <v>2001502</v>
      </c>
      <c r="F205" s="98" t="n">
        <v>5</v>
      </c>
      <c r="G205" s="99" t="s">
        <v>141</v>
      </c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W205" s="102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3"/>
      <c r="EK205" s="102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3"/>
      <c r="FY205" s="102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4"/>
      <c r="HL205" s="105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</row>
    <row r="206" customFormat="false" ht="14.25" hidden="true" customHeight="true" outlineLevel="2" collapsed="false">
      <c r="A206" s="114" t="str">
        <f aca="false">txtOptionen</f>
        <v>Аксессуары</v>
      </c>
      <c r="B206" s="111"/>
      <c r="C206" s="112"/>
      <c r="D206" s="96"/>
      <c r="E206" s="97"/>
      <c r="F206" s="98"/>
      <c r="G206" s="99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W206" s="102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3"/>
      <c r="EK206" s="102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3"/>
      <c r="FY206" s="102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4"/>
      <c r="HL206" s="105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</row>
    <row r="207" customFormat="false" ht="12.95" hidden="true" customHeight="true" outlineLevel="2" collapsed="false">
      <c r="A207" s="93" t="str">
        <f aca="false">VLOOKUP(Best_Nr,Texte,3,FALSE())</f>
        <v>Монтажный комплект для агрегатов DHV/DKV</v>
      </c>
      <c r="B207" s="94"/>
      <c r="C207" s="95"/>
      <c r="D207" s="96" t="s">
        <v>225</v>
      </c>
      <c r="E207" s="97" t="s">
        <v>226</v>
      </c>
      <c r="F207" s="98" t="n">
        <v>99</v>
      </c>
      <c r="G207" s="99" t="s">
        <v>141</v>
      </c>
      <c r="J207" s="101"/>
      <c r="K207" s="101"/>
      <c r="L207" s="120"/>
      <c r="M207" s="101"/>
      <c r="N207" s="101"/>
      <c r="O207" s="120"/>
      <c r="P207" s="101"/>
      <c r="Q207" s="120"/>
      <c r="R207" s="101"/>
      <c r="S207" s="101"/>
      <c r="T207" s="120"/>
      <c r="U207" s="101"/>
      <c r="V207" s="101"/>
      <c r="W207" s="120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0"/>
      <c r="BR207" s="100" t="n">
        <f aca="false">$BQ207</f>
        <v>0</v>
      </c>
      <c r="BS207" s="100" t="n">
        <f aca="false">$BQ207</f>
        <v>0</v>
      </c>
      <c r="BT207" s="100" t="n">
        <f aca="false">$BQ207</f>
        <v>0</v>
      </c>
      <c r="BU207" s="100"/>
      <c r="BV207" s="100" t="n">
        <f aca="false">$BU207</f>
        <v>0</v>
      </c>
      <c r="BW207" s="100" t="n">
        <f aca="false">$BU207</f>
        <v>0</v>
      </c>
      <c r="BX207" s="100" t="n">
        <f aca="false">$BU207</f>
        <v>0</v>
      </c>
      <c r="BY207" s="100"/>
      <c r="BZ207" s="100" t="n">
        <f aca="false">$BY207</f>
        <v>0</v>
      </c>
      <c r="CA207" s="100" t="n">
        <f aca="false">$BY207</f>
        <v>0</v>
      </c>
      <c r="CB207" s="100" t="n">
        <f aca="false">$BY207</f>
        <v>0</v>
      </c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W207" s="102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3"/>
      <c r="EK207" s="102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3"/>
      <c r="FY207" s="102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4"/>
      <c r="HL207" s="105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</row>
    <row r="208" customFormat="false" ht="12.95" hidden="true" customHeight="true" outlineLevel="2" collapsed="false">
      <c r="A208" s="93" t="str">
        <f aca="false">VLOOKUP(Best_Nr,Texte,3,FALSE())</f>
        <v>Монтажный комплект для потолочного монтажа агрегатов GV</v>
      </c>
      <c r="B208" s="94"/>
      <c r="C208" s="95"/>
      <c r="D208" s="96" t="s">
        <v>338</v>
      </c>
      <c r="E208" s="97" t="n">
        <v>2029847</v>
      </c>
      <c r="F208" s="98" t="n">
        <v>169</v>
      </c>
      <c r="G208" s="99" t="s">
        <v>141</v>
      </c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20"/>
      <c r="Z208" s="120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0"/>
      <c r="CE208" s="100" t="n">
        <f aca="false">$CD208</f>
        <v>0</v>
      </c>
      <c r="CF208" s="100" t="n">
        <f aca="false">$CD208</f>
        <v>0</v>
      </c>
      <c r="CG208" s="100" t="n">
        <f aca="false">$CD208</f>
        <v>0</v>
      </c>
      <c r="CH208" s="100" t="n">
        <f aca="false">$CD208</f>
        <v>0</v>
      </c>
      <c r="CI208" s="100" t="n">
        <f aca="false">$CD208</f>
        <v>0</v>
      </c>
      <c r="CJ208" s="100" t="n">
        <f aca="false">$CD208</f>
        <v>0</v>
      </c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W208" s="102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3"/>
      <c r="EK208" s="102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3"/>
      <c r="FY208" s="102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4"/>
      <c r="HL208" s="105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</row>
    <row r="209" customFormat="false" ht="12.95" hidden="true" customHeight="true" outlineLevel="2" collapsed="false">
      <c r="A209" s="93" t="str">
        <f aca="false">VLOOKUP(Best_Nr,Texte,3,FALSE())</f>
        <v>Монтажный комплект для настенного монтажа агрегатов GV</v>
      </c>
      <c r="B209" s="94"/>
      <c r="C209" s="95"/>
      <c r="D209" s="96" t="s">
        <v>339</v>
      </c>
      <c r="E209" s="97" t="n">
        <v>2029848</v>
      </c>
      <c r="F209" s="98" t="n">
        <v>213</v>
      </c>
      <c r="G209" s="99" t="s">
        <v>141</v>
      </c>
      <c r="J209" s="101"/>
      <c r="K209" s="101"/>
      <c r="L209" s="120"/>
      <c r="M209" s="101"/>
      <c r="N209" s="101"/>
      <c r="O209" s="120"/>
      <c r="P209" s="101"/>
      <c r="Q209" s="120"/>
      <c r="R209" s="101"/>
      <c r="S209" s="101"/>
      <c r="T209" s="120"/>
      <c r="U209" s="101"/>
      <c r="V209" s="101"/>
      <c r="W209" s="120"/>
      <c r="X209" s="101"/>
      <c r="Y209" s="101"/>
      <c r="Z209" s="101"/>
      <c r="AA209" s="120"/>
      <c r="AB209" s="120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0"/>
      <c r="CE209" s="100" t="n">
        <f aca="false">$CD209</f>
        <v>0</v>
      </c>
      <c r="CF209" s="100" t="n">
        <f aca="false">$CD209</f>
        <v>0</v>
      </c>
      <c r="CG209" s="100" t="n">
        <f aca="false">$CD209</f>
        <v>0</v>
      </c>
      <c r="CH209" s="100" t="n">
        <f aca="false">$CD209</f>
        <v>0</v>
      </c>
      <c r="CI209" s="100" t="n">
        <f aca="false">$CD209</f>
        <v>0</v>
      </c>
      <c r="CJ209" s="100" t="n">
        <f aca="false">$CD209</f>
        <v>0</v>
      </c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W209" s="102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3"/>
      <c r="EK209" s="102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3"/>
      <c r="FY209" s="102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4"/>
      <c r="HL209" s="105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</row>
    <row r="210" customFormat="false" ht="12.95" hidden="true" customHeight="true" outlineLevel="2" collapsed="false">
      <c r="A210" s="93" t="str">
        <f aca="false">VLOOKUP(Best_Nr,Texte,3,FALSE())</f>
        <v>Стандартная (красно-оранжевая) наружная окраска на 1 агрегат DHV/DKV</v>
      </c>
      <c r="B210" s="94"/>
      <c r="C210" s="95"/>
      <c r="D210" s="96" t="s">
        <v>229</v>
      </c>
      <c r="E210" s="97" t="s">
        <v>230</v>
      </c>
      <c r="F210" s="98" t="n">
        <v>2</v>
      </c>
      <c r="G210" s="99" t="s">
        <v>141</v>
      </c>
      <c r="J210" s="101"/>
      <c r="K210" s="101"/>
      <c r="L210" s="120"/>
      <c r="M210" s="101"/>
      <c r="N210" s="101"/>
      <c r="O210" s="120"/>
      <c r="P210" s="101"/>
      <c r="Q210" s="120"/>
      <c r="R210" s="101"/>
      <c r="S210" s="101"/>
      <c r="T210" s="120"/>
      <c r="U210" s="101"/>
      <c r="V210" s="101"/>
      <c r="W210" s="120"/>
      <c r="X210" s="101"/>
      <c r="Y210" s="101"/>
      <c r="Z210" s="101"/>
      <c r="AA210" s="120"/>
      <c r="AB210" s="120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W210" s="102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3"/>
      <c r="EK210" s="102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3"/>
      <c r="FY210" s="102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4"/>
      <c r="HL210" s="105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</row>
    <row r="211" customFormat="false" ht="12.95" hidden="true" customHeight="true" outlineLevel="2" collapsed="false">
      <c r="A211" s="93" t="str">
        <f aca="false">VLOOKUP(Best_Nr,Texte,3,FALSE())</f>
        <v>Привод</v>
      </c>
      <c r="B211" s="111"/>
      <c r="C211" s="112"/>
      <c r="D211" s="96" t="s">
        <v>340</v>
      </c>
      <c r="E211" s="97" t="n">
        <v>6019708</v>
      </c>
      <c r="F211" s="98" t="n">
        <v>233</v>
      </c>
      <c r="G211" s="99" t="s">
        <v>141</v>
      </c>
      <c r="J211" s="101"/>
      <c r="K211" s="101"/>
      <c r="L211" s="120"/>
      <c r="M211" s="101"/>
      <c r="N211" s="101"/>
      <c r="O211" s="120"/>
      <c r="P211" s="101"/>
      <c r="Q211" s="120"/>
      <c r="R211" s="101"/>
      <c r="S211" s="101"/>
      <c r="T211" s="120"/>
      <c r="U211" s="101"/>
      <c r="V211" s="101"/>
      <c r="W211" s="120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0"/>
      <c r="BR211" s="100" t="n">
        <f aca="false">$BQ211</f>
        <v>0</v>
      </c>
      <c r="BS211" s="100" t="n">
        <f aca="false">$BQ211</f>
        <v>0</v>
      </c>
      <c r="BT211" s="100" t="n">
        <f aca="false">$BQ211</f>
        <v>0</v>
      </c>
      <c r="BU211" s="101"/>
      <c r="BV211" s="101"/>
      <c r="BW211" s="101"/>
      <c r="BX211" s="101"/>
      <c r="BY211" s="100"/>
      <c r="BZ211" s="100" t="n">
        <f aca="false">$BY211</f>
        <v>0</v>
      </c>
      <c r="CA211" s="100" t="n">
        <f aca="false">$BY211</f>
        <v>0</v>
      </c>
      <c r="CB211" s="100" t="n">
        <f aca="false">$BY211</f>
        <v>0</v>
      </c>
      <c r="CC211" s="100" t="s">
        <v>137</v>
      </c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W211" s="102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3"/>
      <c r="EK211" s="102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3"/>
      <c r="FY211" s="102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4"/>
      <c r="HL211" s="105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</row>
    <row r="212" customFormat="false" ht="12.95" hidden="true" customHeight="true" outlineLevel="2" collapsed="false">
      <c r="A212" s="93" t="str">
        <f aca="false">VLOOKUP(Best_Nr,Texte,3,FALSE())</f>
        <v>Секция фильтра с фильтрующим элементом (c реле перепада давления)</v>
      </c>
      <c r="B212" s="111"/>
      <c r="C212" s="112"/>
      <c r="D212" s="96" t="s">
        <v>231</v>
      </c>
      <c r="E212" s="97" t="s">
        <v>232</v>
      </c>
      <c r="F212" s="98" t="n">
        <v>469</v>
      </c>
      <c r="G212" s="99" t="s">
        <v>136</v>
      </c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W212" s="102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3"/>
      <c r="EK212" s="102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3"/>
      <c r="FY212" s="102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4"/>
      <c r="HL212" s="105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</row>
    <row r="213" customFormat="false" ht="12.95" hidden="true" customHeight="true" outlineLevel="2" collapsed="false">
      <c r="A213" s="93" t="str">
        <f aca="false">VLOOKUP(Best_Nr,Texte,3,FALSE())</f>
        <v>Секция фильтра с фильтрующим элементом (c реле перепада давления)</v>
      </c>
      <c r="B213" s="111"/>
      <c r="C213" s="112"/>
      <c r="D213" s="96" t="s">
        <v>233</v>
      </c>
      <c r="E213" s="97" t="s">
        <v>234</v>
      </c>
      <c r="F213" s="98" t="n">
        <v>496</v>
      </c>
      <c r="G213" s="99" t="s">
        <v>136</v>
      </c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W213" s="102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3"/>
      <c r="EK213" s="102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3"/>
      <c r="FY213" s="102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4"/>
      <c r="HL213" s="105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</row>
    <row r="214" customFormat="false" ht="12.95" hidden="true" customHeight="true" outlineLevel="2" collapsed="false">
      <c r="A214" s="93" t="str">
        <f aca="false">VLOOKUP(Best_Nr,Texte,3,FALSE())</f>
        <v>Плоская секция фильтра</v>
      </c>
      <c r="B214" s="111"/>
      <c r="C214" s="112"/>
      <c r="D214" s="96" t="s">
        <v>235</v>
      </c>
      <c r="E214" s="97" t="n">
        <v>6019607</v>
      </c>
      <c r="F214" s="98" t="n">
        <v>216</v>
      </c>
      <c r="G214" s="99" t="s">
        <v>136</v>
      </c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W214" s="102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3"/>
      <c r="EK214" s="102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3"/>
      <c r="FY214" s="102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4"/>
      <c r="HL214" s="105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</row>
    <row r="215" customFormat="false" ht="12.95" hidden="true" customHeight="true" outlineLevel="2" collapsed="false">
      <c r="A215" s="93" t="str">
        <f aca="false">VLOOKUP(Best_Nr,Texte,3,FALSE())</f>
        <v>Плоская секция фильтра</v>
      </c>
      <c r="B215" s="111"/>
      <c r="C215" s="112"/>
      <c r="D215" s="96" t="s">
        <v>236</v>
      </c>
      <c r="E215" s="97" t="n">
        <v>6019606</v>
      </c>
      <c r="F215" s="98" t="n">
        <v>226</v>
      </c>
      <c r="G215" s="99" t="s">
        <v>136</v>
      </c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W215" s="102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3"/>
      <c r="EK215" s="102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3"/>
      <c r="FY215" s="102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4"/>
      <c r="HL215" s="105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</row>
    <row r="216" customFormat="false" ht="12.95" hidden="true" customHeight="true" outlineLevel="2" collapsed="false">
      <c r="A216" s="93" t="str">
        <f aca="false">VLOOKUP(Best_Nr,Texte,3,FALSE())</f>
        <v>Теплоизоляция секции фильтра</v>
      </c>
      <c r="B216" s="111"/>
      <c r="C216" s="112"/>
      <c r="D216" s="96" t="s">
        <v>252</v>
      </c>
      <c r="E216" s="97" t="s">
        <v>253</v>
      </c>
      <c r="F216" s="98" t="n">
        <v>60</v>
      </c>
      <c r="G216" s="99" t="s">
        <v>141</v>
      </c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0" t="s">
        <v>137</v>
      </c>
      <c r="BZ216" s="100" t="str">
        <f aca="false">$BY216</f>
        <v>x</v>
      </c>
      <c r="CA216" s="100" t="str">
        <f aca="false">$BY216</f>
        <v>x</v>
      </c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W216" s="102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3"/>
      <c r="EK216" s="102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3"/>
      <c r="FY216" s="102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4"/>
      <c r="HL216" s="105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</row>
    <row r="217" customFormat="false" ht="12.95" hidden="true" customHeight="true" outlineLevel="2" collapsed="false">
      <c r="A217" s="93" t="str">
        <f aca="false">VLOOKUP(Best_Nr,Texte,3,FALSE())</f>
        <v>Теплоизоляция секции фильтра</v>
      </c>
      <c r="B217" s="111"/>
      <c r="C217" s="112"/>
      <c r="D217" s="96" t="s">
        <v>254</v>
      </c>
      <c r="E217" s="97" t="s">
        <v>255</v>
      </c>
      <c r="F217" s="98" t="n">
        <v>67</v>
      </c>
      <c r="G217" s="99" t="s">
        <v>141</v>
      </c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20"/>
      <c r="U217" s="101"/>
      <c r="V217" s="101"/>
      <c r="W217" s="120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0" t="str">
        <f aca="false">$BY216</f>
        <v>x</v>
      </c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W217" s="102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3"/>
      <c r="EK217" s="102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3"/>
      <c r="FY217" s="102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4"/>
      <c r="HL217" s="105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</row>
    <row r="218" customFormat="false" ht="12.95" hidden="true" customHeight="true" outlineLevel="2" collapsed="false">
      <c r="A218" s="93" t="str">
        <f aca="false">VLOOKUP(Best_Nr,Texte,3,FALSE())</f>
        <v>Теплоизоляция смесительной секции</v>
      </c>
      <c r="B218" s="111"/>
      <c r="C218" s="112"/>
      <c r="D218" s="96" t="s">
        <v>256</v>
      </c>
      <c r="E218" s="97" t="s">
        <v>257</v>
      </c>
      <c r="F218" s="98" t="n">
        <v>62</v>
      </c>
      <c r="G218" s="99" t="s">
        <v>141</v>
      </c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0" t="s">
        <v>137</v>
      </c>
      <c r="BZ218" s="100" t="str">
        <f aca="false">$BY218</f>
        <v>x</v>
      </c>
      <c r="CA218" s="100" t="str">
        <f aca="false">$BY218</f>
        <v>x</v>
      </c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W218" s="102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3"/>
      <c r="EK218" s="102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3"/>
      <c r="FY218" s="102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4"/>
      <c r="HL218" s="105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</row>
    <row r="219" customFormat="false" ht="12.95" hidden="true" customHeight="true" outlineLevel="2" collapsed="false">
      <c r="A219" s="93" t="str">
        <f aca="false">VLOOKUP(Best_Nr,Texte,3,FALSE())</f>
        <v>Теплоизоляция смесительной секции</v>
      </c>
      <c r="B219" s="111"/>
      <c r="C219" s="112"/>
      <c r="D219" s="96" t="s">
        <v>258</v>
      </c>
      <c r="E219" s="97" t="s">
        <v>259</v>
      </c>
      <c r="F219" s="98" t="n">
        <v>79</v>
      </c>
      <c r="G219" s="99" t="s">
        <v>141</v>
      </c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20"/>
      <c r="U219" s="101"/>
      <c r="V219" s="101"/>
      <c r="W219" s="120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0" t="str">
        <f aca="false">$BY218</f>
        <v>x</v>
      </c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W219" s="102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3"/>
      <c r="EK219" s="102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3"/>
      <c r="FY219" s="102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4"/>
      <c r="HL219" s="105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</row>
    <row r="220" customFormat="false" ht="12.95" hidden="true" customHeight="true" outlineLevel="2" collapsed="false">
      <c r="A220" s="123" t="str">
        <f aca="false">VLOOKUP(Best_Nr,Texte,3,FALSE())</f>
        <v>Наружная окраска на 1 агрегат DHV/DKV (цвет по стандарту RAL)</v>
      </c>
      <c r="B220" s="111"/>
      <c r="C220" s="112"/>
      <c r="D220" s="96" t="s">
        <v>260</v>
      </c>
      <c r="E220" s="97" t="s">
        <v>261</v>
      </c>
      <c r="F220" s="98" t="n">
        <v>280</v>
      </c>
      <c r="G220" s="99" t="s">
        <v>141</v>
      </c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20"/>
      <c r="U220" s="101"/>
      <c r="V220" s="101"/>
      <c r="W220" s="120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W220" s="102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3"/>
      <c r="EK220" s="102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3"/>
      <c r="FY220" s="102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4"/>
      <c r="HL220" s="105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</row>
    <row r="221" customFormat="false" ht="12.95" hidden="true" customHeight="true" outlineLevel="2" collapsed="false">
      <c r="A221" s="123" t="str">
        <f aca="false">VLOOKUP(Best_Nr,Texte,3,FALSE())</f>
        <v>Наружная окраска на 1 агрегат DHV/DKV (цвет по стандарту RAL)</v>
      </c>
      <c r="B221" s="111"/>
      <c r="C221" s="112"/>
      <c r="D221" s="96" t="s">
        <v>262</v>
      </c>
      <c r="E221" s="97" t="s">
        <v>263</v>
      </c>
      <c r="F221" s="98" t="n">
        <v>322</v>
      </c>
      <c r="G221" s="99" t="s">
        <v>141</v>
      </c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20"/>
      <c r="U221" s="101"/>
      <c r="V221" s="101"/>
      <c r="W221" s="120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W221" s="102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3"/>
      <c r="EK221" s="102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3"/>
      <c r="FY221" s="102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4"/>
      <c r="HL221" s="105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</row>
    <row r="222" customFormat="false" ht="12.95" hidden="true" customHeight="true" outlineLevel="2" collapsed="false">
      <c r="A222" s="123" t="str">
        <f aca="false">VLOOKUP(Best_Nr,Texte,3,FALSE())</f>
        <v>Наружная окраска секции фильтра (цвет по стандарту RAL)</v>
      </c>
      <c r="B222" s="111"/>
      <c r="C222" s="112"/>
      <c r="D222" s="96" t="s">
        <v>264</v>
      </c>
      <c r="E222" s="97" t="s">
        <v>265</v>
      </c>
      <c r="F222" s="98" t="n">
        <v>107</v>
      </c>
      <c r="G222" s="99" t="s">
        <v>141</v>
      </c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W222" s="102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3"/>
      <c r="EK222" s="102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3"/>
      <c r="FY222" s="102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4"/>
      <c r="HL222" s="105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</row>
    <row r="223" customFormat="false" ht="12.95" hidden="true" customHeight="true" outlineLevel="2" collapsed="false">
      <c r="A223" s="123" t="str">
        <f aca="false">VLOOKUP(Best_Nr,Texte,3,FALSE())</f>
        <v>Наружная окраска смесительной секции (цвет по стандарту RAL)</v>
      </c>
      <c r="B223" s="111"/>
      <c r="C223" s="112"/>
      <c r="D223" s="96" t="s">
        <v>266</v>
      </c>
      <c r="E223" s="97" t="s">
        <v>267</v>
      </c>
      <c r="F223" s="98" t="n">
        <v>57</v>
      </c>
      <c r="G223" s="99" t="s">
        <v>141</v>
      </c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20"/>
      <c r="U223" s="101"/>
      <c r="V223" s="101"/>
      <c r="W223" s="120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W223" s="102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3"/>
      <c r="EK223" s="102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3"/>
      <c r="FY223" s="102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4"/>
      <c r="HL223" s="105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</row>
    <row r="224" customFormat="false" ht="12.95" hidden="true" customHeight="true" outlineLevel="2" collapsed="false">
      <c r="A224" s="93" t="str">
        <f aca="false">VLOOKUP(Best_Nr,Texte,3,FALSE())</f>
        <v>Звукоизолирующий колпак для воздухораспределителя</v>
      </c>
      <c r="B224" s="111"/>
      <c r="C224" s="112"/>
      <c r="D224" s="96" t="s">
        <v>268</v>
      </c>
      <c r="E224" s="97" t="n">
        <v>6010027</v>
      </c>
      <c r="F224" s="98" t="n">
        <v>208</v>
      </c>
      <c r="G224" s="99" t="s">
        <v>141</v>
      </c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0"/>
      <c r="BR224" s="100" t="n">
        <f aca="false">$BQ224</f>
        <v>0</v>
      </c>
      <c r="BS224" s="100" t="n">
        <f aca="false">$BQ224</f>
        <v>0</v>
      </c>
      <c r="BT224" s="101"/>
      <c r="BU224" s="101"/>
      <c r="BV224" s="101"/>
      <c r="BW224" s="101"/>
      <c r="BX224" s="101"/>
      <c r="BY224" s="100"/>
      <c r="BZ224" s="100" t="n">
        <f aca="false">$BY224</f>
        <v>0</v>
      </c>
      <c r="CA224" s="100" t="n">
        <f aca="false">$BY224</f>
        <v>0</v>
      </c>
      <c r="CB224" s="101"/>
      <c r="CC224" s="100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W224" s="102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3"/>
      <c r="EK224" s="102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3"/>
      <c r="FY224" s="102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4"/>
      <c r="HL224" s="105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</row>
    <row r="225" customFormat="false" ht="12.95" hidden="true" customHeight="true" outlineLevel="2" collapsed="false">
      <c r="A225" s="93" t="str">
        <f aca="false">VLOOKUP(Best_Nr,Texte,3,FALSE())</f>
        <v>Звукоизолирующий колпак для воздухораспределителя</v>
      </c>
      <c r="B225" s="111"/>
      <c r="C225" s="112"/>
      <c r="D225" s="96" t="s">
        <v>269</v>
      </c>
      <c r="E225" s="97" t="n">
        <v>6009017</v>
      </c>
      <c r="F225" s="98" t="n">
        <v>211</v>
      </c>
      <c r="G225" s="99" t="s">
        <v>141</v>
      </c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0" t="n">
        <f aca="false">$BQ224</f>
        <v>0</v>
      </c>
      <c r="BU225" s="101"/>
      <c r="BV225" s="101"/>
      <c r="BW225" s="101"/>
      <c r="BX225" s="101"/>
      <c r="BY225" s="101"/>
      <c r="BZ225" s="101"/>
      <c r="CA225" s="101"/>
      <c r="CB225" s="100" t="n">
        <f aca="false">$BY224</f>
        <v>0</v>
      </c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W225" s="102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3"/>
      <c r="EK225" s="102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3"/>
      <c r="FY225" s="102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4"/>
      <c r="HL225" s="105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</row>
    <row r="226" customFormat="false" ht="12.95" hidden="true" customHeight="true" outlineLevel="2" collapsed="false">
      <c r="A226" s="93" t="str">
        <f aca="false">VLOOKUP(Best_Nr,Texte,3,FALSE())</f>
        <v>Шумоглушитель секции рециркуляции (высота 380 мм), устанавливаемый над вентилятором</v>
      </c>
      <c r="B226" s="111"/>
      <c r="C226" s="112"/>
      <c r="D226" s="96" t="s">
        <v>270</v>
      </c>
      <c r="E226" s="97" t="n">
        <v>6010025</v>
      </c>
      <c r="F226" s="98" t="n">
        <v>119</v>
      </c>
      <c r="G226" s="99" t="s">
        <v>141</v>
      </c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0"/>
      <c r="BR226" s="100" t="n">
        <f aca="false">$BQ226</f>
        <v>0</v>
      </c>
      <c r="BS226" s="100" t="n">
        <f aca="false">$BQ226</f>
        <v>0</v>
      </c>
      <c r="BT226" s="101"/>
      <c r="BU226" s="100"/>
      <c r="BV226" s="100" t="n">
        <f aca="false">$BU226</f>
        <v>0</v>
      </c>
      <c r="BW226" s="100" t="n">
        <f aca="false">$BU226</f>
        <v>0</v>
      </c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W226" s="102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3"/>
      <c r="EK226" s="102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3"/>
      <c r="FY226" s="102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4"/>
      <c r="HL226" s="105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</row>
    <row r="227" customFormat="false" ht="12.95" hidden="true" customHeight="true" outlineLevel="2" collapsed="false">
      <c r="A227" s="93" t="str">
        <f aca="false">VLOOKUP(Best_Nr,Texte,3,FALSE())</f>
        <v>Шумоглушитель секции рециркуляции (высота 485 мм), устанавливаемый над вентилятором</v>
      </c>
      <c r="B227" s="111"/>
      <c r="C227" s="112"/>
      <c r="D227" s="96" t="s">
        <v>271</v>
      </c>
      <c r="E227" s="97" t="n">
        <v>6010026</v>
      </c>
      <c r="F227" s="98" t="n">
        <v>171</v>
      </c>
      <c r="G227" s="99" t="s">
        <v>141</v>
      </c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0" t="n">
        <f aca="false">$BQ226</f>
        <v>0</v>
      </c>
      <c r="BU227" s="101"/>
      <c r="BV227" s="101"/>
      <c r="BW227" s="101"/>
      <c r="BX227" s="100" t="n">
        <f aca="false">$BU226</f>
        <v>0</v>
      </c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W227" s="102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3"/>
      <c r="EK227" s="102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3"/>
      <c r="FY227" s="102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4"/>
      <c r="HL227" s="105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</row>
    <row r="228" customFormat="false" ht="12.95" hidden="true" customHeight="true" outlineLevel="2" collapsed="false">
      <c r="A228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228" s="111"/>
      <c r="C228" s="112"/>
      <c r="D228" s="96" t="s">
        <v>272</v>
      </c>
      <c r="E228" s="97" t="n">
        <v>6010028</v>
      </c>
      <c r="F228" s="98" t="n">
        <v>2</v>
      </c>
      <c r="G228" s="99" t="s">
        <v>141</v>
      </c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W228" s="102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3"/>
      <c r="EK228" s="102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3"/>
      <c r="FY228" s="102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4"/>
      <c r="HL228" s="105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</row>
    <row r="229" customFormat="false" ht="12.95" hidden="true" customHeight="true" outlineLevel="2" collapsed="false">
      <c r="A229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229" s="111"/>
      <c r="C229" s="112"/>
      <c r="D229" s="96" t="s">
        <v>273</v>
      </c>
      <c r="E229" s="115" t="n">
        <v>6010029</v>
      </c>
      <c r="F229" s="98" t="n">
        <v>2</v>
      </c>
      <c r="G229" s="99" t="s">
        <v>141</v>
      </c>
      <c r="J229" s="101"/>
      <c r="K229" s="101"/>
      <c r="L229" s="120"/>
      <c r="M229" s="101"/>
      <c r="N229" s="101"/>
      <c r="O229" s="120"/>
      <c r="P229" s="101"/>
      <c r="Q229" s="120"/>
      <c r="R229" s="101"/>
      <c r="S229" s="101"/>
      <c r="T229" s="120"/>
      <c r="U229" s="101"/>
      <c r="V229" s="101"/>
      <c r="W229" s="120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W229" s="102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3"/>
      <c r="EK229" s="102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3"/>
      <c r="FY229" s="102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4"/>
      <c r="HL229" s="105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</row>
    <row r="230" customFormat="false" ht="12.95" hidden="true" customHeight="true" outlineLevel="2" collapsed="false">
      <c r="A230" s="93" t="str">
        <f aca="false">VLOOKUP(Best_Nr,Texte,3,FALSE())</f>
        <v>Насос для откачки конденсата</v>
      </c>
      <c r="B230" s="111"/>
      <c r="C230" s="112"/>
      <c r="D230" s="96" t="s">
        <v>341</v>
      </c>
      <c r="E230" s="97" t="n">
        <v>6016914</v>
      </c>
      <c r="F230" s="98" t="n">
        <v>650</v>
      </c>
      <c r="G230" s="99" t="s">
        <v>141</v>
      </c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20"/>
      <c r="AA230" s="120"/>
      <c r="AB230" s="120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W230" s="102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3"/>
      <c r="EK230" s="102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3"/>
      <c r="FY230" s="102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4"/>
      <c r="HL230" s="105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</row>
    <row r="231" s="75" customFormat="true" ht="30" hidden="true" customHeight="true" outlineLevel="1" collapsed="false">
      <c r="A231" s="79" t="str">
        <f aca="false">txtSteuerung_TVgas</f>
        <v>Устройства управления и регулирования TopVent gas</v>
      </c>
      <c r="B231" s="107"/>
      <c r="C231" s="108"/>
      <c r="D231" s="109"/>
      <c r="E231" s="110"/>
      <c r="F231" s="98"/>
      <c r="G231" s="72"/>
      <c r="H231" s="73"/>
      <c r="I231" s="6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W231" s="102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3"/>
      <c r="EK231" s="102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3"/>
      <c r="FY231" s="102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4"/>
      <c r="HL231" s="105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</row>
    <row r="232" customFormat="false" ht="12.95" hidden="true" customHeight="true" outlineLevel="2" collapsed="false">
      <c r="A232" s="93" t="str">
        <f aca="false">VLOOKUP(Best_Nr,Texte,3,FALSE())</f>
        <v>Блок TempTronic</v>
      </c>
      <c r="B232" s="111"/>
      <c r="C232" s="112"/>
      <c r="D232" s="96" t="s">
        <v>92</v>
      </c>
      <c r="E232" s="97" t="n">
        <v>6017644</v>
      </c>
      <c r="F232" s="98" t="n">
        <v>382</v>
      </c>
      <c r="G232" s="99" t="s">
        <v>14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20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0" t="s">
        <v>137</v>
      </c>
      <c r="CU232" s="101"/>
      <c r="CW232" s="102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3"/>
      <c r="EK232" s="102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3"/>
      <c r="FY232" s="102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4"/>
      <c r="HL232" s="105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</row>
    <row r="233" customFormat="false" ht="12.95" hidden="true" customHeight="true" outlineLevel="2" collapsed="false">
      <c r="A233" s="93" t="str">
        <f aca="false">VLOOKUP(Best_Nr,Texte,3,FALSE())</f>
        <v>Опциональный модуль</v>
      </c>
      <c r="B233" s="111"/>
      <c r="C233" s="112"/>
      <c r="D233" s="96" t="s">
        <v>342</v>
      </c>
      <c r="E233" s="97" t="n">
        <v>2029845</v>
      </c>
      <c r="F233" s="98" t="n">
        <v>179</v>
      </c>
      <c r="G233" s="99" t="s">
        <v>141</v>
      </c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20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W233" s="102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3"/>
      <c r="EK233" s="102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3"/>
      <c r="FY233" s="102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4"/>
      <c r="HL233" s="105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</row>
    <row r="234" customFormat="false" ht="12.95" hidden="true" customHeight="true" outlineLevel="2" collapsed="false">
      <c r="A234" s="93" t="str">
        <f aca="false">VLOOKUP(Best_Nr,Texte,3,FALSE())</f>
        <v>Дополнительная цена за регулирование температуры в помещении по среднему значению (4 датчика, контакты)</v>
      </c>
      <c r="B234" s="111"/>
      <c r="C234" s="112"/>
      <c r="D234" s="96" t="s">
        <v>343</v>
      </c>
      <c r="E234" s="97" t="n">
        <v>6017305</v>
      </c>
      <c r="F234" s="98" t="n">
        <v>151</v>
      </c>
      <c r="G234" s="99" t="s">
        <v>141</v>
      </c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W234" s="102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3"/>
      <c r="EK234" s="102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3"/>
      <c r="FY234" s="102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4"/>
      <c r="HL234" s="105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</row>
    <row r="235" customFormat="false" ht="12.95" hidden="true" customHeight="true" outlineLevel="2" collapsed="false">
      <c r="A235" s="93" t="str">
        <f aca="false">VLOOKUP(Best_Nr,Texte,3,FALSE())</f>
        <v>Контроллер DigiUnit для TopVent Gas (доп.цена)</v>
      </c>
      <c r="B235" s="111"/>
      <c r="C235" s="112"/>
      <c r="D235" s="96" t="s">
        <v>344</v>
      </c>
      <c r="E235" s="97" t="n">
        <v>6019603</v>
      </c>
      <c r="F235" s="98" t="n">
        <v>1027</v>
      </c>
      <c r="G235" s="99" t="s">
        <v>141</v>
      </c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W235" s="102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3"/>
      <c r="EK235" s="102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3"/>
      <c r="FY235" s="102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4"/>
      <c r="HL235" s="105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</row>
    <row r="236" customFormat="false" ht="12.95" hidden="true" customHeight="true" outlineLevel="2" collapsed="false">
      <c r="A236" s="93" t="str">
        <f aca="false">VLOOKUP(Best_Nr,Texte,3,FALSE())</f>
        <v>Контроллер DigiEco для TopVent Gas (доп.цена)</v>
      </c>
      <c r="B236" s="111"/>
      <c r="C236" s="112"/>
      <c r="D236" s="96" t="s">
        <v>345</v>
      </c>
      <c r="E236" s="97" t="n">
        <v>6019604</v>
      </c>
      <c r="F236" s="98" t="n">
        <v>605</v>
      </c>
      <c r="G236" s="99" t="s">
        <v>141</v>
      </c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W236" s="102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3"/>
      <c r="EK236" s="102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3"/>
      <c r="FY236" s="102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4"/>
      <c r="HL236" s="105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</row>
    <row r="237" s="75" customFormat="true" ht="15.75" hidden="false" customHeight="true" outlineLevel="0" collapsed="false">
      <c r="A237" s="66" t="str">
        <f aca="false">txtAdiaVent</f>
        <v>Aдиабатический охладитель AdiaVent</v>
      </c>
      <c r="B237" s="67"/>
      <c r="C237" s="68"/>
      <c r="D237" s="69"/>
      <c r="E237" s="70"/>
      <c r="F237" s="98"/>
      <c r="G237" s="72"/>
      <c r="H237" s="73"/>
      <c r="I237" s="6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W237" s="76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10"/>
      <c r="EK237" s="76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10"/>
      <c r="FY237" s="76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7"/>
      <c r="HL237" s="78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</row>
    <row r="238" s="92" customFormat="true" ht="16.5" hidden="true" customHeight="true" outlineLevel="1" collapsed="false">
      <c r="A238" s="79" t="s">
        <v>346</v>
      </c>
      <c r="B238" s="80"/>
      <c r="C238" s="81"/>
      <c r="D238" s="82"/>
      <c r="E238" s="83"/>
      <c r="F238" s="98"/>
      <c r="G238" s="85"/>
      <c r="H238" s="86"/>
      <c r="I238" s="6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9"/>
      <c r="CW238" s="88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  <c r="DO238" s="87"/>
      <c r="DP238" s="87"/>
      <c r="DQ238" s="87"/>
      <c r="DR238" s="87"/>
      <c r="DS238" s="87"/>
      <c r="DT238" s="87"/>
      <c r="DU238" s="87"/>
      <c r="DV238" s="87"/>
      <c r="DW238" s="87"/>
      <c r="DX238" s="87"/>
      <c r="DY238" s="87"/>
      <c r="DZ238" s="87"/>
      <c r="EA238" s="87"/>
      <c r="EB238" s="87"/>
      <c r="EC238" s="87"/>
      <c r="ED238" s="87"/>
      <c r="EE238" s="87"/>
      <c r="EF238" s="87"/>
      <c r="EG238" s="87"/>
      <c r="EH238" s="87"/>
      <c r="EI238" s="87"/>
      <c r="EJ238" s="89"/>
      <c r="EK238" s="88"/>
      <c r="EL238" s="87"/>
      <c r="EM238" s="87"/>
      <c r="EN238" s="87"/>
      <c r="EO238" s="87"/>
      <c r="EP238" s="87"/>
      <c r="EQ238" s="87"/>
      <c r="ER238" s="87"/>
      <c r="ES238" s="87"/>
      <c r="ET238" s="87"/>
      <c r="EU238" s="87"/>
      <c r="EV238" s="87"/>
      <c r="EW238" s="87"/>
      <c r="EX238" s="87"/>
      <c r="EY238" s="87"/>
      <c r="EZ238" s="87"/>
      <c r="FA238" s="87"/>
      <c r="FB238" s="87"/>
      <c r="FC238" s="87"/>
      <c r="FD238" s="87"/>
      <c r="FE238" s="87"/>
      <c r="FF238" s="87"/>
      <c r="FG238" s="87"/>
      <c r="FH238" s="87"/>
      <c r="FI238" s="87"/>
      <c r="FJ238" s="87"/>
      <c r="FK238" s="87"/>
      <c r="FL238" s="87"/>
      <c r="FM238" s="87"/>
      <c r="FN238" s="87"/>
      <c r="FO238" s="87"/>
      <c r="FP238" s="87"/>
      <c r="FQ238" s="87"/>
      <c r="FR238" s="87"/>
      <c r="FS238" s="87"/>
      <c r="FT238" s="87"/>
      <c r="FU238" s="87"/>
      <c r="FV238" s="87"/>
      <c r="FW238" s="87"/>
      <c r="FX238" s="89"/>
      <c r="FY238" s="88"/>
      <c r="FZ238" s="87"/>
      <c r="GA238" s="87"/>
      <c r="GB238" s="87"/>
      <c r="GC238" s="87"/>
      <c r="GD238" s="87"/>
      <c r="GE238" s="87"/>
      <c r="GF238" s="87"/>
      <c r="GG238" s="87"/>
      <c r="GH238" s="87"/>
      <c r="GI238" s="87"/>
      <c r="GJ238" s="87"/>
      <c r="GK238" s="87"/>
      <c r="GL238" s="87"/>
      <c r="GM238" s="87"/>
      <c r="GN238" s="87"/>
      <c r="GO238" s="87"/>
      <c r="GP238" s="87"/>
      <c r="GQ238" s="87"/>
      <c r="GR238" s="87"/>
      <c r="GS238" s="87"/>
      <c r="GT238" s="87"/>
      <c r="GU238" s="87"/>
      <c r="GV238" s="87"/>
      <c r="GW238" s="87"/>
      <c r="GX238" s="87"/>
      <c r="GY238" s="87"/>
      <c r="GZ238" s="87"/>
      <c r="HA238" s="87"/>
      <c r="HB238" s="87"/>
      <c r="HC238" s="87"/>
      <c r="HD238" s="87"/>
      <c r="HE238" s="87"/>
      <c r="HF238" s="87"/>
      <c r="HG238" s="87"/>
      <c r="HH238" s="87"/>
      <c r="HI238" s="87"/>
      <c r="HJ238" s="87"/>
      <c r="HK238" s="90"/>
      <c r="HL238" s="91"/>
      <c r="HM238" s="87"/>
      <c r="HN238" s="87"/>
      <c r="HO238" s="87"/>
      <c r="HP238" s="87"/>
      <c r="HQ238" s="87"/>
      <c r="HR238" s="87"/>
      <c r="HS238" s="87"/>
      <c r="HT238" s="87"/>
      <c r="HU238" s="87"/>
      <c r="HV238" s="87"/>
      <c r="HW238" s="87"/>
      <c r="HX238" s="87"/>
      <c r="HY238" s="87"/>
      <c r="HZ238" s="87"/>
      <c r="IA238" s="87"/>
      <c r="IB238" s="87"/>
      <c r="IC238" s="87"/>
      <c r="ID238" s="87"/>
      <c r="IE238" s="87"/>
      <c r="IF238" s="87"/>
      <c r="IG238" s="87"/>
      <c r="IH238" s="87"/>
      <c r="II238" s="87"/>
      <c r="IJ238" s="87"/>
      <c r="IK238" s="87"/>
      <c r="IL238" s="87"/>
      <c r="IM238" s="87"/>
      <c r="IN238" s="87"/>
      <c r="IO238" s="87"/>
      <c r="IP238" s="87"/>
      <c r="IQ238" s="87"/>
      <c r="IR238" s="87"/>
    </row>
    <row r="239" customFormat="false" ht="12.95" hidden="true" customHeight="true" outlineLevel="2" collapsed="false">
      <c r="A239" s="93" t="str">
        <f aca="false">txtADV</f>
        <v>Aдиабатический охладитель</v>
      </c>
      <c r="B239" s="94"/>
      <c r="C239" s="95"/>
      <c r="D239" s="96" t="s">
        <v>93</v>
      </c>
      <c r="E239" s="97" t="n">
        <v>7004499</v>
      </c>
      <c r="F239" s="98" t="n">
        <v>19168</v>
      </c>
      <c r="G239" s="99" t="s">
        <v>347</v>
      </c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87"/>
      <c r="CU239" s="100" t="s">
        <v>137</v>
      </c>
      <c r="CW239" s="102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3"/>
      <c r="EK239" s="102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3"/>
      <c r="FY239" s="102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4"/>
      <c r="HL239" s="105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</row>
    <row r="240" s="92" customFormat="true" ht="16.5" hidden="true" customHeight="true" outlineLevel="1" collapsed="true">
      <c r="A240" s="79" t="str">
        <f aca="false">txtOptionen</f>
        <v>Аксессуары</v>
      </c>
      <c r="B240" s="80"/>
      <c r="C240" s="81"/>
      <c r="D240" s="82"/>
      <c r="E240" s="83"/>
      <c r="F240" s="98"/>
      <c r="G240" s="85"/>
      <c r="H240" s="86"/>
      <c r="I240" s="6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9"/>
      <c r="CW240" s="88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  <c r="EB240" s="87"/>
      <c r="EC240" s="87"/>
      <c r="ED240" s="87"/>
      <c r="EE240" s="87"/>
      <c r="EF240" s="87"/>
      <c r="EG240" s="87"/>
      <c r="EH240" s="87"/>
      <c r="EI240" s="87"/>
      <c r="EJ240" s="89"/>
      <c r="EK240" s="88"/>
      <c r="EL240" s="87"/>
      <c r="EM240" s="87"/>
      <c r="EN240" s="87"/>
      <c r="EO240" s="87"/>
      <c r="EP240" s="87"/>
      <c r="EQ240" s="87"/>
      <c r="ER240" s="87"/>
      <c r="ES240" s="87"/>
      <c r="ET240" s="87"/>
      <c r="EU240" s="87"/>
      <c r="EV240" s="87"/>
      <c r="EW240" s="87"/>
      <c r="EX240" s="87"/>
      <c r="EY240" s="87"/>
      <c r="EZ240" s="87"/>
      <c r="FA240" s="87"/>
      <c r="FB240" s="87"/>
      <c r="FC240" s="87"/>
      <c r="FD240" s="87"/>
      <c r="FE240" s="87"/>
      <c r="FF240" s="87"/>
      <c r="FG240" s="87"/>
      <c r="FH240" s="87"/>
      <c r="FI240" s="87"/>
      <c r="FJ240" s="87"/>
      <c r="FK240" s="87"/>
      <c r="FL240" s="87"/>
      <c r="FM240" s="87"/>
      <c r="FN240" s="87"/>
      <c r="FO240" s="87"/>
      <c r="FP240" s="87"/>
      <c r="FQ240" s="87"/>
      <c r="FR240" s="87"/>
      <c r="FS240" s="87"/>
      <c r="FT240" s="87"/>
      <c r="FU240" s="87"/>
      <c r="FV240" s="87"/>
      <c r="FW240" s="87"/>
      <c r="FX240" s="89"/>
      <c r="FY240" s="88"/>
      <c r="FZ240" s="87"/>
      <c r="GA240" s="87"/>
      <c r="GB240" s="87"/>
      <c r="GC240" s="87"/>
      <c r="GD240" s="87"/>
      <c r="GE240" s="87"/>
      <c r="GF240" s="87"/>
      <c r="GG240" s="87"/>
      <c r="GH240" s="87"/>
      <c r="GI240" s="87"/>
      <c r="GJ240" s="87"/>
      <c r="GK240" s="87"/>
      <c r="GL240" s="87"/>
      <c r="GM240" s="87"/>
      <c r="GN240" s="87"/>
      <c r="GO240" s="87"/>
      <c r="GP240" s="87"/>
      <c r="GQ240" s="87"/>
      <c r="GR240" s="87"/>
      <c r="GS240" s="87"/>
      <c r="GT240" s="87"/>
      <c r="GU240" s="87"/>
      <c r="GV240" s="87"/>
      <c r="GW240" s="87"/>
      <c r="GX240" s="87"/>
      <c r="GY240" s="87"/>
      <c r="GZ240" s="87"/>
      <c r="HA240" s="87"/>
      <c r="HB240" s="87"/>
      <c r="HC240" s="87"/>
      <c r="HD240" s="87"/>
      <c r="HE240" s="87"/>
      <c r="HF240" s="87"/>
      <c r="HG240" s="87"/>
      <c r="HH240" s="87"/>
      <c r="HI240" s="87"/>
      <c r="HJ240" s="87"/>
      <c r="HK240" s="90"/>
      <c r="HL240" s="91"/>
      <c r="HM240" s="87"/>
      <c r="HN240" s="87"/>
      <c r="HO240" s="87"/>
      <c r="HP240" s="87"/>
      <c r="HQ240" s="87"/>
      <c r="HR240" s="87"/>
      <c r="HS240" s="87"/>
      <c r="HT240" s="87"/>
      <c r="HU240" s="87"/>
      <c r="HV240" s="87"/>
      <c r="HW240" s="87"/>
      <c r="HX240" s="87"/>
      <c r="HY240" s="87"/>
      <c r="HZ240" s="87"/>
      <c r="IA240" s="87"/>
      <c r="IB240" s="87"/>
      <c r="IC240" s="87"/>
      <c r="ID240" s="87"/>
      <c r="IE240" s="87"/>
      <c r="IF240" s="87"/>
      <c r="IG240" s="87"/>
      <c r="IH240" s="87"/>
      <c r="II240" s="87"/>
      <c r="IJ240" s="87"/>
      <c r="IK240" s="87"/>
      <c r="IL240" s="87"/>
      <c r="IM240" s="87"/>
      <c r="IN240" s="87"/>
      <c r="IO240" s="87"/>
      <c r="IP240" s="87"/>
      <c r="IQ240" s="87"/>
      <c r="IR240" s="87"/>
    </row>
    <row r="241" customFormat="false" ht="12.95" hidden="true" customHeight="true" outlineLevel="2" collapsed="false">
      <c r="A241" s="93" t="str">
        <f aca="false">VLOOKUP(Best_Nr,Texte,3,FALSE())</f>
        <v>Наружная окраска на один агрегат AdiaVent (цвет RAL)</v>
      </c>
      <c r="B241" s="94"/>
      <c r="C241" s="95"/>
      <c r="D241" s="96" t="s">
        <v>348</v>
      </c>
      <c r="E241" s="97" t="n">
        <v>2030575</v>
      </c>
      <c r="F241" s="98" t="n">
        <v>2329</v>
      </c>
      <c r="G241" s="99" t="s">
        <v>141</v>
      </c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W241" s="102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3"/>
      <c r="EK241" s="102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3"/>
      <c r="FY241" s="102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4"/>
      <c r="HL241" s="105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</row>
    <row r="242" customFormat="false" ht="12.95" hidden="true" customHeight="true" outlineLevel="2" collapsed="false">
      <c r="A242" s="93" t="str">
        <f aca="false">VLOOKUP(Best_Nr,Texte,3,FALSE())</f>
        <v>Фильтр F5 на притоке</v>
      </c>
      <c r="B242" s="94"/>
      <c r="C242" s="95"/>
      <c r="D242" s="96" t="s">
        <v>349</v>
      </c>
      <c r="E242" s="97" t="n">
        <v>5013638</v>
      </c>
      <c r="F242" s="98" t="n">
        <v>136</v>
      </c>
      <c r="G242" s="99" t="s">
        <v>141</v>
      </c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0"/>
      <c r="CW242" s="102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3"/>
      <c r="EK242" s="102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3"/>
      <c r="FY242" s="102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4"/>
      <c r="HL242" s="105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</row>
    <row r="243" customFormat="false" ht="12.95" hidden="true" customHeight="true" outlineLevel="2" collapsed="false">
      <c r="A243" s="93" t="str">
        <f aca="false">VLOOKUP(Best_Nr,Texte,3,FALSE())</f>
        <v>Короб на стороне забора свежего воздуха</v>
      </c>
      <c r="B243" s="94"/>
      <c r="C243" s="95"/>
      <c r="D243" s="96" t="s">
        <v>350</v>
      </c>
      <c r="E243" s="97" t="n">
        <v>6017616</v>
      </c>
      <c r="F243" s="98" t="n">
        <v>2411</v>
      </c>
      <c r="G243" s="99" t="s">
        <v>141</v>
      </c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0"/>
      <c r="CW243" s="102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3"/>
      <c r="EK243" s="102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3"/>
      <c r="FY243" s="102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4"/>
      <c r="HL243" s="105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</row>
    <row r="244" customFormat="false" ht="12.95" hidden="true" customHeight="true" outlineLevel="2" collapsed="false">
      <c r="A244" s="93" t="str">
        <f aca="false">VLOOKUP(Best_Nr,Texte,3,FALSE())</f>
        <v>Ультрафиолетовая лампа</v>
      </c>
      <c r="B244" s="94"/>
      <c r="C244" s="95"/>
      <c r="D244" s="96" t="s">
        <v>351</v>
      </c>
      <c r="E244" s="97" t="n">
        <v>6017685</v>
      </c>
      <c r="F244" s="98" t="n">
        <v>1461</v>
      </c>
      <c r="G244" s="99" t="s">
        <v>141</v>
      </c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0"/>
      <c r="CW244" s="102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3"/>
      <c r="EK244" s="102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3"/>
      <c r="FY244" s="102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4"/>
      <c r="HL244" s="105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</row>
    <row r="245" customFormat="false" ht="12.95" hidden="true" customHeight="true" outlineLevel="2" collapsed="false">
      <c r="A245" s="93" t="str">
        <f aca="false">VLOOKUP(Best_Nr,Texte,3,FALSE())</f>
        <v>Очиститель</v>
      </c>
      <c r="B245" s="94"/>
      <c r="C245" s="95"/>
      <c r="D245" s="96" t="s">
        <v>352</v>
      </c>
      <c r="E245" s="97" t="n">
        <v>2030203</v>
      </c>
      <c r="F245" s="98" t="n">
        <v>22</v>
      </c>
      <c r="G245" s="99" t="s">
        <v>141</v>
      </c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W245" s="102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3"/>
      <c r="EK245" s="102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3"/>
      <c r="FY245" s="102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4"/>
      <c r="HL245" s="105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</row>
    <row r="246" s="75" customFormat="true" ht="30" hidden="false" customHeight="true" outlineLevel="0" collapsed="false">
      <c r="A246" s="106" t="str">
        <f aca="false">txtRV_D</f>
        <v>Приточно-вытяжные агрегаты RoofVent® с системой управления DigiNet</v>
      </c>
      <c r="B246" s="107"/>
      <c r="C246" s="108"/>
      <c r="D246" s="109"/>
      <c r="E246" s="110"/>
      <c r="F246" s="98"/>
      <c r="G246" s="72"/>
      <c r="H246" s="73"/>
      <c r="I246" s="6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W246" s="102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3"/>
      <c r="EK246" s="102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3"/>
      <c r="FY246" s="102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4"/>
      <c r="HL246" s="105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</row>
    <row r="247" s="75" customFormat="true" ht="30" hidden="true" customHeight="true" outlineLevel="1" collapsed="false">
      <c r="A247" s="79" t="str">
        <f aca="false">txtL_D</f>
        <v>Верхняя часть вентиляционного агрегата L - для работы с DigiNet</v>
      </c>
      <c r="B247" s="107"/>
      <c r="C247" s="108"/>
      <c r="D247" s="109"/>
      <c r="E247" s="110"/>
      <c r="F247" s="98"/>
      <c r="G247" s="72"/>
      <c r="H247" s="73"/>
      <c r="I247" s="6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W247" s="102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3"/>
      <c r="EK247" s="102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3"/>
      <c r="FY247" s="102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4"/>
      <c r="HL247" s="105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</row>
    <row r="248" customFormat="false" ht="12.95" hidden="true" customHeight="true" outlineLevel="2" collapsed="false">
      <c r="A248" s="93" t="str">
        <f aca="false">VLOOKUP(Best_Nr,Texte,3,FALSE())</f>
        <v>Верхняя часть (L) вентиляционного агрегата с контактной коробкой блока DigiUnit</v>
      </c>
      <c r="B248" s="111"/>
      <c r="C248" s="112"/>
      <c r="D248" s="96" t="s">
        <v>353</v>
      </c>
      <c r="E248" s="97" t="s">
        <v>354</v>
      </c>
      <c r="F248" s="98" t="n">
        <v>11921</v>
      </c>
      <c r="G248" s="99" t="s">
        <v>347</v>
      </c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13" t="s">
        <v>137</v>
      </c>
      <c r="BA248" s="101"/>
      <c r="BB248" s="113" t="s">
        <v>137</v>
      </c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W248" s="102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3"/>
      <c r="EK248" s="102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3"/>
      <c r="FY248" s="102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4"/>
      <c r="HL248" s="105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</row>
    <row r="249" customFormat="false" ht="12.95" hidden="true" customHeight="true" outlineLevel="2" collapsed="false">
      <c r="A249" s="93" t="str">
        <f aca="false">VLOOKUP(Best_Nr,Texte,3,FALSE())</f>
        <v>Верхняя часть (L) вентиляционного агрегата с контактной коробкой блока DigiUnit</v>
      </c>
      <c r="B249" s="111"/>
      <c r="C249" s="112"/>
      <c r="D249" s="96" t="s">
        <v>355</v>
      </c>
      <c r="E249" s="97" t="s">
        <v>356</v>
      </c>
      <c r="F249" s="98" t="n">
        <v>13595</v>
      </c>
      <c r="G249" s="99" t="s">
        <v>347</v>
      </c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0" t="str">
        <f aca="false">AZ248</f>
        <v>x</v>
      </c>
      <c r="BB249" s="101"/>
      <c r="BC249" s="100" t="s">
        <v>137</v>
      </c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W249" s="102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3"/>
      <c r="EK249" s="102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3"/>
      <c r="FY249" s="102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4"/>
      <c r="HL249" s="105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</row>
    <row r="250" s="75" customFormat="true" ht="30" hidden="true" customHeight="true" outlineLevel="1" collapsed="false">
      <c r="A250" s="79" t="str">
        <f aca="false">txtLW_D</f>
        <v>Верхняя часть вентиляционного агрегата LW - для работы с DigiNet</v>
      </c>
      <c r="B250" s="107"/>
      <c r="C250" s="108"/>
      <c r="D250" s="109"/>
      <c r="E250" s="110"/>
      <c r="F250" s="98"/>
      <c r="G250" s="72"/>
      <c r="H250" s="73"/>
      <c r="I250" s="6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W250" s="102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3"/>
      <c r="EK250" s="102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3"/>
      <c r="FY250" s="102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4"/>
      <c r="HL250" s="105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</row>
    <row r="251" customFormat="false" ht="12.95" hidden="true" customHeight="true" outlineLevel="2" collapsed="false">
      <c r="A251" s="93" t="str">
        <f aca="false">VLOOKUP(Best_Nr,Texte,3,FALSE())</f>
        <v>Верхняя часть (LW) вентиляционного агрегата с контактной коробкой блока DigiUnit</v>
      </c>
      <c r="B251" s="111"/>
      <c r="C251" s="112"/>
      <c r="D251" s="96" t="s">
        <v>357</v>
      </c>
      <c r="E251" s="97" t="s">
        <v>358</v>
      </c>
      <c r="F251" s="98" t="n">
        <v>14005</v>
      </c>
      <c r="G251" s="99" t="s">
        <v>347</v>
      </c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13" t="s">
        <v>137</v>
      </c>
      <c r="AO251" s="101"/>
      <c r="AP251" s="101"/>
      <c r="AQ251" s="113" t="s">
        <v>137</v>
      </c>
      <c r="AR251" s="101"/>
      <c r="AS251" s="101"/>
      <c r="AT251" s="100" t="s">
        <v>137</v>
      </c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W251" s="102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3"/>
      <c r="EK251" s="102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3"/>
      <c r="FY251" s="102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4"/>
      <c r="HL251" s="105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</row>
    <row r="252" customFormat="false" ht="12.95" hidden="true" customHeight="true" outlineLevel="2" collapsed="false">
      <c r="A252" s="93" t="str">
        <f aca="false">VLOOKUP(Best_Nr,Texte,3,FALSE())</f>
        <v>Верхняя часть (LW) вентиляционного агрегата с контактной коробкой блока DigiUnit</v>
      </c>
      <c r="B252" s="111"/>
      <c r="C252" s="112"/>
      <c r="D252" s="96" t="s">
        <v>359</v>
      </c>
      <c r="E252" s="97" t="s">
        <v>360</v>
      </c>
      <c r="F252" s="98" t="n">
        <v>16718</v>
      </c>
      <c r="G252" s="99" t="s">
        <v>347</v>
      </c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0" t="str">
        <f aca="false">AN251</f>
        <v>x</v>
      </c>
      <c r="AP252" s="101"/>
      <c r="AQ252" s="101"/>
      <c r="AR252" s="100" t="str">
        <f aca="false">AQ251</f>
        <v>x</v>
      </c>
      <c r="AS252" s="101"/>
      <c r="AT252" s="101"/>
      <c r="AU252" s="100" t="str">
        <f aca="false">AT251</f>
        <v>x</v>
      </c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W252" s="102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3"/>
      <c r="EK252" s="102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3"/>
      <c r="FY252" s="102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4"/>
      <c r="HL252" s="105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</row>
    <row r="253" customFormat="false" ht="12.95" hidden="true" customHeight="true" outlineLevel="2" collapsed="false">
      <c r="A253" s="93" t="str">
        <f aca="false">VLOOKUP(Best_Nr,Texte,3,FALSE())</f>
        <v>Верхняя часть (LW) вентиляционного агрегата с контактной коробкой блока DigiUnit</v>
      </c>
      <c r="B253" s="111"/>
      <c r="C253" s="112"/>
      <c r="D253" s="96" t="s">
        <v>361</v>
      </c>
      <c r="E253" s="97" t="s">
        <v>362</v>
      </c>
      <c r="F253" s="98" t="n">
        <v>16718</v>
      </c>
      <c r="G253" s="99" t="s">
        <v>347</v>
      </c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0" t="str">
        <f aca="false">AN251</f>
        <v>x</v>
      </c>
      <c r="AQ253" s="101"/>
      <c r="AR253" s="101"/>
      <c r="AS253" s="100" t="str">
        <f aca="false">AQ251</f>
        <v>x</v>
      </c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W253" s="102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3"/>
      <c r="EK253" s="102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3"/>
      <c r="FY253" s="102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4"/>
      <c r="HL253" s="105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</row>
    <row r="254" customFormat="false" ht="12.95" hidden="true" customHeight="true" outlineLevel="2" collapsed="false">
      <c r="A254" s="93" t="str">
        <f aca="false">VLOOKUP(Best_Nr,Texte,3,FALSE())</f>
        <v>Верхняя часть (LW) вентиляционного агрегата с контактной коробкой блока DigiUnit для RoofVent condens</v>
      </c>
      <c r="B254" s="111"/>
      <c r="C254" s="112"/>
      <c r="D254" s="96" t="s">
        <v>363</v>
      </c>
      <c r="E254" s="97" t="s">
        <v>364</v>
      </c>
      <c r="F254" s="98" t="n">
        <v>23109</v>
      </c>
      <c r="G254" s="99" t="s">
        <v>347</v>
      </c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13" t="s">
        <v>137</v>
      </c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W254" s="102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3"/>
      <c r="EK254" s="102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3"/>
      <c r="FY254" s="102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4"/>
      <c r="HL254" s="105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</row>
    <row r="255" customFormat="false" ht="12.95" hidden="true" customHeight="true" outlineLevel="2" collapsed="false">
      <c r="A255" s="93" t="str">
        <f aca="false">VLOOKUP(Best_Nr,Texte,3,FALSE())</f>
        <v>Верхняя часть (LW) агрегата с контактной коробкой блока DigiUnit - маслозащищенное исполнение</v>
      </c>
      <c r="B255" s="111"/>
      <c r="C255" s="112"/>
      <c r="D255" s="96" t="s">
        <v>365</v>
      </c>
      <c r="E255" s="97" t="s">
        <v>366</v>
      </c>
      <c r="F255" s="98" t="n">
        <v>14739</v>
      </c>
      <c r="G255" s="99" t="s">
        <v>347</v>
      </c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13" t="s">
        <v>137</v>
      </c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W255" s="102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3"/>
      <c r="EK255" s="102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3"/>
      <c r="FY255" s="102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4"/>
      <c r="HL255" s="105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</row>
    <row r="256" customFormat="false" ht="12.95" hidden="true" customHeight="true" outlineLevel="2" collapsed="false">
      <c r="A256" s="93" t="str">
        <f aca="false">VLOOKUP(Best_Nr,Texte,3,FALSE())</f>
        <v>Верхняя часть (LW) агрегата с контактной коробкой блока DigiUnit - маслозащищенное исполнение</v>
      </c>
      <c r="B256" s="111"/>
      <c r="C256" s="112"/>
      <c r="D256" s="96" t="s">
        <v>367</v>
      </c>
      <c r="E256" s="97" t="s">
        <v>368</v>
      </c>
      <c r="F256" s="98" t="n">
        <v>17531</v>
      </c>
      <c r="G256" s="99" t="s">
        <v>347</v>
      </c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0" t="str">
        <f aca="false">AW255</f>
        <v>x</v>
      </c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W256" s="102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3"/>
      <c r="EK256" s="102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3"/>
      <c r="FY256" s="102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4"/>
      <c r="HL256" s="105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</row>
    <row r="257" customFormat="false" ht="12.95" hidden="true" customHeight="true" outlineLevel="2" collapsed="false">
      <c r="A257" s="93" t="str">
        <f aca="false">VLOOKUP(Best_Nr,Texte,3,FALSE())</f>
        <v>Верхняя часть (LW) агрегата с контактной коробкой блока DigiUnit - маслозащищенное исполнение</v>
      </c>
      <c r="B257" s="111"/>
      <c r="C257" s="112"/>
      <c r="D257" s="96" t="s">
        <v>369</v>
      </c>
      <c r="E257" s="97" t="s">
        <v>370</v>
      </c>
      <c r="F257" s="98" t="n">
        <v>17531</v>
      </c>
      <c r="G257" s="99" t="s">
        <v>347</v>
      </c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0" t="str">
        <f aca="false">AW255</f>
        <v>x</v>
      </c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W257" s="102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3"/>
      <c r="EK257" s="102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3"/>
      <c r="FY257" s="102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4"/>
      <c r="HL257" s="105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</row>
    <row r="258" customFormat="false" ht="12.95" hidden="true" customHeight="true" outlineLevel="2" collapsed="false">
      <c r="A258" s="93" t="str">
        <f aca="false">VLOOKUP(Best_Nr,Texte,3,FALSE())</f>
        <v>Верхняя часть с рекуператором (LW) агрегата с контактной коробкой блока DigiUnit - исполнение для холодного климата (-40 С)</v>
      </c>
      <c r="B258" s="111"/>
      <c r="C258" s="112"/>
      <c r="D258" s="96" t="s">
        <v>371</v>
      </c>
      <c r="E258" s="97" t="s">
        <v>372</v>
      </c>
      <c r="F258" s="98" t="n">
        <v>14005</v>
      </c>
      <c r="G258" s="99" t="s">
        <v>347</v>
      </c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W258" s="102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3"/>
      <c r="EK258" s="102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3"/>
      <c r="FY258" s="102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4"/>
      <c r="HL258" s="105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</row>
    <row r="259" customFormat="false" ht="12.95" hidden="true" customHeight="true" outlineLevel="2" collapsed="false">
      <c r="A259" s="93" t="str">
        <f aca="false">VLOOKUP(Best_Nr,Texte,3,FALSE())</f>
        <v>Верхняя часть с рекуператором (LW) агрегата с контактной коробкой блока DigiUnit - исполнение для холодного климата (-60 С)</v>
      </c>
      <c r="B259" s="111"/>
      <c r="C259" s="112"/>
      <c r="D259" s="96" t="s">
        <v>373</v>
      </c>
      <c r="E259" s="97" t="s">
        <v>374</v>
      </c>
      <c r="F259" s="98" t="n">
        <v>15939</v>
      </c>
      <c r="G259" s="99" t="s">
        <v>347</v>
      </c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W259" s="102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3"/>
      <c r="EK259" s="102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3"/>
      <c r="FY259" s="102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4"/>
      <c r="HL259" s="105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</row>
    <row r="260" customFormat="false" ht="12.95" hidden="true" customHeight="true" outlineLevel="2" collapsed="false">
      <c r="A260" s="93" t="str">
        <f aca="false">VLOOKUP(Best_Nr,Texte,3,FALSE())</f>
        <v>Верхняя часть с рекуператором (LW) агрегата с контактной коробкой блока DigiUnit - исполнение для холодного климата (-40 С)</v>
      </c>
      <c r="B260" s="111"/>
      <c r="C260" s="112"/>
      <c r="D260" s="96" t="s">
        <v>375</v>
      </c>
      <c r="E260" s="97" t="s">
        <v>376</v>
      </c>
      <c r="F260" s="98" t="n">
        <v>16718</v>
      </c>
      <c r="G260" s="99" t="s">
        <v>347</v>
      </c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W260" s="102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3"/>
      <c r="EK260" s="102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3"/>
      <c r="FY260" s="102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4"/>
      <c r="HL260" s="105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</row>
    <row r="261" customFormat="false" ht="12.95" hidden="true" customHeight="true" outlineLevel="2" collapsed="false">
      <c r="A261" s="93" t="str">
        <f aca="false">VLOOKUP(Best_Nr,Texte,3,FALSE())</f>
        <v>Верхняя часть с рекуператором (LW) агрегата с контактной коробкой блока DigiUnit - исполнение для холодного климата (-60 С)</v>
      </c>
      <c r="B261" s="111"/>
      <c r="C261" s="112"/>
      <c r="D261" s="96" t="s">
        <v>377</v>
      </c>
      <c r="E261" s="97" t="s">
        <v>378</v>
      </c>
      <c r="F261" s="98" t="n">
        <v>18652</v>
      </c>
      <c r="G261" s="99" t="s">
        <v>347</v>
      </c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W261" s="102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3"/>
      <c r="EK261" s="102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3"/>
      <c r="FY261" s="102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4"/>
      <c r="HL261" s="105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</row>
    <row r="262" customFormat="false" ht="12.95" hidden="true" customHeight="true" outlineLevel="2" collapsed="false">
      <c r="A262" s="93" t="str">
        <f aca="false">VLOOKUP(Best_Nr,Texte,3,FALSE())</f>
        <v>Верхний блок RoofVent во взр.защ.исполнеии</v>
      </c>
      <c r="B262" s="111"/>
      <c r="C262" s="112"/>
      <c r="D262" s="96" t="s">
        <v>379</v>
      </c>
      <c r="E262" s="97" t="n">
        <v>7004760</v>
      </c>
      <c r="F262" s="98" t="n">
        <v>19061</v>
      </c>
      <c r="G262" s="99" t="s">
        <v>347</v>
      </c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W262" s="102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3"/>
      <c r="EK262" s="102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3"/>
      <c r="FY262" s="102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4"/>
      <c r="HL262" s="105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</row>
    <row r="263" customFormat="false" ht="12.95" hidden="true" customHeight="true" outlineLevel="2" collapsed="false">
      <c r="A263" s="93" t="str">
        <f aca="false">VLOOKUP(Best_Nr,Texte,3,FALSE())</f>
        <v>Верхний блок RoofVent во взр.защ.исполнеии</v>
      </c>
      <c r="B263" s="111"/>
      <c r="C263" s="112"/>
      <c r="D263" s="96" t="s">
        <v>380</v>
      </c>
      <c r="E263" s="97" t="n">
        <v>7004759</v>
      </c>
      <c r="F263" s="98" t="n">
        <v>22134</v>
      </c>
      <c r="G263" s="99" t="s">
        <v>347</v>
      </c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W263" s="102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3"/>
      <c r="EK263" s="102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3"/>
      <c r="FY263" s="102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4"/>
      <c r="HL263" s="105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</row>
    <row r="264" s="75" customFormat="true" ht="15.75" hidden="true" customHeight="true" outlineLevel="1" collapsed="false">
      <c r="A264" s="79" t="str">
        <f aca="false">txtOptionen</f>
        <v>Аксессуары</v>
      </c>
      <c r="B264" s="107"/>
      <c r="C264" s="108"/>
      <c r="D264" s="109"/>
      <c r="E264" s="110"/>
      <c r="F264" s="98"/>
      <c r="G264" s="72"/>
      <c r="H264" s="73"/>
      <c r="I264" s="6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W264" s="102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3"/>
      <c r="EK264" s="102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3"/>
      <c r="FY264" s="102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4"/>
      <c r="HL264" s="105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</row>
    <row r="265" customFormat="false" ht="12.95" hidden="true" customHeight="true" outlineLevel="2" collapsed="false">
      <c r="A265" s="93" t="str">
        <f aca="false">VLOOKUP(Best_Nr,Texte,3,FALSE())</f>
        <v>Наружная окраска на один агрегат (цвет по стандарту RAL)</v>
      </c>
      <c r="B265" s="111"/>
      <c r="C265" s="112"/>
      <c r="D265" s="96" t="s">
        <v>381</v>
      </c>
      <c r="E265" s="97" t="s">
        <v>382</v>
      </c>
      <c r="F265" s="98" t="n">
        <v>746</v>
      </c>
      <c r="G265" s="99" t="s">
        <v>141</v>
      </c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W265" s="102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3"/>
      <c r="EK265" s="102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3"/>
      <c r="FY265" s="102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4"/>
      <c r="HL265" s="105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</row>
    <row r="266" customFormat="false" ht="12.95" hidden="true" customHeight="true" outlineLevel="2" collapsed="false">
      <c r="A266" s="93" t="str">
        <f aca="false">VLOOKUP(Best_Nr,Texte,3,FALSE())</f>
        <v>Наружная окраска на один агрегат (цвет по стандарту RAL)</v>
      </c>
      <c r="B266" s="111"/>
      <c r="C266" s="112"/>
      <c r="D266" s="96" t="s">
        <v>383</v>
      </c>
      <c r="E266" s="97" t="s">
        <v>384</v>
      </c>
      <c r="F266" s="98" t="n">
        <v>1180</v>
      </c>
      <c r="G266" s="99" t="s">
        <v>141</v>
      </c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W266" s="102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3"/>
      <c r="EK266" s="102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3"/>
      <c r="FY266" s="102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4"/>
      <c r="HL266" s="105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</row>
    <row r="267" customFormat="false" ht="12.95" hidden="true" customHeight="true" outlineLevel="2" collapsed="false">
      <c r="A267" s="93" t="str">
        <f aca="false">VLOOKUP(Best_Nr,Texte,3,FALSE())</f>
        <v>Дополнительная цена за гигиеническое исполнение</v>
      </c>
      <c r="B267" s="111"/>
      <c r="C267" s="112"/>
      <c r="D267" s="96" t="s">
        <v>385</v>
      </c>
      <c r="E267" s="97" t="n">
        <v>6015729</v>
      </c>
      <c r="F267" s="98" t="n">
        <v>382</v>
      </c>
      <c r="G267" s="99" t="s">
        <v>141</v>
      </c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0"/>
      <c r="AO267" s="101"/>
      <c r="AP267" s="101"/>
      <c r="AQ267" s="100"/>
      <c r="AR267" s="101"/>
      <c r="AS267" s="101"/>
      <c r="AT267" s="100"/>
      <c r="AU267" s="101"/>
      <c r="AV267" s="101"/>
      <c r="AW267" s="100"/>
      <c r="AX267" s="101"/>
      <c r="AY267" s="101"/>
      <c r="AZ267" s="100"/>
      <c r="BA267" s="101"/>
      <c r="BB267" s="100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0"/>
      <c r="BN267" s="101"/>
      <c r="BO267" s="100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W267" s="102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3"/>
      <c r="EK267" s="102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3"/>
      <c r="FY267" s="102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4"/>
      <c r="HL267" s="105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</row>
    <row r="268" customFormat="false" ht="12.95" hidden="true" customHeight="true" outlineLevel="2" collapsed="false">
      <c r="A268" s="93" t="str">
        <f aca="false">VLOOKUP(Best_Nr,Texte,3,FALSE())</f>
        <v>Дополнительная цена за гигиеническое исполнение</v>
      </c>
      <c r="B268" s="111"/>
      <c r="C268" s="112"/>
      <c r="D268" s="96" t="s">
        <v>386</v>
      </c>
      <c r="E268" s="97" t="n">
        <v>6015730</v>
      </c>
      <c r="F268" s="98" t="n">
        <v>471</v>
      </c>
      <c r="G268" s="99" t="s">
        <v>141</v>
      </c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0" t="n">
        <f aca="false">AN267</f>
        <v>0</v>
      </c>
      <c r="AP268" s="101"/>
      <c r="AQ268" s="101"/>
      <c r="AR268" s="100" t="n">
        <f aca="false">AQ267</f>
        <v>0</v>
      </c>
      <c r="AS268" s="101"/>
      <c r="AT268" s="101"/>
      <c r="AU268" s="100" t="n">
        <f aca="false">AT267</f>
        <v>0</v>
      </c>
      <c r="AV268" s="100" t="n">
        <f aca="false">AT267</f>
        <v>0</v>
      </c>
      <c r="AW268" s="101"/>
      <c r="AX268" s="100" t="n">
        <f aca="false">AW267</f>
        <v>0</v>
      </c>
      <c r="AY268" s="101"/>
      <c r="AZ268" s="101"/>
      <c r="BA268" s="100" t="n">
        <f aca="false">AZ267</f>
        <v>0</v>
      </c>
      <c r="BB268" s="101"/>
      <c r="BC268" s="100" t="n">
        <f aca="false">BB267</f>
        <v>0</v>
      </c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0" t="n">
        <f aca="false">BM267</f>
        <v>0</v>
      </c>
      <c r="BO268" s="101"/>
      <c r="BP268" s="100" t="n">
        <f aca="false">BO267</f>
        <v>0</v>
      </c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W268" s="102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3"/>
      <c r="EK268" s="102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3"/>
      <c r="FY268" s="102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4"/>
      <c r="HL268" s="105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</row>
    <row r="269" customFormat="false" ht="12.95" hidden="true" customHeight="true" outlineLevel="2" collapsed="false">
      <c r="A269" s="93" t="str">
        <f aca="false">VLOOKUP(Best_Nr,Texte,3,FALSE())</f>
        <v>Дополнительная цена за частотное регулирование скорости вращения приточного и вытяжного вентилятора</v>
      </c>
      <c r="B269" s="111"/>
      <c r="C269" s="112"/>
      <c r="D269" s="96" t="s">
        <v>387</v>
      </c>
      <c r="E269" s="97" t="n">
        <v>6015731</v>
      </c>
      <c r="F269" s="98" t="n">
        <v>1602</v>
      </c>
      <c r="G269" s="99" t="s">
        <v>141</v>
      </c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0"/>
      <c r="AO269" s="101"/>
      <c r="AP269" s="101"/>
      <c r="AQ269" s="100"/>
      <c r="AR269" s="101"/>
      <c r="AS269" s="101"/>
      <c r="AT269" s="100"/>
      <c r="AU269" s="101"/>
      <c r="AV269" s="101"/>
      <c r="AW269" s="100"/>
      <c r="AX269" s="101"/>
      <c r="AY269" s="101"/>
      <c r="AZ269" s="100"/>
      <c r="BA269" s="101"/>
      <c r="BB269" s="100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0"/>
      <c r="BN269" s="101"/>
      <c r="BO269" s="100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W269" s="102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3"/>
      <c r="EK269" s="102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3"/>
      <c r="FY269" s="102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4"/>
      <c r="HL269" s="105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</row>
    <row r="270" customFormat="false" ht="12.95" hidden="true" customHeight="true" outlineLevel="2" collapsed="false">
      <c r="A270" s="93" t="str">
        <f aca="false">VLOOKUP(Best_Nr,Texte,3,FALSE())</f>
        <v>Дополнительная цена за частотное регулирование скорости вращения приточного и вытяжного вентилятора</v>
      </c>
      <c r="B270" s="111"/>
      <c r="C270" s="112"/>
      <c r="D270" s="96" t="s">
        <v>388</v>
      </c>
      <c r="E270" s="97" t="n">
        <v>6015732</v>
      </c>
      <c r="F270" s="98" t="n">
        <v>2006</v>
      </c>
      <c r="G270" s="99" t="s">
        <v>141</v>
      </c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0" t="n">
        <f aca="false">AN269</f>
        <v>0</v>
      </c>
      <c r="AP270" s="101"/>
      <c r="AQ270" s="101"/>
      <c r="AR270" s="100" t="n">
        <f aca="false">AQ269</f>
        <v>0</v>
      </c>
      <c r="AS270" s="101"/>
      <c r="AT270" s="101"/>
      <c r="AU270" s="100" t="n">
        <f aca="false">AT269</f>
        <v>0</v>
      </c>
      <c r="AV270" s="100" t="n">
        <f aca="false">AT269</f>
        <v>0</v>
      </c>
      <c r="AW270" s="101"/>
      <c r="AX270" s="100" t="n">
        <f aca="false">AW269</f>
        <v>0</v>
      </c>
      <c r="AY270" s="101"/>
      <c r="AZ270" s="101"/>
      <c r="BA270" s="100" t="n">
        <f aca="false">AZ269</f>
        <v>0</v>
      </c>
      <c r="BB270" s="101"/>
      <c r="BC270" s="100" t="n">
        <f aca="false">BB269</f>
        <v>0</v>
      </c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0" t="n">
        <f aca="false">BM269</f>
        <v>0</v>
      </c>
      <c r="BO270" s="101"/>
      <c r="BP270" s="100" t="n">
        <f aca="false">BO269</f>
        <v>0</v>
      </c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W270" s="102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3"/>
      <c r="EK270" s="102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3"/>
      <c r="FY270" s="102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4"/>
      <c r="HL270" s="105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</row>
    <row r="271" customFormat="false" ht="12.95" hidden="true" customHeight="true" outlineLevel="2" collapsed="false">
      <c r="A271" s="93" t="str">
        <f aca="false">VLOOKUP(Best_Nr,Texte,3,FALSE())</f>
        <v>Дополнительная цена за приточный вентилятор высокого давления</v>
      </c>
      <c r="B271" s="111"/>
      <c r="C271" s="112"/>
      <c r="D271" s="96" t="s">
        <v>389</v>
      </c>
      <c r="E271" s="97" t="s">
        <v>390</v>
      </c>
      <c r="F271" s="98" t="n">
        <v>570</v>
      </c>
      <c r="G271" s="99" t="s">
        <v>141</v>
      </c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W271" s="102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3"/>
      <c r="EK271" s="102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3"/>
      <c r="FY271" s="102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4"/>
      <c r="HL271" s="105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</row>
    <row r="272" customFormat="false" ht="12.95" hidden="true" customHeight="true" outlineLevel="2" collapsed="false">
      <c r="A272" s="93" t="str">
        <f aca="false">VLOOKUP(Best_Nr,Texte,3,FALSE())</f>
        <v>Дополнительная цена за приточный вентилятор высокого давления</v>
      </c>
      <c r="B272" s="111"/>
      <c r="C272" s="112"/>
      <c r="D272" s="96" t="s">
        <v>391</v>
      </c>
      <c r="E272" s="97" t="s">
        <v>392</v>
      </c>
      <c r="F272" s="98" t="n">
        <v>117</v>
      </c>
      <c r="G272" s="99" t="s">
        <v>141</v>
      </c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W272" s="102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3"/>
      <c r="EK272" s="102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3"/>
      <c r="FY272" s="102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4"/>
      <c r="HL272" s="105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</row>
    <row r="273" customFormat="false" ht="12.95" hidden="true" customHeight="true" outlineLevel="2" collapsed="false">
      <c r="A273" s="93" t="str">
        <f aca="false">VLOOKUP(Best_Nr,Texte,3,FALSE())</f>
        <v>Дополнительная цена за вытяжной вентилятор высокого давления</v>
      </c>
      <c r="B273" s="111"/>
      <c r="C273" s="112"/>
      <c r="D273" s="96" t="s">
        <v>393</v>
      </c>
      <c r="E273" s="97" t="s">
        <v>394</v>
      </c>
      <c r="F273" s="98" t="n">
        <v>625</v>
      </c>
      <c r="G273" s="99" t="s">
        <v>141</v>
      </c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W273" s="102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3"/>
      <c r="EK273" s="102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3"/>
      <c r="FY273" s="102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4"/>
      <c r="HL273" s="105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</row>
    <row r="274" customFormat="false" ht="12.95" hidden="true" customHeight="true" outlineLevel="2" collapsed="false">
      <c r="A274" s="93" t="str">
        <f aca="false">VLOOKUP(Best_Nr,Texte,3,FALSE())</f>
        <v>Дополнительная цена за вытяжной вентилятор высокого давления</v>
      </c>
      <c r="B274" s="111"/>
      <c r="C274" s="112"/>
      <c r="D274" s="96" t="s">
        <v>395</v>
      </c>
      <c r="E274" s="97" t="s">
        <v>396</v>
      </c>
      <c r="F274" s="98" t="n">
        <v>208</v>
      </c>
      <c r="G274" s="99" t="s">
        <v>141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W274" s="102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3"/>
      <c r="EK274" s="102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3"/>
      <c r="FY274" s="102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4"/>
      <c r="HL274" s="105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</row>
    <row r="275" customFormat="false" ht="12.95" hidden="true" customHeight="true" outlineLevel="2" collapsed="false">
      <c r="A275" s="93" t="str">
        <f aca="false">VLOOKUP(Best_Nr,Texte,3,FALSE())</f>
        <v>Дополнительная цена за вытяжной вентилятор высокого давления</v>
      </c>
      <c r="B275" s="111"/>
      <c r="C275" s="112"/>
      <c r="D275" s="96" t="s">
        <v>397</v>
      </c>
      <c r="E275" s="97" t="s">
        <v>398</v>
      </c>
      <c r="F275" s="98" t="n">
        <v>570</v>
      </c>
      <c r="G275" s="99" t="s">
        <v>141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W275" s="102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3"/>
      <c r="EK275" s="102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3"/>
      <c r="FY275" s="102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4"/>
      <c r="HL275" s="105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</row>
    <row r="276" customFormat="false" ht="12.95" hidden="true" customHeight="true" outlineLevel="2" collapsed="false">
      <c r="A276" s="93" t="str">
        <f aca="false">VLOOKUP(Best_Nr,Texte,3,FALSE())</f>
        <v>Дополнительная цена за вытяжной вентилятор высокого давления</v>
      </c>
      <c r="B276" s="111"/>
      <c r="C276" s="112"/>
      <c r="D276" s="96" t="s">
        <v>399</v>
      </c>
      <c r="E276" s="97" t="s">
        <v>400</v>
      </c>
      <c r="F276" s="98" t="n">
        <v>208</v>
      </c>
      <c r="G276" s="99" t="s">
        <v>141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W276" s="102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3"/>
      <c r="EK276" s="102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3"/>
      <c r="FY276" s="102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4"/>
      <c r="HL276" s="105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</row>
    <row r="277" customFormat="false" ht="12.95" hidden="true" customHeight="true" outlineLevel="2" collapsed="false">
      <c r="A277" s="93" t="str">
        <f aca="false">VLOOKUP(Best_Nr,Texte,3,FALSE())</f>
        <v>Входной шумоглушитель (на стороне забора свежего воздуха)</v>
      </c>
      <c r="B277" s="111"/>
      <c r="C277" s="112"/>
      <c r="D277" s="96" t="s">
        <v>401</v>
      </c>
      <c r="E277" s="97" t="s">
        <v>402</v>
      </c>
      <c r="F277" s="98" t="n">
        <v>893</v>
      </c>
      <c r="G277" s="99" t="s">
        <v>141</v>
      </c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W277" s="102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3"/>
      <c r="EK277" s="102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3"/>
      <c r="FY277" s="102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4"/>
      <c r="HL277" s="105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</row>
    <row r="278" customFormat="false" ht="12.95" hidden="true" customHeight="true" outlineLevel="2" collapsed="false">
      <c r="A278" s="93" t="str">
        <f aca="false">VLOOKUP(Best_Nr,Texte,3,FALSE())</f>
        <v>Входной шумоглушитель (на стороне забора свежего воздуха)</v>
      </c>
      <c r="B278" s="111"/>
      <c r="C278" s="112"/>
      <c r="D278" s="96" t="s">
        <v>403</v>
      </c>
      <c r="E278" s="97" t="s">
        <v>404</v>
      </c>
      <c r="F278" s="98" t="n">
        <v>1034</v>
      </c>
      <c r="G278" s="99" t="s">
        <v>141</v>
      </c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W278" s="102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3"/>
      <c r="EK278" s="102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3"/>
      <c r="FY278" s="102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4"/>
      <c r="HL278" s="105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</row>
    <row r="279" customFormat="false" ht="12.95" hidden="true" customHeight="true" outlineLevel="2" collapsed="false">
      <c r="A279" s="93" t="str">
        <f aca="false">VLOOKUP(Best_Nr,Texte,3,FALSE())</f>
        <v>Наружн.шумоглушитель во взр.защ.исполнении</v>
      </c>
      <c r="B279" s="111"/>
      <c r="C279" s="112"/>
      <c r="D279" s="96" t="s">
        <v>405</v>
      </c>
      <c r="E279" s="97" t="n">
        <v>6019084</v>
      </c>
      <c r="F279" s="98" t="n">
        <v>975</v>
      </c>
      <c r="G279" s="99" t="s">
        <v>141</v>
      </c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0" t="n">
        <f aca="false">AN276</f>
        <v>0</v>
      </c>
      <c r="AP279" s="100" t="n">
        <f aca="false">AN276</f>
        <v>0</v>
      </c>
      <c r="AQ279" s="101"/>
      <c r="AR279" s="100" t="n">
        <f aca="false">AQ276</f>
        <v>0</v>
      </c>
      <c r="AS279" s="100" t="n">
        <f aca="false">AQ276</f>
        <v>0</v>
      </c>
      <c r="AT279" s="101"/>
      <c r="AU279" s="100" t="n">
        <f aca="false">AT276</f>
        <v>0</v>
      </c>
      <c r="AV279" s="113" t="n">
        <f aca="false">AT276</f>
        <v>0</v>
      </c>
      <c r="AW279" s="101"/>
      <c r="AX279" s="100" t="n">
        <f aca="false">AW276</f>
        <v>0</v>
      </c>
      <c r="AY279" s="113" t="n">
        <f aca="false">AW276</f>
        <v>0</v>
      </c>
      <c r="AZ279" s="101"/>
      <c r="BA279" s="101"/>
      <c r="BB279" s="101"/>
      <c r="BC279" s="101"/>
      <c r="BD279" s="101"/>
      <c r="BE279" s="100" t="n">
        <f aca="false">BD276</f>
        <v>0</v>
      </c>
      <c r="BF279" s="100" t="n">
        <f aca="false">BD276</f>
        <v>0</v>
      </c>
      <c r="BG279" s="101"/>
      <c r="BH279" s="100" t="n">
        <f aca="false">BG276</f>
        <v>0</v>
      </c>
      <c r="BI279" s="100" t="n">
        <f aca="false">BG276</f>
        <v>0</v>
      </c>
      <c r="BJ279" s="101"/>
      <c r="BK279" s="100" t="n">
        <f aca="false">BJ276</f>
        <v>0</v>
      </c>
      <c r="BL279" s="100" t="n">
        <f aca="false">BJ276</f>
        <v>0</v>
      </c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W279" s="102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3"/>
      <c r="EK279" s="102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3"/>
      <c r="FY279" s="102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4"/>
      <c r="HL279" s="105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</row>
    <row r="280" customFormat="false" ht="12.95" hidden="true" customHeight="true" outlineLevel="2" collapsed="false">
      <c r="A280" s="93" t="str">
        <f aca="false">VLOOKUP(Best_Nr,Texte,3,FALSE())</f>
        <v>Наружн.шумоглушитель во взр.защ.исполнении</v>
      </c>
      <c r="B280" s="111"/>
      <c r="C280" s="112"/>
      <c r="D280" s="96" t="s">
        <v>406</v>
      </c>
      <c r="E280" s="97" t="n">
        <v>6019086</v>
      </c>
      <c r="F280" s="98" t="n">
        <v>1116</v>
      </c>
      <c r="G280" s="99" t="s">
        <v>141</v>
      </c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0" t="n">
        <f aca="false">AN279</f>
        <v>0</v>
      </c>
      <c r="AP280" s="100" t="n">
        <f aca="false">AN279</f>
        <v>0</v>
      </c>
      <c r="AQ280" s="101"/>
      <c r="AR280" s="100" t="n">
        <f aca="false">AQ279</f>
        <v>0</v>
      </c>
      <c r="AS280" s="100" t="n">
        <f aca="false">AQ279</f>
        <v>0</v>
      </c>
      <c r="AT280" s="101"/>
      <c r="AU280" s="100" t="n">
        <f aca="false">AT279</f>
        <v>0</v>
      </c>
      <c r="AV280" s="113" t="n">
        <f aca="false">AT279</f>
        <v>0</v>
      </c>
      <c r="AW280" s="101"/>
      <c r="AX280" s="100" t="n">
        <f aca="false">AW279</f>
        <v>0</v>
      </c>
      <c r="AY280" s="113" t="n">
        <f aca="false">AW279</f>
        <v>0</v>
      </c>
      <c r="AZ280" s="101"/>
      <c r="BA280" s="101"/>
      <c r="BB280" s="101"/>
      <c r="BC280" s="101"/>
      <c r="BD280" s="101"/>
      <c r="BE280" s="100" t="n">
        <f aca="false">BD279</f>
        <v>0</v>
      </c>
      <c r="BF280" s="100" t="n">
        <f aca="false">BD279</f>
        <v>0</v>
      </c>
      <c r="BG280" s="101"/>
      <c r="BH280" s="100" t="n">
        <f aca="false">BG279</f>
        <v>0</v>
      </c>
      <c r="BI280" s="100" t="n">
        <f aca="false">BG279</f>
        <v>0</v>
      </c>
      <c r="BJ280" s="101"/>
      <c r="BK280" s="100" t="n">
        <f aca="false">BJ279</f>
        <v>0</v>
      </c>
      <c r="BL280" s="100" t="n">
        <f aca="false">BJ279</f>
        <v>0</v>
      </c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W280" s="102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3"/>
      <c r="EK280" s="102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3"/>
      <c r="FY280" s="102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4"/>
      <c r="HL280" s="105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</row>
    <row r="281" customFormat="false" ht="12.95" hidden="true" customHeight="true" outlineLevel="2" collapsed="false">
      <c r="A281" s="93" t="str">
        <f aca="false">VLOOKUP(Best_Nr,Texte,3,FALSE())</f>
        <v>Наружная окраска входного шумоглушителя на стороне забора свежего воздуха (цвет по стандарту RAL)</v>
      </c>
      <c r="B281" s="111"/>
      <c r="C281" s="112"/>
      <c r="D281" s="96" t="s">
        <v>407</v>
      </c>
      <c r="E281" s="97" t="s">
        <v>408</v>
      </c>
      <c r="F281" s="98" t="n">
        <v>184</v>
      </c>
      <c r="G281" s="99" t="s">
        <v>141</v>
      </c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W281" s="102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3"/>
      <c r="EK281" s="102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3"/>
      <c r="FY281" s="102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4"/>
      <c r="HL281" s="105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</row>
    <row r="282" customFormat="false" ht="12.95" hidden="true" customHeight="true" outlineLevel="2" collapsed="false">
      <c r="A282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282" s="111"/>
      <c r="C282" s="112"/>
      <c r="D282" s="96" t="s">
        <v>409</v>
      </c>
      <c r="E282" s="97" t="s">
        <v>410</v>
      </c>
      <c r="F282" s="98" t="n">
        <v>1441</v>
      </c>
      <c r="G282" s="99" t="s">
        <v>141</v>
      </c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W282" s="102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3"/>
      <c r="EK282" s="102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3"/>
      <c r="FY282" s="102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4"/>
      <c r="HL282" s="105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</row>
    <row r="283" customFormat="false" ht="12.95" hidden="true" customHeight="true" outlineLevel="2" collapsed="false">
      <c r="A283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283" s="111"/>
      <c r="C283" s="112"/>
      <c r="D283" s="96" t="s">
        <v>411</v>
      </c>
      <c r="E283" s="97" t="s">
        <v>412</v>
      </c>
      <c r="F283" s="98" t="n">
        <v>1934</v>
      </c>
      <c r="G283" s="99" t="s">
        <v>141</v>
      </c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W283" s="102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3"/>
      <c r="EK283" s="102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3"/>
      <c r="FY283" s="102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4"/>
      <c r="HL283" s="105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</row>
    <row r="284" customFormat="false" ht="12.95" hidden="true" customHeight="true" outlineLevel="2" collapsed="false">
      <c r="A284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284" s="111"/>
      <c r="C284" s="112"/>
      <c r="D284" s="96" t="s">
        <v>413</v>
      </c>
      <c r="E284" s="97" t="s">
        <v>414</v>
      </c>
      <c r="F284" s="98" t="n">
        <v>1647</v>
      </c>
      <c r="G284" s="99" t="s">
        <v>141</v>
      </c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W284" s="102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3"/>
      <c r="EK284" s="102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3"/>
      <c r="FY284" s="102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4"/>
      <c r="HL284" s="105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</row>
    <row r="285" customFormat="false" ht="12.95" hidden="true" customHeight="true" outlineLevel="2" collapsed="false">
      <c r="A285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285" s="111"/>
      <c r="C285" s="112"/>
      <c r="D285" s="96" t="s">
        <v>415</v>
      </c>
      <c r="E285" s="97" t="s">
        <v>416</v>
      </c>
      <c r="F285" s="98" t="n">
        <v>2220</v>
      </c>
      <c r="G285" s="99" t="s">
        <v>141</v>
      </c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W285" s="102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3"/>
      <c r="EK285" s="102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3"/>
      <c r="FY285" s="102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4"/>
      <c r="HL285" s="105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</row>
    <row r="286" customFormat="false" ht="12.95" hidden="true" customHeight="true" outlineLevel="2" collapsed="false">
      <c r="A286" s="93" t="str">
        <f aca="false">VLOOKUP(Best_Nr,Texte,3,FALSE())</f>
        <v>Наружная окраска выходного шумоглушителя (цвет по стандарту RAL)</v>
      </c>
      <c r="B286" s="111"/>
      <c r="C286" s="112"/>
      <c r="D286" s="96" t="s">
        <v>417</v>
      </c>
      <c r="E286" s="97" t="s">
        <v>418</v>
      </c>
      <c r="F286" s="98" t="n">
        <v>213</v>
      </c>
      <c r="G286" s="99" t="s">
        <v>141</v>
      </c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W286" s="102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3"/>
      <c r="EK286" s="102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3"/>
      <c r="FY286" s="102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4"/>
      <c r="HL286" s="105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</row>
    <row r="287" customFormat="false" ht="12.95" hidden="true" customHeight="true" outlineLevel="2" collapsed="false">
      <c r="A287" s="93" t="str">
        <f aca="false">VLOOKUP(Best_Nr,Texte,3,FALSE())</f>
        <v>Наружная окраска выходного шумоглушителя (цвет по стандарту RAL)</v>
      </c>
      <c r="B287" s="111"/>
      <c r="C287" s="112"/>
      <c r="D287" s="96" t="s">
        <v>419</v>
      </c>
      <c r="E287" s="97" t="s">
        <v>420</v>
      </c>
      <c r="F287" s="98" t="n">
        <v>335</v>
      </c>
      <c r="G287" s="99" t="s">
        <v>141</v>
      </c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W287" s="102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3"/>
      <c r="EK287" s="102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3"/>
      <c r="FY287" s="102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4"/>
      <c r="HL287" s="105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</row>
    <row r="288" customFormat="false" ht="12.95" hidden="true" customHeight="true" outlineLevel="2" collapsed="false">
      <c r="A288" s="93" t="str">
        <f aca="false">VLOOKUP(Best_Nr,Texte,3,FALSE())</f>
        <v>Привод с пружинным фиксатором для агрегата без рекуперации (дополнительная цена)</v>
      </c>
      <c r="B288" s="111"/>
      <c r="C288" s="112"/>
      <c r="D288" s="96" t="s">
        <v>421</v>
      </c>
      <c r="E288" s="97" t="n">
        <v>6015773</v>
      </c>
      <c r="F288" s="98" t="n">
        <v>97</v>
      </c>
      <c r="G288" s="99" t="s">
        <v>141</v>
      </c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0"/>
      <c r="BA288" s="100" t="n">
        <f aca="false">AZ288</f>
        <v>0</v>
      </c>
      <c r="BB288" s="100"/>
      <c r="BC288" s="100" t="n">
        <f aca="false">BB288</f>
        <v>0</v>
      </c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0"/>
      <c r="BN288" s="100" t="n">
        <f aca="false">BM288</f>
        <v>0</v>
      </c>
      <c r="BO288" s="100"/>
      <c r="BP288" s="100" t="n">
        <f aca="false">BO288</f>
        <v>0</v>
      </c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W288" s="102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3"/>
      <c r="EK288" s="102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3"/>
      <c r="FY288" s="102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4"/>
      <c r="HL288" s="105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</row>
    <row r="289" customFormat="false" ht="12.95" hidden="true" customHeight="true" outlineLevel="2" collapsed="false">
      <c r="A289" s="93" t="str">
        <f aca="false">VLOOKUP(Best_Nr,Texte,3,FALSE())</f>
        <v>Привод с пружинным фиксатором для агрегата с рекуперацией (дополнительная цена)</v>
      </c>
      <c r="B289" s="111"/>
      <c r="C289" s="112"/>
      <c r="D289" s="96" t="s">
        <v>422</v>
      </c>
      <c r="E289" s="97" t="n">
        <v>6015774</v>
      </c>
      <c r="F289" s="98" t="n">
        <v>184</v>
      </c>
      <c r="G289" s="99" t="s">
        <v>141</v>
      </c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13"/>
      <c r="AO289" s="100" t="n">
        <f aca="false">AN289</f>
        <v>0</v>
      </c>
      <c r="AP289" s="100" t="n">
        <f aca="false">AN289</f>
        <v>0</v>
      </c>
      <c r="AQ289" s="113"/>
      <c r="AR289" s="100" t="n">
        <f aca="false">AQ289</f>
        <v>0</v>
      </c>
      <c r="AS289" s="100" t="n">
        <f aca="false">AQ289</f>
        <v>0</v>
      </c>
      <c r="AT289" s="113"/>
      <c r="AU289" s="100" t="n">
        <f aca="false">AT289</f>
        <v>0</v>
      </c>
      <c r="AV289" s="113"/>
      <c r="AW289" s="113"/>
      <c r="AX289" s="100" t="n">
        <f aca="false">AW289</f>
        <v>0</v>
      </c>
      <c r="AY289" s="100" t="n">
        <f aca="false">AW289</f>
        <v>0</v>
      </c>
      <c r="AZ289" s="101"/>
      <c r="BA289" s="101"/>
      <c r="BB289" s="101"/>
      <c r="BC289" s="101"/>
      <c r="BD289" s="113"/>
      <c r="BE289" s="100" t="n">
        <f aca="false">BD289</f>
        <v>0</v>
      </c>
      <c r="BF289" s="100" t="n">
        <f aca="false">BD289</f>
        <v>0</v>
      </c>
      <c r="BG289" s="113"/>
      <c r="BH289" s="100" t="n">
        <f aca="false">BG289</f>
        <v>0</v>
      </c>
      <c r="BI289" s="100" t="n">
        <f aca="false">BG289</f>
        <v>0</v>
      </c>
      <c r="BJ289" s="113"/>
      <c r="BK289" s="100" t="n">
        <f aca="false">BJ289</f>
        <v>0</v>
      </c>
      <c r="BL289" s="100" t="n">
        <f aca="false">BJ289</f>
        <v>0</v>
      </c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W289" s="102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3"/>
      <c r="EK289" s="102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3"/>
      <c r="FY289" s="102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4"/>
      <c r="HL289" s="105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</row>
    <row r="290" customFormat="false" ht="12.95" hidden="true" customHeight="true" outlineLevel="2" collapsed="false">
      <c r="A290" s="93" t="str">
        <f aca="false">VLOOKUP(Best_Nr,Texte,3,FALSE())</f>
        <v>Дополнительная цена за возможность использования гидравлической системы  инжекционного типа  (включая управление 3-х фазным насосом) - нагрев и охлаждение</v>
      </c>
      <c r="B290" s="111"/>
      <c r="C290" s="112"/>
      <c r="D290" s="96" t="s">
        <v>423</v>
      </c>
      <c r="E290" s="97" t="n">
        <v>6015775</v>
      </c>
      <c r="F290" s="98" t="n">
        <v>248</v>
      </c>
      <c r="G290" s="99" t="s">
        <v>141</v>
      </c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W290" s="102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3"/>
      <c r="EK290" s="102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3"/>
      <c r="FY290" s="102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4"/>
      <c r="HL290" s="105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</row>
    <row r="291" customFormat="false" ht="12.95" hidden="true" customHeight="true" outlineLevel="2" collapsed="false">
      <c r="A291" s="93" t="str">
        <f aca="false">VLOOKUP(Best_Nr,Texte,3,FALSE())</f>
        <v>Гнездо разъема в контактной коробке (Швейцария)</v>
      </c>
      <c r="B291" s="111"/>
      <c r="C291" s="112"/>
      <c r="D291" s="96" t="s">
        <v>424</v>
      </c>
      <c r="E291" s="97" t="s">
        <v>425</v>
      </c>
      <c r="F291" s="98" t="n">
        <v>99</v>
      </c>
      <c r="G291" s="99" t="s">
        <v>141</v>
      </c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13"/>
      <c r="AO291" s="100" t="n">
        <f aca="false">AN291</f>
        <v>0</v>
      </c>
      <c r="AP291" s="100" t="n">
        <f aca="false">AN291</f>
        <v>0</v>
      </c>
      <c r="AQ291" s="113"/>
      <c r="AR291" s="100" t="n">
        <f aca="false">AQ291</f>
        <v>0</v>
      </c>
      <c r="AS291" s="100" t="n">
        <f aca="false">AQ291</f>
        <v>0</v>
      </c>
      <c r="AT291" s="113"/>
      <c r="AU291" s="100" t="n">
        <f aca="false">AT291</f>
        <v>0</v>
      </c>
      <c r="AV291" s="113"/>
      <c r="AW291" s="113"/>
      <c r="AX291" s="100" t="n">
        <f aca="false">AW291</f>
        <v>0</v>
      </c>
      <c r="AY291" s="100" t="n">
        <f aca="false">AX291</f>
        <v>0</v>
      </c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W291" s="102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3"/>
      <c r="EK291" s="102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3"/>
      <c r="FY291" s="102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4"/>
      <c r="HL291" s="105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</row>
    <row r="292" customFormat="false" ht="12.95" hidden="true" customHeight="true" outlineLevel="2" collapsed="false">
      <c r="A292" s="93" t="str">
        <f aca="false">VLOOKUP(Best_Nr,Texte,3,FALSE())</f>
        <v>Гнездо разъема в контактной коробке (Шуко)</v>
      </c>
      <c r="B292" s="111"/>
      <c r="C292" s="112"/>
      <c r="D292" s="96" t="s">
        <v>426</v>
      </c>
      <c r="E292" s="97" t="s">
        <v>427</v>
      </c>
      <c r="F292" s="98" t="n">
        <v>99</v>
      </c>
      <c r="G292" s="99" t="s">
        <v>141</v>
      </c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13"/>
      <c r="AO292" s="100" t="n">
        <f aca="false">AN292</f>
        <v>0</v>
      </c>
      <c r="AP292" s="100" t="n">
        <f aca="false">AN292</f>
        <v>0</v>
      </c>
      <c r="AQ292" s="113"/>
      <c r="AR292" s="100" t="n">
        <f aca="false">AQ292</f>
        <v>0</v>
      </c>
      <c r="AS292" s="100" t="n">
        <f aca="false">AQ292</f>
        <v>0</v>
      </c>
      <c r="AT292" s="113"/>
      <c r="AU292" s="100" t="n">
        <f aca="false">AT292</f>
        <v>0</v>
      </c>
      <c r="AV292" s="113"/>
      <c r="AW292" s="113"/>
      <c r="AX292" s="100" t="n">
        <f aca="false">AW292</f>
        <v>0</v>
      </c>
      <c r="AY292" s="100" t="n">
        <f aca="false">AX292</f>
        <v>0</v>
      </c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W292" s="102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3"/>
      <c r="EK292" s="102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3"/>
      <c r="FY292" s="102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4"/>
      <c r="HL292" s="105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</row>
    <row r="293" customFormat="false" ht="12.95" hidden="true" customHeight="true" outlineLevel="2" collapsed="false">
      <c r="A293" s="93" t="str">
        <f aca="false">VLOOKUP(Best_Nr,Texte,3,FALSE())</f>
        <v>Каплеуловитель для пластинчатого теплообменника</v>
      </c>
      <c r="B293" s="111"/>
      <c r="C293" s="112"/>
      <c r="D293" s="96" t="s">
        <v>428</v>
      </c>
      <c r="E293" s="97" t="s">
        <v>429</v>
      </c>
      <c r="F293" s="98" t="n">
        <v>193</v>
      </c>
      <c r="G293" s="99" t="s">
        <v>141</v>
      </c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W293" s="102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3"/>
      <c r="EK293" s="102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3"/>
      <c r="FY293" s="102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4"/>
      <c r="HL293" s="105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</row>
    <row r="294" customFormat="false" ht="12.95" hidden="true" customHeight="true" outlineLevel="2" collapsed="false">
      <c r="A294" s="93" t="str">
        <f aca="false">VLOOKUP(Best_Nr,Texte,3,FALSE())</f>
        <v>Каплеуловитель для пластинчатого теплообменника</v>
      </c>
      <c r="B294" s="111"/>
      <c r="C294" s="112"/>
      <c r="D294" s="96" t="s">
        <v>430</v>
      </c>
      <c r="E294" s="97" t="s">
        <v>431</v>
      </c>
      <c r="F294" s="98" t="n">
        <v>236</v>
      </c>
      <c r="G294" s="99" t="s">
        <v>141</v>
      </c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W294" s="102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3"/>
      <c r="EK294" s="102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3"/>
      <c r="FY294" s="102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4"/>
      <c r="HL294" s="105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</row>
    <row r="295" customFormat="false" ht="12.95" hidden="true" customHeight="true" outlineLevel="2" collapsed="false">
      <c r="A295" s="93" t="str">
        <f aca="false">VLOOKUP(Best_Nr,Texte,3,FALSE())</f>
        <v>Заземление (громоотвод)</v>
      </c>
      <c r="B295" s="111"/>
      <c r="C295" s="112"/>
      <c r="D295" s="96" t="s">
        <v>432</v>
      </c>
      <c r="E295" s="97" t="s">
        <v>433</v>
      </c>
      <c r="F295" s="98" t="n">
        <v>37</v>
      </c>
      <c r="G295" s="99" t="s">
        <v>141</v>
      </c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W295" s="102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3"/>
      <c r="EK295" s="102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3"/>
      <c r="FY295" s="102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4"/>
      <c r="HL295" s="105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</row>
    <row r="296" customFormat="false" ht="12.95" hidden="true" customHeight="true" outlineLevel="2" collapsed="false">
      <c r="A296" s="93" t="str">
        <f aca="false">VLOOKUP(Best_Nr,Texte,3,FALSE())</f>
        <v>Дроссельное кольцо для вентилятора</v>
      </c>
      <c r="B296" s="111"/>
      <c r="C296" s="112"/>
      <c r="D296" s="96" t="s">
        <v>434</v>
      </c>
      <c r="E296" s="97" t="s">
        <v>435</v>
      </c>
      <c r="F296" s="98" t="n">
        <v>12</v>
      </c>
      <c r="G296" s="99" t="s">
        <v>141</v>
      </c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W296" s="102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3"/>
      <c r="EK296" s="102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3"/>
      <c r="FY296" s="102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4"/>
      <c r="HL296" s="105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</row>
    <row r="297" customFormat="false" ht="12.95" hidden="true" customHeight="true" outlineLevel="2" collapsed="false">
      <c r="A297" s="93" t="str">
        <f aca="false">VLOOKUP(Best_Nr,Texte,3,FALSE())</f>
        <v>Дроссельное кольцо для вентилятора</v>
      </c>
      <c r="B297" s="111"/>
      <c r="C297" s="112"/>
      <c r="D297" s="96" t="s">
        <v>436</v>
      </c>
      <c r="E297" s="97" t="s">
        <v>437</v>
      </c>
      <c r="F297" s="98" t="n">
        <v>12</v>
      </c>
      <c r="G297" s="99" t="s">
        <v>141</v>
      </c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W297" s="102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3"/>
      <c r="EK297" s="102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3"/>
      <c r="FY297" s="102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4"/>
      <c r="HL297" s="105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</row>
    <row r="298" customFormat="false" ht="12.95" hidden="true" customHeight="true" outlineLevel="2" collapsed="false">
      <c r="A298" s="93" t="str">
        <f aca="false">VLOOKUP(Best_Nr,Texte,3,FALSE())</f>
        <v>Дроссельное кольцо для вентилятора</v>
      </c>
      <c r="B298" s="111"/>
      <c r="C298" s="112"/>
      <c r="D298" s="96" t="s">
        <v>438</v>
      </c>
      <c r="E298" s="97" t="s">
        <v>439</v>
      </c>
      <c r="F298" s="98" t="n">
        <v>12</v>
      </c>
      <c r="G298" s="99" t="s">
        <v>141</v>
      </c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W298" s="102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3"/>
      <c r="EK298" s="102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3"/>
      <c r="FY298" s="102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4"/>
      <c r="HL298" s="105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</row>
    <row r="299" customFormat="false" ht="12.95" hidden="true" customHeight="true" outlineLevel="2" collapsed="false">
      <c r="A299" s="93" t="str">
        <f aca="false">VLOOKUP(Best_Nr,Texte,3,FALSE())</f>
        <v>Дроссельное кольцо для вентилятора</v>
      </c>
      <c r="B299" s="111"/>
      <c r="C299" s="112"/>
      <c r="D299" s="96" t="s">
        <v>440</v>
      </c>
      <c r="E299" s="97" t="s">
        <v>441</v>
      </c>
      <c r="F299" s="98" t="n">
        <v>12</v>
      </c>
      <c r="G299" s="99" t="s">
        <v>141</v>
      </c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W299" s="102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3"/>
      <c r="EK299" s="102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3"/>
      <c r="FY299" s="102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4"/>
      <c r="HL299" s="105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</row>
    <row r="300" customFormat="false" ht="12.95" hidden="true" customHeight="true" outlineLevel="2" collapsed="false">
      <c r="A300" s="93" t="str">
        <f aca="false">VLOOKUP(Best_Nr,Texte,3,FALSE())</f>
        <v>Дроссельное кольцо для вентилятора</v>
      </c>
      <c r="B300" s="111"/>
      <c r="C300" s="112"/>
      <c r="D300" s="96" t="s">
        <v>442</v>
      </c>
      <c r="E300" s="97" t="s">
        <v>443</v>
      </c>
      <c r="F300" s="98" t="n">
        <v>12</v>
      </c>
      <c r="G300" s="99" t="s">
        <v>141</v>
      </c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W300" s="102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3"/>
      <c r="EK300" s="102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3"/>
      <c r="FY300" s="102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4"/>
      <c r="HL300" s="105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</row>
    <row r="301" customFormat="false" ht="12.95" hidden="true" customHeight="true" outlineLevel="2" collapsed="false">
      <c r="A301" s="93" t="str">
        <f aca="false">VLOOKUP(Best_Nr,Texte,3,FALSE())</f>
        <v>Дроссельное кольцо для вентилятора</v>
      </c>
      <c r="B301" s="111"/>
      <c r="C301" s="112"/>
      <c r="D301" s="96" t="s">
        <v>444</v>
      </c>
      <c r="E301" s="97" t="s">
        <v>445</v>
      </c>
      <c r="F301" s="98" t="n">
        <v>12</v>
      </c>
      <c r="G301" s="99" t="s">
        <v>141</v>
      </c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W301" s="102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3"/>
      <c r="EK301" s="102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3"/>
      <c r="FY301" s="102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4"/>
      <c r="HL301" s="105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</row>
    <row r="302" customFormat="false" ht="12.95" hidden="true" customHeight="true" outlineLevel="2" collapsed="false">
      <c r="A302" s="93" t="str">
        <f aca="false">VLOOKUP(Best_Nr,Texte,3,FALSE())</f>
        <v>Крепежные детали (винты, заклепки и др.) из нержавеющей стали</v>
      </c>
      <c r="B302" s="111"/>
      <c r="C302" s="112"/>
      <c r="D302" s="96" t="s">
        <v>446</v>
      </c>
      <c r="E302" s="97" t="s">
        <v>447</v>
      </c>
      <c r="F302" s="98" t="n">
        <v>193</v>
      </c>
      <c r="G302" s="99" t="s">
        <v>141</v>
      </c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W302" s="102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3"/>
      <c r="EK302" s="102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3"/>
      <c r="FY302" s="102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4"/>
      <c r="HL302" s="105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</row>
    <row r="303" s="75" customFormat="true" ht="30" hidden="true" customHeight="true" outlineLevel="1" collapsed="false">
      <c r="A303" s="79" t="str">
        <f aca="false">txtUDE_D</f>
        <v>Нижняя часть вентиляционного агрегата - для работы с DigiNet</v>
      </c>
      <c r="B303" s="107"/>
      <c r="C303" s="108"/>
      <c r="D303" s="109"/>
      <c r="E303" s="110"/>
      <c r="F303" s="98"/>
      <c r="G303" s="72"/>
      <c r="H303" s="73"/>
      <c r="I303" s="6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W303" s="102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3"/>
      <c r="EK303" s="102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3"/>
      <c r="FY303" s="102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4"/>
      <c r="HL303" s="105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</row>
    <row r="304" customFormat="false" ht="30" hidden="true" customHeight="true" outlineLevel="2" collapsed="false">
      <c r="A304" s="114" t="str">
        <f aca="false">txtUDE_V</f>
        <v>Нижняя часть вентиляционного агрегата, включая проводку для эл. коробки и датчиков, входящих в DigiNet</v>
      </c>
      <c r="B304" s="111"/>
      <c r="C304" s="112"/>
      <c r="D304" s="96"/>
      <c r="E304" s="97"/>
      <c r="F304" s="98"/>
      <c r="G304" s="99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W304" s="102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3"/>
      <c r="EK304" s="102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3"/>
      <c r="FY304" s="102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4"/>
      <c r="HL304" s="105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</row>
    <row r="305" customFormat="false" ht="22.5" hidden="true" customHeight="true" outlineLevel="2" collapsed="false">
      <c r="A305" s="93" t="str">
        <f aca="false">VLOOKUP(Best_Nr,Texte,3,FALSE())</f>
        <v>Нижняя часть агрегата для DigiNet, состоящая из секций нагревателя (без теплообменника), фильтра (короткой) и воздухораспределителя Air-Injector </v>
      </c>
      <c r="B305" s="111"/>
      <c r="C305" s="112"/>
      <c r="D305" s="96" t="s">
        <v>448</v>
      </c>
      <c r="E305" s="97" t="s">
        <v>449</v>
      </c>
      <c r="F305" s="98" t="n">
        <v>3789</v>
      </c>
      <c r="G305" s="99" t="s">
        <v>347</v>
      </c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13" t="s">
        <v>137</v>
      </c>
      <c r="AO305" s="101"/>
      <c r="AP305" s="101"/>
      <c r="AQ305" s="101"/>
      <c r="AR305" s="101"/>
      <c r="AS305" s="101"/>
      <c r="AT305" s="101"/>
      <c r="AU305" s="101"/>
      <c r="AV305" s="101"/>
      <c r="AW305" s="113" t="s">
        <v>137</v>
      </c>
      <c r="AX305" s="101"/>
      <c r="AY305" s="101"/>
      <c r="AZ305" s="113" t="s">
        <v>137</v>
      </c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W305" s="102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3"/>
      <c r="EK305" s="102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3"/>
      <c r="FY305" s="102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4"/>
      <c r="HL305" s="105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</row>
    <row r="306" customFormat="false" ht="22.5" hidden="true" customHeight="true" outlineLevel="2" collapsed="false">
      <c r="A306" s="93" t="str">
        <f aca="false">VLOOKUP(Best_Nr,Texte,3,FALSE())</f>
        <v>Нижняя часть агрегата для DigiNet  (без теплообменника), состоящая из секций нагревателя, фильтра (короткой) и воздухораспределителя Air-Injector </v>
      </c>
      <c r="B306" s="111"/>
      <c r="C306" s="112"/>
      <c r="D306" s="96" t="s">
        <v>450</v>
      </c>
      <c r="E306" s="97" t="s">
        <v>451</v>
      </c>
      <c r="F306" s="98" t="n">
        <v>4067</v>
      </c>
      <c r="G306" s="99" t="s">
        <v>347</v>
      </c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0" t="str">
        <f aca="false">AN305</f>
        <v>x</v>
      </c>
      <c r="AP306" s="100" t="str">
        <f aca="false">AN305</f>
        <v>x</v>
      </c>
      <c r="AQ306" s="101"/>
      <c r="AR306" s="101"/>
      <c r="AS306" s="101"/>
      <c r="AT306" s="101"/>
      <c r="AU306" s="101"/>
      <c r="AV306" s="101"/>
      <c r="AW306" s="101"/>
      <c r="AX306" s="100" t="str">
        <f aca="false">AW305</f>
        <v>x</v>
      </c>
      <c r="AY306" s="100" t="str">
        <f aca="false">AW305</f>
        <v>x</v>
      </c>
      <c r="AZ306" s="101"/>
      <c r="BA306" s="100" t="str">
        <f aca="false">AZ305</f>
        <v>x</v>
      </c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W306" s="102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3"/>
      <c r="EK306" s="102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3"/>
      <c r="FY306" s="102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4"/>
      <c r="HL306" s="105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</row>
    <row r="307" customFormat="false" ht="12.95" hidden="true" customHeight="true" outlineLevel="2" collapsed="false">
      <c r="A307" s="93" t="str">
        <f aca="false">VLOOKUP(Best_Nr,Texte,3,FALSE())</f>
        <v>Нижняя часть агрегата для DigiNet, состоящая из секций нагревателя (без теплообменника) и фильтра (короткой)</v>
      </c>
      <c r="B307" s="111"/>
      <c r="C307" s="112"/>
      <c r="D307" s="96" t="s">
        <v>452</v>
      </c>
      <c r="E307" s="97" t="s">
        <v>453</v>
      </c>
      <c r="F307" s="98" t="n">
        <v>2840</v>
      </c>
      <c r="G307" s="99" t="s">
        <v>347</v>
      </c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W307" s="102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3"/>
      <c r="EK307" s="102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3"/>
      <c r="FY307" s="102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4"/>
      <c r="HL307" s="105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</row>
    <row r="308" customFormat="false" ht="12.95" hidden="true" customHeight="true" outlineLevel="2" collapsed="false">
      <c r="A308" s="93" t="str">
        <f aca="false">VLOOKUP(Best_Nr,Texte,3,FALSE())</f>
        <v>Нижняя часть агрегата (без теплообменника), состоящая из секций нагревателя и фильтра (короткой)</v>
      </c>
      <c r="B308" s="111"/>
      <c r="C308" s="112"/>
      <c r="D308" s="96" t="s">
        <v>454</v>
      </c>
      <c r="E308" s="97" t="s">
        <v>455</v>
      </c>
      <c r="F308" s="98" t="n">
        <v>2941</v>
      </c>
      <c r="G308" s="99" t="s">
        <v>347</v>
      </c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W308" s="102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3"/>
      <c r="EK308" s="102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3"/>
      <c r="FY308" s="102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4"/>
      <c r="HL308" s="105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</row>
    <row r="309" customFormat="false" ht="12.95" hidden="true" customHeight="true" outlineLevel="2" collapsed="false">
      <c r="A309" s="93" t="str">
        <f aca="false">VLOOKUP(Best_Nr,Texte,3,FALSE())</f>
        <v>Нижняя часть агрегата для DigiNet, состоящая из секции фильтра (короткой) и воздухораспределителя Air-Injector </v>
      </c>
      <c r="B309" s="111"/>
      <c r="C309" s="112"/>
      <c r="D309" s="96" t="s">
        <v>456</v>
      </c>
      <c r="E309" s="97" t="s">
        <v>457</v>
      </c>
      <c r="F309" s="98" t="n">
        <v>3028</v>
      </c>
      <c r="G309" s="99" t="s">
        <v>347</v>
      </c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W309" s="102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3"/>
      <c r="EK309" s="102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3"/>
      <c r="FY309" s="102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4"/>
      <c r="HL309" s="105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</row>
    <row r="310" customFormat="false" ht="12.95" hidden="true" customHeight="true" outlineLevel="2" collapsed="false">
      <c r="A310" s="93" t="str">
        <f aca="false">VLOOKUP(Best_Nr,Texte,3,FALSE())</f>
        <v>Нижняя часть агрегата (без теплообменника), состоящая из секций фильтра (короткой) и воздухораспределителя Air-Injector </v>
      </c>
      <c r="B310" s="111"/>
      <c r="C310" s="112"/>
      <c r="D310" s="96" t="s">
        <v>458</v>
      </c>
      <c r="E310" s="97" t="s">
        <v>459</v>
      </c>
      <c r="F310" s="98" t="n">
        <v>3313</v>
      </c>
      <c r="G310" s="99" t="s">
        <v>347</v>
      </c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W310" s="102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3"/>
      <c r="EK310" s="102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3"/>
      <c r="FY310" s="102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4"/>
      <c r="HL310" s="105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</row>
    <row r="311" customFormat="false" ht="22.5" hidden="true" customHeight="true" outlineLevel="2" collapsed="false">
      <c r="A311" s="93" t="str">
        <f aca="false">VLOOKUP(Best_Nr,Texte,3,FALSE())</f>
        <v>Нижняя часть агрегата  RoofVent condens для DigiNet, состоящая из секций нагревателя (с теплообменником) и фильтра (короткой)</v>
      </c>
      <c r="B311" s="111"/>
      <c r="C311" s="112"/>
      <c r="D311" s="96" t="s">
        <v>460</v>
      </c>
      <c r="E311" s="97" t="s">
        <v>461</v>
      </c>
      <c r="F311" s="98" t="n">
        <v>3209</v>
      </c>
      <c r="G311" s="99" t="s">
        <v>347</v>
      </c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W311" s="102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3"/>
      <c r="EK311" s="102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3"/>
      <c r="FY311" s="102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4"/>
      <c r="HL311" s="105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</row>
    <row r="312" customFormat="false" ht="22.5" hidden="true" customHeight="true" outlineLevel="2" collapsed="false">
      <c r="A312" s="93" t="str">
        <f aca="false">VLOOKUP(Best_Nr,Texte,3,FALSE())</f>
        <v>Нижняя часть агрегата  RoofVent condens для DigiNet, состоящая из секций нагревателя (с теплообменником), фильтра (короткой) и воздухораспределителя Air-Injector </v>
      </c>
      <c r="B312" s="111"/>
      <c r="C312" s="112"/>
      <c r="D312" s="96" t="s">
        <v>462</v>
      </c>
      <c r="E312" s="97" t="s">
        <v>463</v>
      </c>
      <c r="F312" s="98" t="n">
        <v>4313</v>
      </c>
      <c r="G312" s="99" t="s">
        <v>347</v>
      </c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13" t="s">
        <v>137</v>
      </c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W312" s="102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3"/>
      <c r="EK312" s="102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3"/>
      <c r="FY312" s="102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4"/>
      <c r="HL312" s="105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</row>
    <row r="313" customFormat="false" ht="22.5" hidden="true" customHeight="true" outlineLevel="2" collapsed="false">
      <c r="A313" s="93" t="str">
        <f aca="false">VLOOKUP(Best_Nr,Texte,3,FALSE())</f>
        <v>Нижняя часть агрегата для DigiNet, состоящая из секций охладителя  (без теплообменника), фильтра (короткой)  и воздухораспределителя Air-Injector </v>
      </c>
      <c r="B313" s="111"/>
      <c r="C313" s="112"/>
      <c r="D313" s="96" t="s">
        <v>464</v>
      </c>
      <c r="E313" s="97" t="s">
        <v>465</v>
      </c>
      <c r="F313" s="98" t="n">
        <v>4608</v>
      </c>
      <c r="G313" s="99" t="s">
        <v>347</v>
      </c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13" t="s">
        <v>137</v>
      </c>
      <c r="AR313" s="101"/>
      <c r="AS313" s="101"/>
      <c r="AT313" s="113" t="s">
        <v>137</v>
      </c>
      <c r="AU313" s="101"/>
      <c r="AV313" s="101"/>
      <c r="AW313" s="101"/>
      <c r="AX313" s="101"/>
      <c r="AY313" s="101"/>
      <c r="AZ313" s="101"/>
      <c r="BA313" s="101"/>
      <c r="BB313" s="113" t="s">
        <v>137</v>
      </c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W313" s="102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3"/>
      <c r="EK313" s="102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3"/>
      <c r="FY313" s="102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4"/>
      <c r="HL313" s="105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</row>
    <row r="314" customFormat="false" ht="22.5" hidden="true" customHeight="true" outlineLevel="2" collapsed="false">
      <c r="A314" s="93" t="str">
        <f aca="false">VLOOKUP(Best_Nr,Texte,3,FALSE())</f>
        <v>Нижняя часть агрегата для DigiNet  (без теплообменника), состоящая из секций охладителя, фильтра (короткой) и воздухораспределителя Air-Injector </v>
      </c>
      <c r="B314" s="111"/>
      <c r="C314" s="112"/>
      <c r="D314" s="96" t="s">
        <v>466</v>
      </c>
      <c r="E314" s="97" t="s">
        <v>467</v>
      </c>
      <c r="F314" s="98" t="n">
        <v>5344</v>
      </c>
      <c r="G314" s="99" t="s">
        <v>347</v>
      </c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0" t="str">
        <f aca="false">AQ313</f>
        <v>x</v>
      </c>
      <c r="AS314" s="100" t="str">
        <f aca="false">AQ313</f>
        <v>x</v>
      </c>
      <c r="AT314" s="101"/>
      <c r="AU314" s="100" t="str">
        <f aca="false">AT313</f>
        <v>x</v>
      </c>
      <c r="AV314" s="101"/>
      <c r="AW314" s="101"/>
      <c r="AX314" s="101"/>
      <c r="AY314" s="101"/>
      <c r="AZ314" s="101"/>
      <c r="BA314" s="101"/>
      <c r="BB314" s="101"/>
      <c r="BC314" s="100" t="str">
        <f aca="false">BB313</f>
        <v>x</v>
      </c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W314" s="102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3"/>
      <c r="EK314" s="102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3"/>
      <c r="FY314" s="102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4"/>
      <c r="HL314" s="105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</row>
    <row r="315" customFormat="false" ht="12.95" hidden="true" customHeight="true" outlineLevel="2" collapsed="false">
      <c r="A315" s="93" t="str">
        <f aca="false">VLOOKUP(Best_Nr,Texte,3,FALSE())</f>
        <v>Нижняя часть агрегата для DigiNet, состоящая из секций охладителя (без теплообменника) и фильтра (короткой)</v>
      </c>
      <c r="B315" s="111"/>
      <c r="C315" s="112"/>
      <c r="D315" s="96" t="s">
        <v>468</v>
      </c>
      <c r="E315" s="97" t="s">
        <v>469</v>
      </c>
      <c r="F315" s="98" t="n">
        <v>3656</v>
      </c>
      <c r="G315" s="99" t="s">
        <v>347</v>
      </c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W315" s="102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3"/>
      <c r="EK315" s="102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3"/>
      <c r="FY315" s="102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4"/>
      <c r="HL315" s="105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</row>
    <row r="316" customFormat="false" ht="12.95" hidden="true" customHeight="true" outlineLevel="2" collapsed="false">
      <c r="A316" s="93" t="str">
        <f aca="false">VLOOKUP(Best_Nr,Texte,3,FALSE())</f>
        <v>Нижняя часть агрегата для DigiNet (без теплообменника), состоящая из секций охладителя и фильтра (короткой)</v>
      </c>
      <c r="B316" s="111"/>
      <c r="C316" s="112"/>
      <c r="D316" s="96" t="s">
        <v>470</v>
      </c>
      <c r="E316" s="97" t="s">
        <v>471</v>
      </c>
      <c r="F316" s="98" t="n">
        <v>4218</v>
      </c>
      <c r="G316" s="99" t="s">
        <v>347</v>
      </c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W316" s="102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3"/>
      <c r="EK316" s="102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3"/>
      <c r="FY316" s="102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4"/>
      <c r="HL316" s="105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</row>
    <row r="317" customFormat="false" ht="12.95" hidden="true" customHeight="true" outlineLevel="2" collapsed="false">
      <c r="A317" s="93" t="str">
        <f aca="false">VLOOKUP(Best_Nr,Texte,3,FALSE())</f>
        <v>Надбавка за взр.защ.исполнение нижнего блока</v>
      </c>
      <c r="B317" s="111"/>
      <c r="C317" s="112"/>
      <c r="D317" s="96" t="s">
        <v>472</v>
      </c>
      <c r="E317" s="97" t="n">
        <v>6019089</v>
      </c>
      <c r="F317" s="98" t="n">
        <v>531</v>
      </c>
      <c r="G317" s="99" t="s">
        <v>141</v>
      </c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0" t="n">
        <f aca="false">AN353</f>
        <v>0</v>
      </c>
      <c r="AP317" s="100" t="n">
        <f aca="false">AN353</f>
        <v>0</v>
      </c>
      <c r="AQ317" s="101"/>
      <c r="AR317" s="100" t="n">
        <f aca="false">AQ353</f>
        <v>0</v>
      </c>
      <c r="AS317" s="100" t="n">
        <f aca="false">AQ353</f>
        <v>0</v>
      </c>
      <c r="AT317" s="101"/>
      <c r="AU317" s="100" t="n">
        <f aca="false">AT353</f>
        <v>0</v>
      </c>
      <c r="AV317" s="113" t="n">
        <f aca="false">AT353</f>
        <v>0</v>
      </c>
      <c r="AW317" s="101"/>
      <c r="AX317" s="100" t="n">
        <f aca="false">AW353</f>
        <v>0</v>
      </c>
      <c r="AY317" s="113" t="n">
        <f aca="false">AW353</f>
        <v>0</v>
      </c>
      <c r="AZ317" s="101"/>
      <c r="BA317" s="101"/>
      <c r="BB317" s="101"/>
      <c r="BC317" s="101"/>
      <c r="BD317" s="101"/>
      <c r="BE317" s="100" t="n">
        <f aca="false">BD353</f>
        <v>0</v>
      </c>
      <c r="BF317" s="100" t="n">
        <f aca="false">BD353</f>
        <v>0</v>
      </c>
      <c r="BG317" s="101"/>
      <c r="BH317" s="100" t="n">
        <f aca="false">BG353</f>
        <v>0</v>
      </c>
      <c r="BI317" s="100" t="n">
        <f aca="false">BG353</f>
        <v>0</v>
      </c>
      <c r="BJ317" s="101"/>
      <c r="BK317" s="100" t="n">
        <f aca="false">BJ353</f>
        <v>0</v>
      </c>
      <c r="BL317" s="100" t="n">
        <f aca="false">BJ353</f>
        <v>0</v>
      </c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W317" s="102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3"/>
      <c r="EK317" s="102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3"/>
      <c r="FY317" s="102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4"/>
      <c r="HL317" s="105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</row>
    <row r="318" customFormat="false" ht="12.95" hidden="true" customHeight="true" outlineLevel="2" collapsed="false">
      <c r="A318" s="93" t="str">
        <f aca="false">VLOOKUP(Best_Nr,Texte,3,FALSE())</f>
        <v>Надбавка за взр.защ.исполнение нижнего блока</v>
      </c>
      <c r="B318" s="111"/>
      <c r="C318" s="112"/>
      <c r="D318" s="96" t="s">
        <v>473</v>
      </c>
      <c r="E318" s="97" t="n">
        <v>6019090</v>
      </c>
      <c r="F318" s="98" t="n">
        <v>637</v>
      </c>
      <c r="G318" s="99" t="s">
        <v>141</v>
      </c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0" t="n">
        <f aca="false">AN317</f>
        <v>0</v>
      </c>
      <c r="AP318" s="100" t="n">
        <f aca="false">AN317</f>
        <v>0</v>
      </c>
      <c r="AQ318" s="101"/>
      <c r="AR318" s="100" t="n">
        <f aca="false">AQ317</f>
        <v>0</v>
      </c>
      <c r="AS318" s="100" t="n">
        <f aca="false">AQ317</f>
        <v>0</v>
      </c>
      <c r="AT318" s="101"/>
      <c r="AU318" s="100" t="n">
        <f aca="false">AT317</f>
        <v>0</v>
      </c>
      <c r="AV318" s="113" t="n">
        <f aca="false">AT317</f>
        <v>0</v>
      </c>
      <c r="AW318" s="101"/>
      <c r="AX318" s="100" t="n">
        <f aca="false">AW317</f>
        <v>0</v>
      </c>
      <c r="AY318" s="113" t="n">
        <f aca="false">AW317</f>
        <v>0</v>
      </c>
      <c r="AZ318" s="101"/>
      <c r="BA318" s="101"/>
      <c r="BB318" s="101"/>
      <c r="BC318" s="101"/>
      <c r="BD318" s="101"/>
      <c r="BE318" s="100" t="n">
        <f aca="false">BD317</f>
        <v>0</v>
      </c>
      <c r="BF318" s="100" t="n">
        <f aca="false">BD317</f>
        <v>0</v>
      </c>
      <c r="BG318" s="101"/>
      <c r="BH318" s="100" t="n">
        <f aca="false">BG317</f>
        <v>0</v>
      </c>
      <c r="BI318" s="100" t="n">
        <f aca="false">BG317</f>
        <v>0</v>
      </c>
      <c r="BJ318" s="101"/>
      <c r="BK318" s="100" t="n">
        <f aca="false">BJ317</f>
        <v>0</v>
      </c>
      <c r="BL318" s="100" t="n">
        <f aca="false">BJ317</f>
        <v>0</v>
      </c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W318" s="102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3"/>
      <c r="EK318" s="102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3"/>
      <c r="FY318" s="102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4"/>
      <c r="HL318" s="105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</row>
    <row r="319" customFormat="false" ht="12.95" hidden="true" customHeight="true" outlineLevel="2" collapsed="false">
      <c r="A319" s="93" t="str">
        <f aca="false">VLOOKUP(Best_Nr,Texte,3,FALSE())</f>
        <v>Медно-алюминиевый 1-рядный теплообменник в составе секции воздухонагревателя /-охладителя</v>
      </c>
      <c r="B319" s="111"/>
      <c r="C319" s="112"/>
      <c r="D319" s="96" t="s">
        <v>474</v>
      </c>
      <c r="E319" s="97" t="s">
        <v>475</v>
      </c>
      <c r="F319" s="98" t="n">
        <v>374</v>
      </c>
      <c r="G319" s="99" t="s">
        <v>347</v>
      </c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W319" s="102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3"/>
      <c r="EK319" s="102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3"/>
      <c r="FY319" s="102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4"/>
      <c r="HL319" s="105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</row>
    <row r="320" customFormat="false" ht="12.95" hidden="true" customHeight="true" outlineLevel="2" collapsed="false">
      <c r="A320" s="93" t="str">
        <f aca="false">VLOOKUP(Best_Nr,Texte,3,FALSE())</f>
        <v>Медно-алюминиевый 2-рядный теплообменник в составе секции воздухонагревателя /-охладителя</v>
      </c>
      <c r="B320" s="111"/>
      <c r="C320" s="112"/>
      <c r="D320" s="96" t="s">
        <v>476</v>
      </c>
      <c r="E320" s="97" t="s">
        <v>477</v>
      </c>
      <c r="F320" s="98" t="n">
        <v>379</v>
      </c>
      <c r="G320" s="99" t="s">
        <v>347</v>
      </c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13" t="s">
        <v>137</v>
      </c>
      <c r="AO320" s="101"/>
      <c r="AP320" s="101"/>
      <c r="AQ320" s="101"/>
      <c r="AR320" s="101"/>
      <c r="AS320" s="101"/>
      <c r="AT320" s="100" t="s">
        <v>137</v>
      </c>
      <c r="AU320" s="101"/>
      <c r="AV320" s="101"/>
      <c r="AW320" s="113" t="s">
        <v>137</v>
      </c>
      <c r="AX320" s="101"/>
      <c r="AY320" s="101"/>
      <c r="AZ320" s="113" t="s">
        <v>137</v>
      </c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W320" s="102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3"/>
      <c r="EK320" s="102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3"/>
      <c r="FY320" s="102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4"/>
      <c r="HL320" s="105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</row>
    <row r="321" customFormat="false" ht="12.95" hidden="true" customHeight="true" outlineLevel="2" collapsed="false">
      <c r="A321" s="93" t="str">
        <f aca="false">VLOOKUP(Best_Nr,Texte,3,FALSE())</f>
        <v>Медно-алюминиевый 3-рядный теплообменник в составе секции воздухонагревателя /-охладителя</v>
      </c>
      <c r="B321" s="111"/>
      <c r="C321" s="112"/>
      <c r="D321" s="96" t="s">
        <v>478</v>
      </c>
      <c r="E321" s="97" t="s">
        <v>479</v>
      </c>
      <c r="F321" s="98" t="n">
        <v>593</v>
      </c>
      <c r="G321" s="99" t="s">
        <v>347</v>
      </c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13" t="s">
        <v>137</v>
      </c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13" t="s">
        <v>137</v>
      </c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W321" s="102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3"/>
      <c r="EK321" s="102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3"/>
      <c r="FY321" s="102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4"/>
      <c r="HL321" s="105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</row>
    <row r="322" customFormat="false" ht="12.95" hidden="true" customHeight="true" outlineLevel="2" collapsed="false">
      <c r="A322" s="93" t="str">
        <f aca="false">VLOOKUP(Best_Nr,Texte,3,FALSE())</f>
        <v>Медно-алюминиевый теплообменник c контроллером обмерзания в составе секции воздухонагревателя (для холодного климата)</v>
      </c>
      <c r="B322" s="111"/>
      <c r="C322" s="112"/>
      <c r="D322" s="96" t="s">
        <v>480</v>
      </c>
      <c r="E322" s="97" t="n">
        <v>2007896</v>
      </c>
      <c r="F322" s="98" t="n">
        <v>677</v>
      </c>
      <c r="G322" s="99" t="s">
        <v>347</v>
      </c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W322" s="102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3"/>
      <c r="EK322" s="102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3"/>
      <c r="FY322" s="102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4"/>
      <c r="HL322" s="105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</row>
    <row r="323" customFormat="false" ht="12.95" hidden="true" customHeight="true" outlineLevel="2" collapsed="false">
      <c r="A323" s="93" t="str">
        <f aca="false">VLOOKUP(Best_Nr,Texte,3,FALSE())</f>
        <v>Медно-алюминиевый 1-рядный теплообменник в составе секции воздухонагревателя /-охладителя</v>
      </c>
      <c r="B323" s="111"/>
      <c r="C323" s="112"/>
      <c r="D323" s="96" t="s">
        <v>481</v>
      </c>
      <c r="E323" s="97" t="s">
        <v>482</v>
      </c>
      <c r="F323" s="98" t="n">
        <v>538</v>
      </c>
      <c r="G323" s="99" t="s">
        <v>347</v>
      </c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W323" s="102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3"/>
      <c r="EK323" s="102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3"/>
      <c r="FY323" s="102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4"/>
      <c r="HL323" s="105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</row>
    <row r="324" customFormat="false" ht="12.95" hidden="true" customHeight="true" outlineLevel="2" collapsed="false">
      <c r="A324" s="93" t="str">
        <f aca="false">VLOOKUP(Best_Nr,Texte,3,FALSE())</f>
        <v>Медно-алюминиевый 2-рядный теплообменник в составе секции воздухонагревателя /-охладителя</v>
      </c>
      <c r="B324" s="111"/>
      <c r="C324" s="112"/>
      <c r="D324" s="96" t="s">
        <v>483</v>
      </c>
      <c r="E324" s="97" t="s">
        <v>484</v>
      </c>
      <c r="F324" s="98" t="n">
        <v>556</v>
      </c>
      <c r="G324" s="99" t="s">
        <v>347</v>
      </c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0" t="str">
        <f aca="false">AN320</f>
        <v>x</v>
      </c>
      <c r="AP324" s="100" t="str">
        <f aca="false">AN320</f>
        <v>x</v>
      </c>
      <c r="AQ324" s="101"/>
      <c r="AR324" s="101"/>
      <c r="AS324" s="101"/>
      <c r="AT324" s="101"/>
      <c r="AU324" s="100" t="s">
        <v>137</v>
      </c>
      <c r="AV324" s="101"/>
      <c r="AW324" s="101"/>
      <c r="AX324" s="100" t="str">
        <f aca="false">AW320</f>
        <v>x</v>
      </c>
      <c r="AY324" s="100" t="str">
        <f aca="false">AW320</f>
        <v>x</v>
      </c>
      <c r="AZ324" s="101"/>
      <c r="BA324" s="100" t="str">
        <f aca="false">AZ320</f>
        <v>x</v>
      </c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W324" s="102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3"/>
      <c r="EK324" s="102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3"/>
      <c r="FY324" s="102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4"/>
      <c r="HL324" s="105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</row>
    <row r="325" customFormat="false" ht="12.95" hidden="true" customHeight="true" outlineLevel="2" collapsed="false">
      <c r="A325" s="93" t="str">
        <f aca="false">VLOOKUP(Best_Nr,Texte,3,FALSE())</f>
        <v>Медно-алюминиевый 3-рядный теплообменник в составе секции воздухонагревателя /-охладителя</v>
      </c>
      <c r="B325" s="111"/>
      <c r="C325" s="112"/>
      <c r="D325" s="96" t="s">
        <v>485</v>
      </c>
      <c r="E325" s="97" t="s">
        <v>486</v>
      </c>
      <c r="F325" s="98" t="n">
        <v>801</v>
      </c>
      <c r="G325" s="99" t="s">
        <v>347</v>
      </c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W325" s="102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3"/>
      <c r="EK325" s="102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3"/>
      <c r="FY325" s="102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4"/>
      <c r="HL325" s="105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</row>
    <row r="326" customFormat="false" ht="12.95" hidden="true" customHeight="true" outlineLevel="2" collapsed="false">
      <c r="A326" s="93" t="str">
        <f aca="false">VLOOKUP(Best_Nr,Texte,3,FALSE())</f>
        <v>Медно-алюминиевый 4-рядный теплообменник в составе секции воздухонагревателя /-охладителя</v>
      </c>
      <c r="B326" s="111"/>
      <c r="C326" s="112"/>
      <c r="D326" s="96" t="s">
        <v>487</v>
      </c>
      <c r="E326" s="97" t="s">
        <v>488</v>
      </c>
      <c r="F326" s="98" t="n">
        <v>1032</v>
      </c>
      <c r="G326" s="99" t="s">
        <v>347</v>
      </c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0" t="str">
        <f aca="false">AQ321</f>
        <v>x</v>
      </c>
      <c r="AS326" s="100" t="str">
        <f aca="false">AQ321</f>
        <v>x</v>
      </c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0" t="str">
        <f aca="false">BB321</f>
        <v>x</v>
      </c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W326" s="102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3"/>
      <c r="EK326" s="102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3"/>
      <c r="FY326" s="102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4"/>
      <c r="HL326" s="105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</row>
    <row r="327" customFormat="false" ht="12.95" hidden="true" customHeight="true" outlineLevel="2" collapsed="false">
      <c r="A327" s="93" t="str">
        <f aca="false">VLOOKUP(Best_Nr,Texte,3,FALSE())</f>
        <v>Медно-алюминиевый теплообменник c контроллером обмерзания в составе секции воздухонагревателя (для холодного климата)</v>
      </c>
      <c r="B327" s="111"/>
      <c r="C327" s="112"/>
      <c r="D327" s="96" t="s">
        <v>489</v>
      </c>
      <c r="E327" s="97" t="n">
        <v>2007897</v>
      </c>
      <c r="F327" s="98" t="n">
        <v>900</v>
      </c>
      <c r="G327" s="99" t="s">
        <v>347</v>
      </c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W327" s="102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3"/>
      <c r="EK327" s="102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3"/>
      <c r="FY327" s="102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4"/>
      <c r="HL327" s="105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</row>
    <row r="328" customFormat="false" ht="16.5" hidden="true" customHeight="true" outlineLevel="2" collapsed="false">
      <c r="A328" s="114" t="str">
        <f aca="false">txtOptionen</f>
        <v>Аксессуары</v>
      </c>
      <c r="B328" s="111"/>
      <c r="C328" s="112"/>
      <c r="D328" s="96"/>
      <c r="E328" s="97"/>
      <c r="F328" s="98"/>
      <c r="G328" s="99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W328" s="102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3"/>
      <c r="EK328" s="102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3"/>
      <c r="FY328" s="102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4"/>
      <c r="HL328" s="105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</row>
    <row r="329" customFormat="false" ht="12.95" hidden="true" customHeight="true" outlineLevel="2" collapsed="false">
      <c r="A329" s="93" t="str">
        <f aca="false">VLOOKUP(Best_Nr,Texte,3,FALSE())</f>
        <v>Дополнительная секция воздухонагревателя для нижней части агрегата (без контроллера обмерзания и теплообменника)</v>
      </c>
      <c r="B329" s="111"/>
      <c r="C329" s="112"/>
      <c r="D329" s="96" t="s">
        <v>490</v>
      </c>
      <c r="E329" s="97" t="s">
        <v>491</v>
      </c>
      <c r="F329" s="98" t="n">
        <v>193</v>
      </c>
      <c r="G329" s="99" t="s">
        <v>347</v>
      </c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0" t="s">
        <v>137</v>
      </c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W329" s="102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3"/>
      <c r="EK329" s="102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3"/>
      <c r="FY329" s="102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4"/>
      <c r="HL329" s="105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</row>
    <row r="330" customFormat="false" ht="12.95" hidden="true" customHeight="true" outlineLevel="2" collapsed="false">
      <c r="A330" s="93" t="str">
        <f aca="false">VLOOKUP(Best_Nr,Texte,3,FALSE())</f>
        <v>Дополнительная секция воздухонагревателя для нижней части агрегата (без контроллера обмерзания и теплообменника)</v>
      </c>
      <c r="B330" s="111"/>
      <c r="C330" s="112"/>
      <c r="D330" s="96" t="s">
        <v>492</v>
      </c>
      <c r="E330" s="97" t="s">
        <v>493</v>
      </c>
      <c r="F330" s="98" t="n">
        <v>176</v>
      </c>
      <c r="G330" s="99" t="s">
        <v>347</v>
      </c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0" t="s">
        <v>137</v>
      </c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W330" s="102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3"/>
      <c r="EK330" s="102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3"/>
      <c r="FY330" s="102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4"/>
      <c r="HL330" s="105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</row>
    <row r="331" customFormat="false" ht="12.95" hidden="true" customHeight="true" outlineLevel="2" collapsed="false">
      <c r="A331" s="93" t="str">
        <f aca="false">VLOOKUP(Best_Nr,Texte,3,FALSE())</f>
        <v>Дополнительная секция воздухоохладителя для нижней части агрегата (без контроллера обмерзания и теплообменника)</v>
      </c>
      <c r="B331" s="111"/>
      <c r="C331" s="112"/>
      <c r="D331" s="96" t="s">
        <v>494</v>
      </c>
      <c r="E331" s="97" t="s">
        <v>495</v>
      </c>
      <c r="F331" s="98" t="n">
        <v>1322</v>
      </c>
      <c r="G331" s="99" t="s">
        <v>347</v>
      </c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0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W331" s="102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3"/>
      <c r="EK331" s="102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3"/>
      <c r="FY331" s="102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4"/>
      <c r="HL331" s="105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</row>
    <row r="332" customFormat="false" ht="12.95" hidden="true" customHeight="true" outlineLevel="2" collapsed="false">
      <c r="A332" s="93" t="str">
        <f aca="false">VLOOKUP(Best_Nr,Texte,3,FALSE())</f>
        <v>Дополнительная секция воздухоохладителя для нижней части агрегата (без контроллера обмерзания и теплообменника)</v>
      </c>
      <c r="B332" s="111"/>
      <c r="C332" s="112"/>
      <c r="D332" s="96" t="s">
        <v>496</v>
      </c>
      <c r="E332" s="97" t="s">
        <v>497</v>
      </c>
      <c r="F332" s="98" t="n">
        <v>1768</v>
      </c>
      <c r="G332" s="99" t="s">
        <v>347</v>
      </c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0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W332" s="102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3"/>
      <c r="EK332" s="102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3"/>
      <c r="FY332" s="102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4"/>
      <c r="HL332" s="105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</row>
    <row r="333" customFormat="false" ht="12.95" hidden="true" customHeight="true" outlineLevel="2" collapsed="false">
      <c r="A333" s="93" t="str">
        <f aca="false">VLOOKUP(Best_Nr,Texte,3,FALSE())</f>
        <v>Дополнительная цена за секцию фильтра средней длины F/25 </v>
      </c>
      <c r="B333" s="111"/>
      <c r="C333" s="112"/>
      <c r="D333" s="96" t="s">
        <v>498</v>
      </c>
      <c r="E333" s="97" t="s">
        <v>499</v>
      </c>
      <c r="F333" s="98" t="n">
        <v>22</v>
      </c>
      <c r="G333" s="99" t="s">
        <v>141</v>
      </c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13"/>
      <c r="AO333" s="101"/>
      <c r="AP333" s="101"/>
      <c r="AQ333" s="113"/>
      <c r="AR333" s="101"/>
      <c r="AS333" s="101"/>
      <c r="AT333" s="113"/>
      <c r="AU333" s="101"/>
      <c r="AV333" s="101"/>
      <c r="AW333" s="113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W333" s="102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3"/>
      <c r="EK333" s="102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3"/>
      <c r="FY333" s="102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4"/>
      <c r="HL333" s="105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</row>
    <row r="334" customFormat="false" ht="12.95" hidden="true" customHeight="true" outlineLevel="2" collapsed="false">
      <c r="A334" s="93" t="str">
        <f aca="false">VLOOKUP(Best_Nr,Texte,3,FALSE())</f>
        <v>Дополнительная цена за секцию фильтра средней длины F/25 </v>
      </c>
      <c r="B334" s="111"/>
      <c r="C334" s="112"/>
      <c r="D334" s="96" t="s">
        <v>500</v>
      </c>
      <c r="E334" s="97" t="s">
        <v>501</v>
      </c>
      <c r="F334" s="98" t="n">
        <v>32</v>
      </c>
      <c r="G334" s="99" t="s">
        <v>141</v>
      </c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0" t="n">
        <f aca="false">AN333</f>
        <v>0</v>
      </c>
      <c r="AP334" s="100" t="n">
        <f aca="false">AN333</f>
        <v>0</v>
      </c>
      <c r="AQ334" s="101"/>
      <c r="AR334" s="100" t="n">
        <f aca="false">AQ333</f>
        <v>0</v>
      </c>
      <c r="AS334" s="100" t="n">
        <f aca="false">AQ333</f>
        <v>0</v>
      </c>
      <c r="AT334" s="101"/>
      <c r="AU334" s="100" t="n">
        <f aca="false">AT333</f>
        <v>0</v>
      </c>
      <c r="AV334" s="100"/>
      <c r="AW334" s="101"/>
      <c r="AX334" s="100" t="n">
        <f aca="false">AW333</f>
        <v>0</v>
      </c>
      <c r="AY334" s="100" t="n">
        <f aca="false">AW333</f>
        <v>0</v>
      </c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W334" s="102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3"/>
      <c r="EK334" s="102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3"/>
      <c r="FY334" s="102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4"/>
      <c r="HL334" s="105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</row>
    <row r="335" customFormat="false" ht="12.95" hidden="true" customHeight="true" outlineLevel="2" collapsed="false">
      <c r="A335" s="93" t="str">
        <f aca="false">VLOOKUP(Best_Nr,Texte,3,FALSE())</f>
        <v>Дополнительная цена за длинную секцию фильтра F/50 </v>
      </c>
      <c r="B335" s="111"/>
      <c r="C335" s="112"/>
      <c r="D335" s="96" t="s">
        <v>502</v>
      </c>
      <c r="E335" s="97" t="s">
        <v>503</v>
      </c>
      <c r="F335" s="98" t="n">
        <v>52</v>
      </c>
      <c r="G335" s="99" t="s">
        <v>141</v>
      </c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13"/>
      <c r="AO335" s="101"/>
      <c r="AP335" s="101"/>
      <c r="AQ335" s="113"/>
      <c r="AR335" s="101"/>
      <c r="AS335" s="101"/>
      <c r="AT335" s="113"/>
      <c r="AU335" s="101"/>
      <c r="AV335" s="101"/>
      <c r="AW335" s="113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W335" s="102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3"/>
      <c r="EK335" s="102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3"/>
      <c r="FY335" s="102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4"/>
      <c r="HL335" s="105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</row>
    <row r="336" customFormat="false" ht="12.95" hidden="true" customHeight="true" outlineLevel="2" collapsed="false">
      <c r="A336" s="93" t="str">
        <f aca="false">VLOOKUP(Best_Nr,Texte,3,FALSE())</f>
        <v>Дополнительная цена за длинную секцию фильтра F/50 </v>
      </c>
      <c r="B336" s="111"/>
      <c r="C336" s="112"/>
      <c r="D336" s="96" t="s">
        <v>504</v>
      </c>
      <c r="E336" s="97" t="s">
        <v>505</v>
      </c>
      <c r="F336" s="98" t="n">
        <v>64</v>
      </c>
      <c r="G336" s="99" t="s">
        <v>141</v>
      </c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0" t="n">
        <f aca="false">AN335</f>
        <v>0</v>
      </c>
      <c r="AP336" s="100" t="n">
        <f aca="false">AN335</f>
        <v>0</v>
      </c>
      <c r="AQ336" s="101"/>
      <c r="AR336" s="100" t="n">
        <f aca="false">AQ335</f>
        <v>0</v>
      </c>
      <c r="AS336" s="100" t="n">
        <f aca="false">AQ335</f>
        <v>0</v>
      </c>
      <c r="AT336" s="101"/>
      <c r="AU336" s="100" t="n">
        <f aca="false">AT335</f>
        <v>0</v>
      </c>
      <c r="AV336" s="100"/>
      <c r="AW336" s="101"/>
      <c r="AX336" s="100" t="n">
        <f aca="false">AW335</f>
        <v>0</v>
      </c>
      <c r="AY336" s="100" t="n">
        <f aca="false">AW335</f>
        <v>0</v>
      </c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W336" s="102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3"/>
      <c r="EK336" s="102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3"/>
      <c r="FY336" s="102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4"/>
      <c r="HL336" s="105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</row>
    <row r="337" customFormat="false" ht="12.95" hidden="true" customHeight="true" outlineLevel="2" collapsed="false">
      <c r="A337" s="93" t="str">
        <f aca="false">VLOOKUP(Best_Nr,Texte,3,FALSE())</f>
        <v>Дополнительная цена за увеличенную секцию фильтра (до 1 м)</v>
      </c>
      <c r="B337" s="111"/>
      <c r="C337" s="112"/>
      <c r="D337" s="96" t="s">
        <v>506</v>
      </c>
      <c r="E337" s="97" t="s">
        <v>507</v>
      </c>
      <c r="F337" s="98" t="n">
        <v>258</v>
      </c>
      <c r="G337" s="99" t="s">
        <v>141</v>
      </c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W337" s="102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3"/>
      <c r="EK337" s="102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3"/>
      <c r="FY337" s="102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4"/>
      <c r="HL337" s="105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</row>
    <row r="338" customFormat="false" ht="12.95" hidden="true" customHeight="true" outlineLevel="2" collapsed="false">
      <c r="A338" s="93" t="str">
        <f aca="false">VLOOKUP(Best_Nr,Texte,3,FALSE())</f>
        <v>Дополнительная цена за секцию фильтра в маслозащищенном исполнении</v>
      </c>
      <c r="B338" s="111"/>
      <c r="C338" s="112"/>
      <c r="D338" s="96" t="s">
        <v>508</v>
      </c>
      <c r="E338" s="97" t="s">
        <v>509</v>
      </c>
      <c r="F338" s="98" t="n">
        <v>1044</v>
      </c>
      <c r="G338" s="99" t="s">
        <v>347</v>
      </c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13" t="s">
        <v>137</v>
      </c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W338" s="102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3"/>
      <c r="EK338" s="102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3"/>
      <c r="FY338" s="102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4"/>
      <c r="HL338" s="105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</row>
    <row r="339" customFormat="false" ht="12.95" hidden="true" customHeight="true" outlineLevel="2" collapsed="false">
      <c r="A339" s="93" t="str">
        <f aca="false">VLOOKUP(Best_Nr,Texte,3,FALSE())</f>
        <v>Дополнительная цена за секцию фильтра в маслозащищенном исполнении</v>
      </c>
      <c r="B339" s="111"/>
      <c r="C339" s="112"/>
      <c r="D339" s="96" t="s">
        <v>510</v>
      </c>
      <c r="E339" s="97" t="s">
        <v>511</v>
      </c>
      <c r="F339" s="98" t="n">
        <v>1131</v>
      </c>
      <c r="G339" s="99" t="s">
        <v>347</v>
      </c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0" t="str">
        <f aca="false">AW338</f>
        <v>x</v>
      </c>
      <c r="AY339" s="100" t="str">
        <f aca="false">AW338</f>
        <v>x</v>
      </c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W339" s="102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3"/>
      <c r="EK339" s="102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3"/>
      <c r="FY339" s="102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4"/>
      <c r="HL339" s="105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</row>
    <row r="340" customFormat="false" ht="12.95" hidden="true" customHeight="true" outlineLevel="2" collapsed="false">
      <c r="A340" s="93" t="str">
        <f aca="false">VLOOKUP(Best_Nr,Texte,3,FALSE())</f>
        <v>Наружная окраска на одну нижнюю часть вентиляционного агрегата (цвет по стандарту RAL)</v>
      </c>
      <c r="B340" s="111"/>
      <c r="C340" s="112"/>
      <c r="D340" s="96" t="s">
        <v>512</v>
      </c>
      <c r="E340" s="97" t="s">
        <v>513</v>
      </c>
      <c r="F340" s="98" t="n">
        <v>491</v>
      </c>
      <c r="G340" s="99" t="s">
        <v>141</v>
      </c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W340" s="102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3"/>
      <c r="EK340" s="102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3"/>
      <c r="FY340" s="102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4"/>
      <c r="HL340" s="105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</row>
    <row r="341" customFormat="false" ht="12.95" hidden="true" customHeight="true" outlineLevel="2" collapsed="false">
      <c r="A341" s="93" t="str">
        <f aca="false">VLOOKUP(Best_Nr,Texte,3,FALSE())</f>
        <v>Наружная окраска на одну нижнюю часть вентиляционного агрегата (цвет по стандарту RAL)</v>
      </c>
      <c r="B341" s="111"/>
      <c r="C341" s="112"/>
      <c r="D341" s="96" t="s">
        <v>514</v>
      </c>
      <c r="E341" s="97" t="s">
        <v>515</v>
      </c>
      <c r="F341" s="98" t="n">
        <v>655</v>
      </c>
      <c r="G341" s="99" t="s">
        <v>141</v>
      </c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W341" s="102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3"/>
      <c r="EK341" s="102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3"/>
      <c r="FY341" s="102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4"/>
      <c r="HL341" s="105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</row>
    <row r="342" customFormat="false" ht="12.95" hidden="true" customHeight="true" outlineLevel="2" collapsed="false">
      <c r="A342" s="93" t="str">
        <f aca="false">VLOOKUP(Best_Nr,Texte,3,FALSE())</f>
        <v>Шумоглушитель на стороне приточного воздуха, устанавлив. после секции фильтра</v>
      </c>
      <c r="B342" s="111"/>
      <c r="C342" s="112"/>
      <c r="D342" s="96" t="s">
        <v>516</v>
      </c>
      <c r="E342" s="97" t="s">
        <v>517</v>
      </c>
      <c r="F342" s="98" t="n">
        <v>883</v>
      </c>
      <c r="G342" s="99" t="s">
        <v>141</v>
      </c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13"/>
      <c r="AO342" s="101"/>
      <c r="AP342" s="101"/>
      <c r="AQ342" s="113"/>
      <c r="AR342" s="101"/>
      <c r="AS342" s="101"/>
      <c r="AT342" s="113"/>
      <c r="AU342" s="101"/>
      <c r="AV342" s="101"/>
      <c r="AW342" s="113"/>
      <c r="AX342" s="101"/>
      <c r="AY342" s="101"/>
      <c r="AZ342" s="101"/>
      <c r="BA342" s="101"/>
      <c r="BB342" s="101"/>
      <c r="BC342" s="101"/>
      <c r="BD342" s="113"/>
      <c r="BE342" s="101"/>
      <c r="BF342" s="101"/>
      <c r="BG342" s="113"/>
      <c r="BH342" s="101"/>
      <c r="BI342" s="101"/>
      <c r="BJ342" s="113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W342" s="102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3"/>
      <c r="EK342" s="102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3"/>
      <c r="FY342" s="102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4"/>
      <c r="HL342" s="105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</row>
    <row r="343" customFormat="false" ht="12.95" hidden="true" customHeight="true" outlineLevel="2" collapsed="false">
      <c r="A343" s="93" t="str">
        <f aca="false">VLOOKUP(Best_Nr,Texte,3,FALSE())</f>
        <v>Шумоглушитель на стороне приточного воздуха, устанавлив. после секции фильтра</v>
      </c>
      <c r="B343" s="111"/>
      <c r="C343" s="112"/>
      <c r="D343" s="96" t="s">
        <v>518</v>
      </c>
      <c r="E343" s="97" t="s">
        <v>519</v>
      </c>
      <c r="F343" s="98" t="n">
        <v>1366</v>
      </c>
      <c r="G343" s="99" t="s">
        <v>141</v>
      </c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0" t="n">
        <f aca="false">AN342</f>
        <v>0</v>
      </c>
      <c r="AP343" s="100" t="n">
        <f aca="false">AN342</f>
        <v>0</v>
      </c>
      <c r="AQ343" s="101"/>
      <c r="AR343" s="100" t="n">
        <f aca="false">AQ342</f>
        <v>0</v>
      </c>
      <c r="AS343" s="100" t="n">
        <f aca="false">AQ342</f>
        <v>0</v>
      </c>
      <c r="AT343" s="101"/>
      <c r="AU343" s="100" t="n">
        <f aca="false">AT342</f>
        <v>0</v>
      </c>
      <c r="AV343" s="100"/>
      <c r="AW343" s="101"/>
      <c r="AX343" s="100" t="n">
        <f aca="false">AW342</f>
        <v>0</v>
      </c>
      <c r="AY343" s="100" t="n">
        <f aca="false">AW342</f>
        <v>0</v>
      </c>
      <c r="AZ343" s="101"/>
      <c r="BA343" s="101"/>
      <c r="BB343" s="101"/>
      <c r="BC343" s="101"/>
      <c r="BD343" s="101"/>
      <c r="BE343" s="100" t="n">
        <f aca="false">BD342</f>
        <v>0</v>
      </c>
      <c r="BF343" s="100" t="n">
        <f aca="false">BD342</f>
        <v>0</v>
      </c>
      <c r="BG343" s="101"/>
      <c r="BH343" s="100" t="n">
        <f aca="false">BG342</f>
        <v>0</v>
      </c>
      <c r="BI343" s="100" t="n">
        <f aca="false">BG342</f>
        <v>0</v>
      </c>
      <c r="BJ343" s="101"/>
      <c r="BK343" s="100" t="n">
        <f aca="false">BJ342</f>
        <v>0</v>
      </c>
      <c r="BL343" s="100" t="n">
        <f aca="false">BJ342</f>
        <v>0</v>
      </c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W343" s="102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3"/>
      <c r="EK343" s="102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3"/>
      <c r="FY343" s="102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4"/>
      <c r="HL343" s="105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</row>
    <row r="344" customFormat="false" ht="12.95" hidden="true" customHeight="true" outlineLevel="2" collapsed="false">
      <c r="A344" s="93" t="str">
        <f aca="false">VLOOKUP(Best_Nr,Texte,3,FALSE())</f>
        <v>Приточн.шумоглушитель во взр.защ.исполнении</v>
      </c>
      <c r="B344" s="111"/>
      <c r="C344" s="112"/>
      <c r="D344" s="96" t="s">
        <v>520</v>
      </c>
      <c r="E344" s="97" t="n">
        <v>6019075</v>
      </c>
      <c r="F344" s="98" t="n">
        <v>1761</v>
      </c>
      <c r="G344" s="99" t="s">
        <v>141</v>
      </c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0" t="n">
        <f aca="false">AN355</f>
        <v>0</v>
      </c>
      <c r="AP344" s="100" t="n">
        <f aca="false">AN355</f>
        <v>0</v>
      </c>
      <c r="AQ344" s="101"/>
      <c r="AR344" s="100" t="n">
        <f aca="false">AQ355</f>
        <v>0</v>
      </c>
      <c r="AS344" s="100" t="n">
        <f aca="false">AQ355</f>
        <v>0</v>
      </c>
      <c r="AT344" s="101"/>
      <c r="AU344" s="100" t="n">
        <f aca="false">AT355</f>
        <v>0</v>
      </c>
      <c r="AV344" s="113" t="n">
        <f aca="false">AT355</f>
        <v>0</v>
      </c>
      <c r="AW344" s="101"/>
      <c r="AX344" s="100" t="n">
        <f aca="false">AW355</f>
        <v>0</v>
      </c>
      <c r="AY344" s="113" t="n">
        <f aca="false">AW355</f>
        <v>0</v>
      </c>
      <c r="AZ344" s="101"/>
      <c r="BA344" s="101"/>
      <c r="BB344" s="101"/>
      <c r="BC344" s="101"/>
      <c r="BD344" s="101"/>
      <c r="BE344" s="100" t="n">
        <f aca="false">BD355</f>
        <v>0</v>
      </c>
      <c r="BF344" s="100" t="n">
        <f aca="false">BD355</f>
        <v>0</v>
      </c>
      <c r="BG344" s="101"/>
      <c r="BH344" s="100" t="n">
        <f aca="false">BG355</f>
        <v>0</v>
      </c>
      <c r="BI344" s="100" t="n">
        <f aca="false">BG355</f>
        <v>0</v>
      </c>
      <c r="BJ344" s="101"/>
      <c r="BK344" s="100" t="n">
        <f aca="false">BJ355</f>
        <v>0</v>
      </c>
      <c r="BL344" s="100" t="n">
        <f aca="false">BJ355</f>
        <v>0</v>
      </c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W344" s="102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3"/>
      <c r="EK344" s="102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3"/>
      <c r="FY344" s="102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4"/>
      <c r="HL344" s="105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</row>
    <row r="345" customFormat="false" ht="12.95" hidden="true" customHeight="true" outlineLevel="2" collapsed="false">
      <c r="A345" s="93" t="str">
        <f aca="false">VLOOKUP(Best_Nr,Texte,3,FALSE())</f>
        <v>Приточн.шумоглушитель во взр.защ.исполнении</v>
      </c>
      <c r="B345" s="111"/>
      <c r="C345" s="112"/>
      <c r="D345" s="96" t="s">
        <v>521</v>
      </c>
      <c r="E345" s="97" t="n">
        <v>6018796</v>
      </c>
      <c r="F345" s="98" t="n">
        <v>2383</v>
      </c>
      <c r="G345" s="99" t="s">
        <v>141</v>
      </c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0" t="n">
        <f aca="false">AN344</f>
        <v>0</v>
      </c>
      <c r="AP345" s="100" t="n">
        <f aca="false">AN344</f>
        <v>0</v>
      </c>
      <c r="AQ345" s="101"/>
      <c r="AR345" s="100" t="n">
        <f aca="false">AQ344</f>
        <v>0</v>
      </c>
      <c r="AS345" s="100" t="n">
        <f aca="false">AQ344</f>
        <v>0</v>
      </c>
      <c r="AT345" s="101"/>
      <c r="AU345" s="100" t="n">
        <f aca="false">AT344</f>
        <v>0</v>
      </c>
      <c r="AV345" s="113" t="n">
        <f aca="false">AT344</f>
        <v>0</v>
      </c>
      <c r="AW345" s="101"/>
      <c r="AX345" s="100" t="n">
        <f aca="false">AW344</f>
        <v>0</v>
      </c>
      <c r="AY345" s="113" t="n">
        <f aca="false">AW344</f>
        <v>0</v>
      </c>
      <c r="AZ345" s="101"/>
      <c r="BA345" s="101"/>
      <c r="BB345" s="101"/>
      <c r="BC345" s="101"/>
      <c r="BD345" s="101"/>
      <c r="BE345" s="100" t="n">
        <f aca="false">BD344</f>
        <v>0</v>
      </c>
      <c r="BF345" s="100" t="n">
        <f aca="false">BD344</f>
        <v>0</v>
      </c>
      <c r="BG345" s="101"/>
      <c r="BH345" s="100" t="n">
        <f aca="false">BG344</f>
        <v>0</v>
      </c>
      <c r="BI345" s="100" t="n">
        <f aca="false">BG344</f>
        <v>0</v>
      </c>
      <c r="BJ345" s="101"/>
      <c r="BK345" s="100" t="n">
        <f aca="false">BJ344</f>
        <v>0</v>
      </c>
      <c r="BL345" s="100" t="n">
        <f aca="false">BJ344</f>
        <v>0</v>
      </c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W345" s="102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3"/>
      <c r="EK345" s="102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3"/>
      <c r="FY345" s="102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4"/>
      <c r="HL345" s="105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</row>
    <row r="346" customFormat="false" ht="12.95" hidden="true" customHeight="true" outlineLevel="2" collapsed="false">
      <c r="A346" s="93" t="str">
        <f aca="false">VLOOKUP(Best_Nr,Texte,3,FALSE())</f>
        <v>Шумоглушитель на стороне удаляемого воздуха, устанавлив. Заказчиком</v>
      </c>
      <c r="B346" s="111"/>
      <c r="C346" s="112"/>
      <c r="D346" s="96" t="s">
        <v>522</v>
      </c>
      <c r="E346" s="97" t="s">
        <v>523</v>
      </c>
      <c r="F346" s="98" t="n">
        <v>471</v>
      </c>
      <c r="G346" s="99" t="s">
        <v>141</v>
      </c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13"/>
      <c r="AO346" s="101"/>
      <c r="AP346" s="101"/>
      <c r="AQ346" s="113"/>
      <c r="AR346" s="101"/>
      <c r="AS346" s="101"/>
      <c r="AT346" s="113"/>
      <c r="AU346" s="101"/>
      <c r="AV346" s="101"/>
      <c r="AW346" s="113"/>
      <c r="AX346" s="101"/>
      <c r="AY346" s="101"/>
      <c r="AZ346" s="101"/>
      <c r="BA346" s="101"/>
      <c r="BB346" s="101"/>
      <c r="BC346" s="101"/>
      <c r="BD346" s="113"/>
      <c r="BE346" s="101"/>
      <c r="BF346" s="101"/>
      <c r="BG346" s="113"/>
      <c r="BH346" s="101"/>
      <c r="BI346" s="101"/>
      <c r="BJ346" s="113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W346" s="102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3"/>
      <c r="EK346" s="102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3"/>
      <c r="FY346" s="102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4"/>
      <c r="HL346" s="105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</row>
    <row r="347" customFormat="false" ht="12.95" hidden="true" customHeight="true" outlineLevel="2" collapsed="false">
      <c r="A347" s="93" t="str">
        <f aca="false">VLOOKUP(Best_Nr,Texte,3,FALSE())</f>
        <v>Шумоглушитель на стороне удаляемого воздуха, устанавлив. Заказчиком</v>
      </c>
      <c r="B347" s="111"/>
      <c r="C347" s="112"/>
      <c r="D347" s="96" t="s">
        <v>524</v>
      </c>
      <c r="E347" s="97" t="s">
        <v>525</v>
      </c>
      <c r="F347" s="98" t="n">
        <v>531</v>
      </c>
      <c r="G347" s="99" t="s">
        <v>141</v>
      </c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0" t="n">
        <f aca="false">AN346</f>
        <v>0</v>
      </c>
      <c r="AP347" s="100" t="n">
        <f aca="false">AN346</f>
        <v>0</v>
      </c>
      <c r="AQ347" s="101"/>
      <c r="AR347" s="100" t="n">
        <f aca="false">AQ346</f>
        <v>0</v>
      </c>
      <c r="AS347" s="100" t="n">
        <f aca="false">AQ346</f>
        <v>0</v>
      </c>
      <c r="AT347" s="101"/>
      <c r="AU347" s="100" t="n">
        <f aca="false">AT346</f>
        <v>0</v>
      </c>
      <c r="AV347" s="113"/>
      <c r="AW347" s="101"/>
      <c r="AX347" s="100" t="n">
        <f aca="false">AW346</f>
        <v>0</v>
      </c>
      <c r="AY347" s="100" t="n">
        <f aca="false">AW346</f>
        <v>0</v>
      </c>
      <c r="AZ347" s="101"/>
      <c r="BA347" s="101"/>
      <c r="BB347" s="101"/>
      <c r="BC347" s="101"/>
      <c r="BD347" s="101"/>
      <c r="BE347" s="100" t="n">
        <f aca="false">BD346</f>
        <v>0</v>
      </c>
      <c r="BF347" s="100" t="n">
        <f aca="false">BD346</f>
        <v>0</v>
      </c>
      <c r="BG347" s="101"/>
      <c r="BH347" s="100" t="n">
        <f aca="false">BG346</f>
        <v>0</v>
      </c>
      <c r="BI347" s="100" t="n">
        <f aca="false">BG346</f>
        <v>0</v>
      </c>
      <c r="BJ347" s="101"/>
      <c r="BK347" s="100" t="n">
        <f aca="false">BJ346</f>
        <v>0</v>
      </c>
      <c r="BL347" s="100" t="n">
        <f aca="false">BJ346</f>
        <v>0</v>
      </c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W347" s="102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3"/>
      <c r="EK347" s="102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3"/>
      <c r="FY347" s="102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4"/>
      <c r="HL347" s="105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</row>
    <row r="348" customFormat="false" ht="12.95" hidden="true" customHeight="true" outlineLevel="2" collapsed="false">
      <c r="A348" s="93" t="str">
        <f aca="false">VLOOKUP(Best_Nr,Texte,3,FALSE())</f>
        <v>Вытяжной шумоглушитель во взр.защ.исполнении</v>
      </c>
      <c r="B348" s="111"/>
      <c r="C348" s="112"/>
      <c r="D348" s="96" t="s">
        <v>526</v>
      </c>
      <c r="E348" s="97" t="n">
        <v>5014621</v>
      </c>
      <c r="F348" s="98" t="n">
        <v>635</v>
      </c>
      <c r="G348" s="99" t="s">
        <v>141</v>
      </c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0" t="n">
        <f aca="false">AN345</f>
        <v>0</v>
      </c>
      <c r="AP348" s="100" t="n">
        <f aca="false">AN345</f>
        <v>0</v>
      </c>
      <c r="AQ348" s="101"/>
      <c r="AR348" s="100" t="n">
        <f aca="false">AQ345</f>
        <v>0</v>
      </c>
      <c r="AS348" s="100" t="n">
        <f aca="false">AQ345</f>
        <v>0</v>
      </c>
      <c r="AT348" s="101"/>
      <c r="AU348" s="100" t="n">
        <f aca="false">AT345</f>
        <v>0</v>
      </c>
      <c r="AV348" s="113" t="n">
        <f aca="false">AT345</f>
        <v>0</v>
      </c>
      <c r="AW348" s="101"/>
      <c r="AX348" s="100" t="n">
        <f aca="false">AW345</f>
        <v>0</v>
      </c>
      <c r="AY348" s="113" t="n">
        <f aca="false">AW345</f>
        <v>0</v>
      </c>
      <c r="AZ348" s="101"/>
      <c r="BA348" s="101"/>
      <c r="BB348" s="101"/>
      <c r="BC348" s="101"/>
      <c r="BD348" s="101"/>
      <c r="BE348" s="100" t="n">
        <f aca="false">BD345</f>
        <v>0</v>
      </c>
      <c r="BF348" s="100" t="n">
        <f aca="false">BD345</f>
        <v>0</v>
      </c>
      <c r="BG348" s="101"/>
      <c r="BH348" s="100" t="n">
        <f aca="false">BG345</f>
        <v>0</v>
      </c>
      <c r="BI348" s="100" t="n">
        <f aca="false">BG345</f>
        <v>0</v>
      </c>
      <c r="BJ348" s="101"/>
      <c r="BK348" s="100" t="n">
        <f aca="false">BJ345</f>
        <v>0</v>
      </c>
      <c r="BL348" s="100" t="n">
        <f aca="false">BJ345</f>
        <v>0</v>
      </c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W348" s="102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3"/>
      <c r="EK348" s="102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3"/>
      <c r="FY348" s="102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4"/>
      <c r="HL348" s="105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</row>
    <row r="349" customFormat="false" ht="12.95" hidden="true" customHeight="true" outlineLevel="2" collapsed="false">
      <c r="A349" s="93" t="str">
        <f aca="false">VLOOKUP(Best_Nr,Texte,3,FALSE())</f>
        <v>Вытяжной шумоглушитель во взр.защ.исполнении</v>
      </c>
      <c r="B349" s="111"/>
      <c r="C349" s="112"/>
      <c r="D349" s="96" t="s">
        <v>527</v>
      </c>
      <c r="E349" s="97" t="n">
        <v>5014622</v>
      </c>
      <c r="F349" s="98" t="n">
        <v>722</v>
      </c>
      <c r="G349" s="99" t="s">
        <v>141</v>
      </c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0" t="n">
        <f aca="false">AN348</f>
        <v>0</v>
      </c>
      <c r="AP349" s="100" t="n">
        <f aca="false">AN348</f>
        <v>0</v>
      </c>
      <c r="AQ349" s="101"/>
      <c r="AR349" s="100" t="n">
        <f aca="false">AQ348</f>
        <v>0</v>
      </c>
      <c r="AS349" s="100" t="n">
        <f aca="false">AQ348</f>
        <v>0</v>
      </c>
      <c r="AT349" s="101"/>
      <c r="AU349" s="100" t="n">
        <f aca="false">AT348</f>
        <v>0</v>
      </c>
      <c r="AV349" s="113" t="n">
        <f aca="false">AT348</f>
        <v>0</v>
      </c>
      <c r="AW349" s="101"/>
      <c r="AX349" s="100" t="n">
        <f aca="false">AW348</f>
        <v>0</v>
      </c>
      <c r="AY349" s="113" t="n">
        <f aca="false">AW348</f>
        <v>0</v>
      </c>
      <c r="AZ349" s="101"/>
      <c r="BA349" s="101"/>
      <c r="BB349" s="101"/>
      <c r="BC349" s="101"/>
      <c r="BD349" s="101"/>
      <c r="BE349" s="100" t="n">
        <f aca="false">BD348</f>
        <v>0</v>
      </c>
      <c r="BF349" s="100" t="n">
        <f aca="false">BD348</f>
        <v>0</v>
      </c>
      <c r="BG349" s="101"/>
      <c r="BH349" s="100" t="n">
        <f aca="false">BG348</f>
        <v>0</v>
      </c>
      <c r="BI349" s="100" t="n">
        <f aca="false">BG348</f>
        <v>0</v>
      </c>
      <c r="BJ349" s="101"/>
      <c r="BK349" s="100" t="n">
        <f aca="false">BJ348</f>
        <v>0</v>
      </c>
      <c r="BL349" s="100" t="n">
        <f aca="false">BJ348</f>
        <v>0</v>
      </c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W349" s="102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3"/>
      <c r="EK349" s="102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3"/>
      <c r="FY349" s="102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4"/>
      <c r="HL349" s="105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</row>
    <row r="350" customFormat="false" ht="12.95" hidden="true" customHeight="true" outlineLevel="2" collapsed="false">
      <c r="A350" s="93" t="str">
        <f aca="false">VLOOKUP(Best_Nr,Texte,3,FALSE())</f>
        <v>Звукоизолирующий колпак для воздухораспределителя</v>
      </c>
      <c r="B350" s="111"/>
      <c r="C350" s="112"/>
      <c r="D350" s="96" t="s">
        <v>268</v>
      </c>
      <c r="E350" s="115" t="n">
        <v>6010027</v>
      </c>
      <c r="F350" s="98" t="n">
        <v>208</v>
      </c>
      <c r="G350" s="99" t="s">
        <v>141</v>
      </c>
      <c r="J350" s="101"/>
      <c r="K350" s="101"/>
      <c r="L350" s="113"/>
      <c r="M350" s="101"/>
      <c r="N350" s="101"/>
      <c r="O350" s="113"/>
      <c r="P350" s="101"/>
      <c r="Q350" s="113"/>
      <c r="R350" s="101"/>
      <c r="S350" s="101"/>
      <c r="T350" s="113"/>
      <c r="U350" s="101"/>
      <c r="V350" s="101"/>
      <c r="W350" s="113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13"/>
      <c r="AO350" s="101"/>
      <c r="AP350" s="101"/>
      <c r="AQ350" s="113"/>
      <c r="AR350" s="101"/>
      <c r="AS350" s="101"/>
      <c r="AT350" s="101"/>
      <c r="AU350" s="101"/>
      <c r="AV350" s="101"/>
      <c r="AW350" s="113"/>
      <c r="AX350" s="101"/>
      <c r="AY350" s="101"/>
      <c r="AZ350" s="101"/>
      <c r="BA350" s="101"/>
      <c r="BB350" s="101"/>
      <c r="BC350" s="101"/>
      <c r="BD350" s="113"/>
      <c r="BE350" s="101"/>
      <c r="BF350" s="101"/>
      <c r="BG350" s="113"/>
      <c r="BH350" s="101"/>
      <c r="BI350" s="101"/>
      <c r="BJ350" s="113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W350" s="102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3"/>
      <c r="EK350" s="102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3"/>
      <c r="FY350" s="102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4"/>
      <c r="HL350" s="105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</row>
    <row r="351" customFormat="false" ht="12.95" hidden="true" customHeight="true" outlineLevel="2" collapsed="false">
      <c r="A351" s="93" t="str">
        <f aca="false">VLOOKUP(Best_Nr,Texte,3,FALSE())</f>
        <v>Звукоизолирующий колпак для воздухораспределителя</v>
      </c>
      <c r="B351" s="111"/>
      <c r="C351" s="112"/>
      <c r="D351" s="96" t="s">
        <v>269</v>
      </c>
      <c r="E351" s="97" t="n">
        <v>6009017</v>
      </c>
      <c r="F351" s="98" t="n">
        <v>211</v>
      </c>
      <c r="G351" s="99" t="s">
        <v>141</v>
      </c>
      <c r="J351" s="101"/>
      <c r="K351" s="101"/>
      <c r="L351" s="101"/>
      <c r="M351" s="100" t="n">
        <f aca="false">L350</f>
        <v>0</v>
      </c>
      <c r="N351" s="100" t="n">
        <f aca="false">L350</f>
        <v>0</v>
      </c>
      <c r="O351" s="101"/>
      <c r="P351" s="100" t="n">
        <f aca="false">O350</f>
        <v>0</v>
      </c>
      <c r="Q351" s="101"/>
      <c r="R351" s="100" t="n">
        <f aca="false">Q350</f>
        <v>0</v>
      </c>
      <c r="S351" s="100" t="n">
        <f aca="false">Q350</f>
        <v>0</v>
      </c>
      <c r="T351" s="101"/>
      <c r="U351" s="100" t="n">
        <f aca="false">T350</f>
        <v>0</v>
      </c>
      <c r="V351" s="100" t="n">
        <f aca="false">T350</f>
        <v>0</v>
      </c>
      <c r="W351" s="101"/>
      <c r="X351" s="100" t="n">
        <f aca="false">W350</f>
        <v>0</v>
      </c>
      <c r="Y351" s="100"/>
      <c r="Z351" s="113"/>
      <c r="AA351" s="113"/>
      <c r="AB351" s="113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0" t="n">
        <f aca="false">AN350</f>
        <v>0</v>
      </c>
      <c r="AP351" s="100" t="n">
        <f aca="false">AN350</f>
        <v>0</v>
      </c>
      <c r="AQ351" s="101"/>
      <c r="AR351" s="100" t="n">
        <f aca="false">AQ350</f>
        <v>0</v>
      </c>
      <c r="AS351" s="100" t="n">
        <f aca="false">AQ350</f>
        <v>0</v>
      </c>
      <c r="AT351" s="101"/>
      <c r="AU351" s="101"/>
      <c r="AV351" s="101"/>
      <c r="AW351" s="101"/>
      <c r="AX351" s="100" t="n">
        <f aca="false">AW350</f>
        <v>0</v>
      </c>
      <c r="AY351" s="100" t="n">
        <f aca="false">AW350</f>
        <v>0</v>
      </c>
      <c r="AZ351" s="101"/>
      <c r="BA351" s="101"/>
      <c r="BB351" s="101"/>
      <c r="BC351" s="101"/>
      <c r="BD351" s="101"/>
      <c r="BE351" s="100" t="n">
        <f aca="false">BD350</f>
        <v>0</v>
      </c>
      <c r="BF351" s="100" t="n">
        <f aca="false">BD350</f>
        <v>0</v>
      </c>
      <c r="BG351" s="101"/>
      <c r="BH351" s="100" t="n">
        <f aca="false">BG350</f>
        <v>0</v>
      </c>
      <c r="BI351" s="100" t="n">
        <f aca="false">BG350</f>
        <v>0</v>
      </c>
      <c r="BJ351" s="101"/>
      <c r="BK351" s="100" t="n">
        <f aca="false">BJ350</f>
        <v>0</v>
      </c>
      <c r="BL351" s="100" t="n">
        <f aca="false">BJ350</f>
        <v>0</v>
      </c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W351" s="102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3"/>
      <c r="EK351" s="102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3"/>
      <c r="FY351" s="102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4"/>
      <c r="HL351" s="105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</row>
    <row r="352" customFormat="false" ht="12.95" hidden="true" customHeight="true" outlineLevel="2" collapsed="false">
      <c r="A352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352" s="111"/>
      <c r="C352" s="112"/>
      <c r="D352" s="96" t="s">
        <v>272</v>
      </c>
      <c r="E352" s="97" t="n">
        <v>6010028</v>
      </c>
      <c r="F352" s="98" t="n">
        <v>2</v>
      </c>
      <c r="G352" s="99" t="s">
        <v>141</v>
      </c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13"/>
      <c r="AO352" s="101"/>
      <c r="AP352" s="101"/>
      <c r="AQ352" s="113"/>
      <c r="AR352" s="101"/>
      <c r="AS352" s="101"/>
      <c r="AT352" s="113"/>
      <c r="AU352" s="101"/>
      <c r="AV352" s="101"/>
      <c r="AW352" s="113"/>
      <c r="AX352" s="101"/>
      <c r="AY352" s="101"/>
      <c r="AZ352" s="101"/>
      <c r="BA352" s="101"/>
      <c r="BB352" s="101"/>
      <c r="BC352" s="101"/>
      <c r="BD352" s="113"/>
      <c r="BE352" s="101"/>
      <c r="BF352" s="101"/>
      <c r="BG352" s="113"/>
      <c r="BH352" s="101"/>
      <c r="BI352" s="101"/>
      <c r="BJ352" s="113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W352" s="102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3"/>
      <c r="EK352" s="102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3"/>
      <c r="FY352" s="102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4"/>
      <c r="HL352" s="105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</row>
    <row r="353" customFormat="false" ht="12.95" hidden="true" customHeight="true" outlineLevel="2" collapsed="false">
      <c r="A353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353" s="111"/>
      <c r="C353" s="112"/>
      <c r="D353" s="96" t="s">
        <v>273</v>
      </c>
      <c r="E353" s="97" t="n">
        <v>6010029</v>
      </c>
      <c r="F353" s="98" t="n">
        <v>2</v>
      </c>
      <c r="G353" s="99" t="s">
        <v>141</v>
      </c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0" t="n">
        <f aca="false">AN352</f>
        <v>0</v>
      </c>
      <c r="AP353" s="100" t="n">
        <f aca="false">AN352</f>
        <v>0</v>
      </c>
      <c r="AQ353" s="101"/>
      <c r="AR353" s="100" t="n">
        <f aca="false">AQ352</f>
        <v>0</v>
      </c>
      <c r="AS353" s="100" t="n">
        <f aca="false">AQ352</f>
        <v>0</v>
      </c>
      <c r="AT353" s="101"/>
      <c r="AU353" s="100" t="n">
        <f aca="false">AT352</f>
        <v>0</v>
      </c>
      <c r="AV353" s="113" t="n">
        <f aca="false">AT352</f>
        <v>0</v>
      </c>
      <c r="AW353" s="101"/>
      <c r="AX353" s="100" t="n">
        <f aca="false">AW352</f>
        <v>0</v>
      </c>
      <c r="AY353" s="113" t="n">
        <f aca="false">AW352</f>
        <v>0</v>
      </c>
      <c r="AZ353" s="101"/>
      <c r="BA353" s="101"/>
      <c r="BB353" s="101"/>
      <c r="BC353" s="101"/>
      <c r="BD353" s="101"/>
      <c r="BE353" s="100" t="n">
        <f aca="false">BD352</f>
        <v>0</v>
      </c>
      <c r="BF353" s="100" t="n">
        <f aca="false">BD352</f>
        <v>0</v>
      </c>
      <c r="BG353" s="101"/>
      <c r="BH353" s="100" t="n">
        <f aca="false">BG352</f>
        <v>0</v>
      </c>
      <c r="BI353" s="100" t="n">
        <f aca="false">BG352</f>
        <v>0</v>
      </c>
      <c r="BJ353" s="101"/>
      <c r="BK353" s="100" t="n">
        <f aca="false">BJ352</f>
        <v>0</v>
      </c>
      <c r="BL353" s="100" t="n">
        <f aca="false">BJ352</f>
        <v>0</v>
      </c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W353" s="102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3"/>
      <c r="EK353" s="102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3"/>
      <c r="FY353" s="102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4"/>
      <c r="HL353" s="105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</row>
    <row r="354" customFormat="false" ht="12.95" hidden="true" customHeight="true" outlineLevel="2" collapsed="false">
      <c r="A354" s="93" t="str">
        <f aca="false">VLOOKUP(Best_Nr,Texte,3,FALSE())</f>
        <v>Насос для откачки конденсата</v>
      </c>
      <c r="B354" s="111"/>
      <c r="C354" s="112"/>
      <c r="D354" s="96" t="s">
        <v>274</v>
      </c>
      <c r="E354" s="97" t="n">
        <v>6009028</v>
      </c>
      <c r="F354" s="98" t="n">
        <v>325</v>
      </c>
      <c r="G354" s="99" t="s">
        <v>141</v>
      </c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13"/>
      <c r="AR354" s="100" t="n">
        <f aca="false">AQ354</f>
        <v>0</v>
      </c>
      <c r="AS354" s="100" t="n">
        <f aca="false">AQ354</f>
        <v>0</v>
      </c>
      <c r="AT354" s="113"/>
      <c r="AU354" s="100" t="n">
        <f aca="false">AT354</f>
        <v>0</v>
      </c>
      <c r="AV354" s="100" t="n">
        <f aca="false">AT354</f>
        <v>0</v>
      </c>
      <c r="AW354" s="101"/>
      <c r="AX354" s="101"/>
      <c r="AY354" s="101"/>
      <c r="AZ354" s="101"/>
      <c r="BA354" s="101"/>
      <c r="BB354" s="100"/>
      <c r="BC354" s="100" t="n">
        <f aca="false">BB354</f>
        <v>0</v>
      </c>
      <c r="BD354" s="101"/>
      <c r="BE354" s="101"/>
      <c r="BF354" s="101"/>
      <c r="BG354" s="113"/>
      <c r="BH354" s="100" t="n">
        <f aca="false">BG354</f>
        <v>0</v>
      </c>
      <c r="BI354" s="100" t="n">
        <f aca="false">BG354</f>
        <v>0</v>
      </c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W354" s="102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3"/>
      <c r="EK354" s="102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3"/>
      <c r="FY354" s="102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4"/>
      <c r="HL354" s="105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</row>
    <row r="355" customFormat="false" ht="12.95" hidden="true" customHeight="true" outlineLevel="2" collapsed="false">
      <c r="A355" s="93" t="str">
        <f aca="false">VLOOKUP(Best_Nr,Texte,3,FALSE())</f>
        <v>Крепежные детали (винты, заклепки и др.) из нержавеющей стали</v>
      </c>
      <c r="B355" s="111"/>
      <c r="C355" s="112"/>
      <c r="D355" s="96" t="s">
        <v>528</v>
      </c>
      <c r="E355" s="97" t="s">
        <v>529</v>
      </c>
      <c r="F355" s="98" t="n">
        <v>69</v>
      </c>
      <c r="G355" s="99" t="s">
        <v>141</v>
      </c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W355" s="102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3"/>
      <c r="EK355" s="102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3"/>
      <c r="FY355" s="102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4"/>
      <c r="HL355" s="105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</row>
    <row r="356" customFormat="false" ht="30" hidden="true" customHeight="true" outlineLevel="2" collapsed="false">
      <c r="A356" s="114" t="str">
        <f aca="false">txtHydr</f>
        <v>Гидравлические системы для приточно-вытяжных агрегатов RoofVent®</v>
      </c>
      <c r="B356" s="107"/>
      <c r="C356" s="112"/>
      <c r="D356" s="96"/>
      <c r="E356" s="97"/>
      <c r="F356" s="98"/>
      <c r="G356" s="99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W356" s="102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3"/>
      <c r="EK356" s="102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3"/>
      <c r="FY356" s="102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4"/>
      <c r="HL356" s="105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</row>
    <row r="357" customFormat="false" ht="12.95" hidden="true" customHeight="true" outlineLevel="2" collapsed="false">
      <c r="A357" s="93" t="str">
        <f aca="false">VLOOKUP(Best_Nr,Texte,3,FALSE())</f>
        <v>Гидравлическая обвязка (комплект)</v>
      </c>
      <c r="B357" s="111"/>
      <c r="C357" s="112"/>
      <c r="D357" s="96" t="s">
        <v>530</v>
      </c>
      <c r="E357" s="97" t="s">
        <v>531</v>
      </c>
      <c r="F357" s="98" t="n">
        <v>1912</v>
      </c>
      <c r="G357" s="99" t="s">
        <v>141</v>
      </c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13"/>
      <c r="AO357" s="101"/>
      <c r="AP357" s="101"/>
      <c r="AQ357" s="101"/>
      <c r="AR357" s="101"/>
      <c r="AS357" s="101"/>
      <c r="AT357" s="101"/>
      <c r="AU357" s="101"/>
      <c r="AV357" s="101"/>
      <c r="AW357" s="113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W357" s="102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3"/>
      <c r="EK357" s="102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3"/>
      <c r="FY357" s="102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4"/>
      <c r="HL357" s="105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</row>
    <row r="358" customFormat="false" ht="12.95" hidden="true" customHeight="true" outlineLevel="2" collapsed="false">
      <c r="A358" s="93" t="str">
        <f aca="false">VLOOKUP(Best_Nr,Texte,3,FALSE())</f>
        <v>Гидравлическая обвязка (комплект)</v>
      </c>
      <c r="B358" s="111"/>
      <c r="C358" s="112"/>
      <c r="D358" s="96" t="s">
        <v>532</v>
      </c>
      <c r="E358" s="97" t="s">
        <v>533</v>
      </c>
      <c r="F358" s="98" t="n">
        <v>2061</v>
      </c>
      <c r="G358" s="99" t="s">
        <v>141</v>
      </c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0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0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W358" s="102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3"/>
      <c r="EK358" s="102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3"/>
      <c r="FY358" s="102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4"/>
      <c r="HL358" s="105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</row>
    <row r="359" customFormat="false" ht="12.95" hidden="true" customHeight="true" outlineLevel="2" collapsed="false">
      <c r="A359" s="93" t="str">
        <f aca="false">VLOOKUP(Best_Nr,Texte,3,FALSE())</f>
        <v>Гидравлическая обвязка (комплект)</v>
      </c>
      <c r="B359" s="111"/>
      <c r="C359" s="112"/>
      <c r="D359" s="96" t="s">
        <v>534</v>
      </c>
      <c r="E359" s="97" t="s">
        <v>535</v>
      </c>
      <c r="F359" s="98" t="n">
        <v>2135</v>
      </c>
      <c r="G359" s="99" t="s">
        <v>141</v>
      </c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24" t="n">
        <f aca="false">AN357</f>
        <v>0</v>
      </c>
      <c r="AP359" s="100" t="n">
        <f aca="false">AN357</f>
        <v>0</v>
      </c>
      <c r="AQ359" s="101"/>
      <c r="AR359" s="101"/>
      <c r="AS359" s="101"/>
      <c r="AT359" s="101"/>
      <c r="AU359" s="101"/>
      <c r="AV359" s="101"/>
      <c r="AW359" s="101"/>
      <c r="AX359" s="100" t="n">
        <f aca="false">AW357</f>
        <v>0</v>
      </c>
      <c r="AY359" s="100" t="n">
        <f aca="false">AW357</f>
        <v>0</v>
      </c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W359" s="102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3"/>
      <c r="EK359" s="102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3"/>
      <c r="FY359" s="102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4"/>
      <c r="HL359" s="105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</row>
    <row r="360" customFormat="false" ht="12.95" hidden="true" customHeight="true" outlineLevel="2" collapsed="false">
      <c r="A360" s="93" t="str">
        <f aca="false">VLOOKUP(Best_Nr,Texte,3,FALSE())</f>
        <v>Гидравлическая обвязка (комплект)</v>
      </c>
      <c r="B360" s="111"/>
      <c r="C360" s="112"/>
      <c r="D360" s="96" t="s">
        <v>536</v>
      </c>
      <c r="E360" s="97" t="s">
        <v>537</v>
      </c>
      <c r="F360" s="98" t="n">
        <v>2247</v>
      </c>
      <c r="G360" s="99" t="s">
        <v>141</v>
      </c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0" t="n">
        <f aca="false">AQ358</f>
        <v>0</v>
      </c>
      <c r="AS360" s="100" t="n">
        <f aca="false">AQ358</f>
        <v>0</v>
      </c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0" t="n">
        <f aca="false">BG358</f>
        <v>0</v>
      </c>
      <c r="BI360" s="100" t="n">
        <f aca="false">BG358</f>
        <v>0</v>
      </c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W360" s="102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3"/>
      <c r="EK360" s="102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3"/>
      <c r="FY360" s="102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4"/>
      <c r="HL360" s="105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</row>
    <row r="361" customFormat="false" ht="12.95" hidden="true" customHeight="true" outlineLevel="2" collapsed="false">
      <c r="A361" s="93" t="str">
        <f aca="false">VLOOKUP(Best_Nr,Texte,3,FALSE())</f>
        <v>Гидравлическая обвязка (комплект)</v>
      </c>
      <c r="B361" s="111"/>
      <c r="C361" s="112"/>
      <c r="D361" s="96" t="s">
        <v>538</v>
      </c>
      <c r="E361" s="115" t="n">
        <v>6010032</v>
      </c>
      <c r="F361" s="98" t="n">
        <v>2465</v>
      </c>
      <c r="G361" s="99" t="s">
        <v>141</v>
      </c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W361" s="102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3"/>
      <c r="EK361" s="102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3"/>
      <c r="FY361" s="102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4"/>
      <c r="HL361" s="105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</row>
    <row r="362" customFormat="false" ht="12.95" hidden="true" customHeight="true" outlineLevel="2" collapsed="false">
      <c r="A362" s="93" t="str">
        <f aca="false">VLOOKUP(Best_Nr,Texte,3,FALSE())</f>
        <v>Стандартный смесительный эл-магн клапан</v>
      </c>
      <c r="B362" s="116" t="s">
        <v>275</v>
      </c>
      <c r="C362" s="116"/>
      <c r="D362" s="96" t="s">
        <v>539</v>
      </c>
      <c r="E362" s="97" t="s">
        <v>540</v>
      </c>
      <c r="F362" s="98" t="n">
        <v>965</v>
      </c>
      <c r="G362" s="99" t="s">
        <v>141</v>
      </c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13"/>
      <c r="AO362" s="101"/>
      <c r="AP362" s="101"/>
      <c r="AQ362" s="101"/>
      <c r="AR362" s="101"/>
      <c r="AS362" s="101"/>
      <c r="AT362" s="101"/>
      <c r="AU362" s="101"/>
      <c r="AV362" s="101"/>
      <c r="AW362" s="113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W362" s="102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3"/>
      <c r="EK362" s="102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3"/>
      <c r="FY362" s="102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4"/>
      <c r="HL362" s="105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</row>
    <row r="363" customFormat="false" ht="12.95" hidden="true" customHeight="true" outlineLevel="2" collapsed="false">
      <c r="A363" s="93" t="str">
        <f aca="false">VLOOKUP(Best_Nr,Texte,3,FALSE())</f>
        <v>Стандартный смесительный эл-магн клапан</v>
      </c>
      <c r="B363" s="116" t="s">
        <v>277</v>
      </c>
      <c r="C363" s="116"/>
      <c r="D363" s="96" t="s">
        <v>541</v>
      </c>
      <c r="E363" s="97" t="s">
        <v>542</v>
      </c>
      <c r="F363" s="98" t="n">
        <v>1086</v>
      </c>
      <c r="G363" s="99" t="s">
        <v>141</v>
      </c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0" t="n">
        <f aca="false">AN362</f>
        <v>0</v>
      </c>
      <c r="AP363" s="100" t="n">
        <f aca="false">AN362</f>
        <v>0</v>
      </c>
      <c r="AQ363" s="101"/>
      <c r="AR363" s="101"/>
      <c r="AS363" s="101"/>
      <c r="AT363" s="101"/>
      <c r="AU363" s="101"/>
      <c r="AV363" s="101"/>
      <c r="AW363" s="101"/>
      <c r="AX363" s="100" t="n">
        <f aca="false">AW362</f>
        <v>0</v>
      </c>
      <c r="AY363" s="100" t="n">
        <f aca="false">AW362</f>
        <v>0</v>
      </c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W363" s="102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3"/>
      <c r="EK363" s="102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3"/>
      <c r="FY363" s="102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4"/>
      <c r="HL363" s="105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</row>
    <row r="364" customFormat="false" ht="12.95" hidden="true" customHeight="true" outlineLevel="2" collapsed="false">
      <c r="A364" s="93" t="str">
        <f aca="false">VLOOKUP(Best_Nr,Texte,3,FALSE())</f>
        <v>Стандартный смесительный эл-магн клапан</v>
      </c>
      <c r="B364" s="116" t="s">
        <v>280</v>
      </c>
      <c r="C364" s="116"/>
      <c r="D364" s="96" t="s">
        <v>543</v>
      </c>
      <c r="E364" s="97" t="s">
        <v>544</v>
      </c>
      <c r="F364" s="98" t="n">
        <v>1158</v>
      </c>
      <c r="G364" s="99" t="s">
        <v>141</v>
      </c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W364" s="102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3"/>
      <c r="EK364" s="102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3"/>
      <c r="FY364" s="102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4"/>
      <c r="HL364" s="105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</row>
    <row r="365" customFormat="false" ht="12.95" hidden="true" customHeight="true" outlineLevel="2" collapsed="false">
      <c r="A365" s="93" t="str">
        <f aca="false">VLOOKUP(Best_Nr,Texte,3,FALSE())</f>
        <v>Стандартный смесительный эл-магн клапан</v>
      </c>
      <c r="B365" s="116" t="s">
        <v>282</v>
      </c>
      <c r="C365" s="116"/>
      <c r="D365" s="96" t="s">
        <v>545</v>
      </c>
      <c r="E365" s="97" t="s">
        <v>546</v>
      </c>
      <c r="F365" s="98" t="n">
        <v>1158</v>
      </c>
      <c r="G365" s="99" t="s">
        <v>141</v>
      </c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W365" s="102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3"/>
      <c r="EK365" s="102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3"/>
      <c r="FY365" s="102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4"/>
      <c r="HL365" s="105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</row>
    <row r="366" customFormat="false" ht="12.95" hidden="true" customHeight="true" outlineLevel="2" collapsed="false">
      <c r="A366" s="93" t="str">
        <f aca="false">VLOOKUP(Best_Nr,Texte,3,FALSE())</f>
        <v>Шаровой рег.вентиль во взр.защ.исполнении</v>
      </c>
      <c r="B366" s="116" t="s">
        <v>275</v>
      </c>
      <c r="C366" s="116"/>
      <c r="D366" s="96" t="s">
        <v>276</v>
      </c>
      <c r="E366" s="97" t="n">
        <v>6018733</v>
      </c>
      <c r="F366" s="98" t="n">
        <v>3546</v>
      </c>
      <c r="G366" s="99" t="s">
        <v>141</v>
      </c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13"/>
      <c r="AO366" s="101"/>
      <c r="AP366" s="101"/>
      <c r="AQ366" s="101"/>
      <c r="AR366" s="101"/>
      <c r="AS366" s="101"/>
      <c r="AT366" s="101"/>
      <c r="AU366" s="101"/>
      <c r="AV366" s="101"/>
      <c r="AW366" s="113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W366" s="102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3"/>
      <c r="EK366" s="102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3"/>
      <c r="FY366" s="102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4"/>
      <c r="HL366" s="105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</row>
    <row r="367" customFormat="false" ht="12.95" hidden="true" customHeight="true" outlineLevel="2" collapsed="false">
      <c r="A367" s="93" t="str">
        <f aca="false">VLOOKUP(Best_Nr,Texte,3,FALSE())</f>
        <v>Шаровой рег.вентиль во взр.защ.исполнении</v>
      </c>
      <c r="B367" s="116" t="s">
        <v>277</v>
      </c>
      <c r="C367" s="116"/>
      <c r="D367" s="96" t="s">
        <v>278</v>
      </c>
      <c r="E367" s="97" t="n">
        <v>6018734</v>
      </c>
      <c r="F367" s="98" t="n">
        <v>3559</v>
      </c>
      <c r="G367" s="99" t="s">
        <v>141</v>
      </c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0" t="n">
        <f aca="false">AN366</f>
        <v>0</v>
      </c>
      <c r="AP367" s="100" t="n">
        <f aca="false">AN366</f>
        <v>0</v>
      </c>
      <c r="AQ367" s="101"/>
      <c r="AR367" s="101"/>
      <c r="AS367" s="101"/>
      <c r="AT367" s="101"/>
      <c r="AU367" s="101"/>
      <c r="AV367" s="101"/>
      <c r="AW367" s="101"/>
      <c r="AX367" s="100" t="n">
        <f aca="false">AW366</f>
        <v>0</v>
      </c>
      <c r="AY367" s="100" t="n">
        <f aca="false">AW366</f>
        <v>0</v>
      </c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W367" s="102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3"/>
      <c r="EK367" s="102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3"/>
      <c r="FY367" s="102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4"/>
      <c r="HL367" s="105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</row>
    <row r="368" customFormat="false" ht="12.95" hidden="true" customHeight="true" outlineLevel="2" collapsed="false">
      <c r="A368" s="93" t="str">
        <f aca="false">VLOOKUP(Best_Nr,Texte,3,FALSE())</f>
        <v>Шаровой рег.вентиль во взр.защ.исполнении</v>
      </c>
      <c r="B368" s="116" t="s">
        <v>277</v>
      </c>
      <c r="C368" s="116"/>
      <c r="D368" s="96" t="s">
        <v>279</v>
      </c>
      <c r="E368" s="97" t="n">
        <v>6018735</v>
      </c>
      <c r="F368" s="98" t="n">
        <v>3839</v>
      </c>
      <c r="G368" s="99" t="s">
        <v>141</v>
      </c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W368" s="102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3"/>
      <c r="EK368" s="102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3"/>
      <c r="FY368" s="102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4"/>
      <c r="HL368" s="105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</row>
    <row r="369" customFormat="false" ht="12.95" hidden="true" customHeight="true" outlineLevel="2" collapsed="false">
      <c r="A369" s="93" t="str">
        <f aca="false">VLOOKUP(Best_Nr,Texte,3,FALSE())</f>
        <v>Шаровой рег.вентиль во взр.защ.исполнении</v>
      </c>
      <c r="B369" s="116" t="s">
        <v>280</v>
      </c>
      <c r="C369" s="116"/>
      <c r="D369" s="96" t="s">
        <v>281</v>
      </c>
      <c r="E369" s="97" t="n">
        <v>6018736</v>
      </c>
      <c r="F369" s="98" t="n">
        <v>3933</v>
      </c>
      <c r="G369" s="99" t="s">
        <v>141</v>
      </c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W369" s="102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3"/>
      <c r="EK369" s="102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3"/>
      <c r="FY369" s="102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4"/>
      <c r="HL369" s="105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</row>
    <row r="370" customFormat="false" ht="12.95" hidden="true" customHeight="true" outlineLevel="2" collapsed="false">
      <c r="A370" s="93" t="str">
        <f aca="false">VLOOKUP(Best_Nr,Texte,3,FALSE())</f>
        <v>Шаровой рег.вентиль во взр.защ.исполнении</v>
      </c>
      <c r="B370" s="116" t="s">
        <v>282</v>
      </c>
      <c r="C370" s="116"/>
      <c r="D370" s="96" t="s">
        <v>283</v>
      </c>
      <c r="E370" s="97" t="n">
        <v>6018737</v>
      </c>
      <c r="F370" s="98" t="n">
        <v>4065</v>
      </c>
      <c r="G370" s="99" t="s">
        <v>141</v>
      </c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W370" s="102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3"/>
      <c r="EK370" s="102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3"/>
      <c r="FY370" s="102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4"/>
      <c r="HL370" s="105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</row>
    <row r="371" customFormat="false" ht="13.5" hidden="true" customHeight="true" outlineLevel="2" collapsed="false">
      <c r="A371" s="114" t="str">
        <f aca="false">txtZubehoer_DC</f>
        <v>Аксессуары для агрегатов RoofVent® direct cool</v>
      </c>
      <c r="B371" s="107"/>
      <c r="C371" s="112"/>
      <c r="D371" s="96"/>
      <c r="E371" s="97"/>
      <c r="F371" s="98"/>
      <c r="G371" s="99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W371" s="102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3"/>
      <c r="EK371" s="102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3"/>
      <c r="FY371" s="102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4"/>
      <c r="HL371" s="105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</row>
    <row r="372" customFormat="false" ht="12.95" hidden="true" customHeight="true" outlineLevel="2" collapsed="false">
      <c r="A372" s="93" t="str">
        <f aca="false">VLOOKUP(Best_Nr,Texte,3,FALSE())</f>
        <v>Медно-алюминиевый теплообменник  испарителя  в составе секции воздухоохладителя</v>
      </c>
      <c r="B372" s="111"/>
      <c r="C372" s="112"/>
      <c r="D372" s="96" t="s">
        <v>547</v>
      </c>
      <c r="E372" s="97" t="s">
        <v>548</v>
      </c>
      <c r="F372" s="98" t="n">
        <v>739</v>
      </c>
      <c r="G372" s="99" t="s">
        <v>347</v>
      </c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13" t="s">
        <v>137</v>
      </c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W372" s="102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3"/>
      <c r="EK372" s="102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3"/>
      <c r="FY372" s="102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4"/>
      <c r="HL372" s="105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</row>
    <row r="373" customFormat="false" ht="12.95" hidden="true" customHeight="true" outlineLevel="2" collapsed="false">
      <c r="A373" s="93" t="str">
        <f aca="false">VLOOKUP(Best_Nr,Texte,3,FALSE())</f>
        <v>Медно-алюминиевый теплообменник  испарителя  в составе секции воздухоохладителя</v>
      </c>
      <c r="B373" s="111"/>
      <c r="C373" s="112"/>
      <c r="D373" s="96" t="s">
        <v>549</v>
      </c>
      <c r="E373" s="97" t="s">
        <v>550</v>
      </c>
      <c r="F373" s="98" t="n">
        <v>965</v>
      </c>
      <c r="G373" s="99" t="s">
        <v>347</v>
      </c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0" t="str">
        <f aca="false">AT372</f>
        <v>x</v>
      </c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W373" s="102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3"/>
      <c r="EK373" s="102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3"/>
      <c r="FY373" s="102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4"/>
      <c r="HL373" s="105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</row>
    <row r="374" customFormat="false" ht="12.95" hidden="true" customHeight="true" outlineLevel="2" collapsed="false">
      <c r="A374" s="93" t="str">
        <f aca="false">VLOOKUP(Best_Nr,Texte,3,FALSE())</f>
        <v>Секция конденсатора</v>
      </c>
      <c r="B374" s="111"/>
      <c r="C374" s="112"/>
      <c r="D374" s="96" t="s">
        <v>551</v>
      </c>
      <c r="E374" s="97" t="n">
        <v>2017494</v>
      </c>
      <c r="F374" s="98" t="n">
        <v>12670</v>
      </c>
      <c r="G374" s="99" t="s">
        <v>347</v>
      </c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13" t="s">
        <v>137</v>
      </c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W374" s="102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3"/>
      <c r="EK374" s="102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3"/>
      <c r="FY374" s="102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4"/>
      <c r="HL374" s="105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</row>
    <row r="375" customFormat="false" ht="12.95" hidden="true" customHeight="true" outlineLevel="2" collapsed="false">
      <c r="A375" s="93" t="str">
        <f aca="false">VLOOKUP(Best_Nr,Texte,3,FALSE())</f>
        <v>Секция конденсатора</v>
      </c>
      <c r="B375" s="111"/>
      <c r="C375" s="112"/>
      <c r="D375" s="96" t="s">
        <v>552</v>
      </c>
      <c r="E375" s="97" t="n">
        <v>2017495</v>
      </c>
      <c r="F375" s="98" t="n">
        <v>16256</v>
      </c>
      <c r="G375" s="99" t="s">
        <v>347</v>
      </c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0" t="str">
        <f aca="false">AT374</f>
        <v>x</v>
      </c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W375" s="102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3"/>
      <c r="EK375" s="102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3"/>
      <c r="FY375" s="102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4"/>
      <c r="HL375" s="105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</row>
    <row r="376" customFormat="false" ht="12.95" hidden="true" customHeight="true" outlineLevel="2" collapsed="false">
      <c r="A376" s="93" t="str">
        <f aca="false">VLOOKUP(Best_Nr,Texte,3,FALSE())</f>
        <v>Расширительный клапан</v>
      </c>
      <c r="B376" s="111"/>
      <c r="C376" s="112"/>
      <c r="D376" s="96" t="s">
        <v>553</v>
      </c>
      <c r="E376" s="97" t="n">
        <v>2017498</v>
      </c>
      <c r="F376" s="98" t="n">
        <v>312</v>
      </c>
      <c r="G376" s="99" t="s">
        <v>347</v>
      </c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13" t="s">
        <v>137</v>
      </c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W376" s="102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3"/>
      <c r="EK376" s="102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3"/>
      <c r="FY376" s="102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4"/>
      <c r="HL376" s="105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</row>
    <row r="377" customFormat="false" ht="12.95" hidden="true" customHeight="true" outlineLevel="2" collapsed="false">
      <c r="A377" s="93" t="str">
        <f aca="false">VLOOKUP(Best_Nr,Texte,3,FALSE())</f>
        <v>Расширительный клапан</v>
      </c>
      <c r="B377" s="111"/>
      <c r="C377" s="112"/>
      <c r="D377" s="96" t="s">
        <v>554</v>
      </c>
      <c r="E377" s="97" t="n">
        <v>2017499</v>
      </c>
      <c r="F377" s="98" t="n">
        <v>474</v>
      </c>
      <c r="G377" s="99" t="s">
        <v>347</v>
      </c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0" t="str">
        <f aca="false">AT376</f>
        <v>x</v>
      </c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W377" s="102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3"/>
      <c r="EK377" s="102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3"/>
      <c r="FY377" s="102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4"/>
      <c r="HL377" s="105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</row>
    <row r="378" customFormat="false" ht="12.95" hidden="true" customHeight="true" outlineLevel="2" collapsed="false">
      <c r="A378" s="93" t="str">
        <f aca="false">VLOOKUP(Best_Nr,Texte,3,FALSE())</f>
        <v>Управление давлением конденсации</v>
      </c>
      <c r="B378" s="111"/>
      <c r="C378" s="112"/>
      <c r="D378" s="96" t="s">
        <v>555</v>
      </c>
      <c r="E378" s="97" t="n">
        <v>2017500</v>
      </c>
      <c r="F378" s="98" t="n">
        <v>198</v>
      </c>
      <c r="G378" s="99" t="s">
        <v>347</v>
      </c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13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W378" s="102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3"/>
      <c r="EK378" s="102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3"/>
      <c r="FY378" s="102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4"/>
      <c r="HL378" s="105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</row>
    <row r="379" customFormat="false" ht="12.95" hidden="true" customHeight="true" outlineLevel="2" collapsed="false">
      <c r="A379" s="93" t="str">
        <f aca="false">VLOOKUP(Best_Nr,Texte,3,FALSE())</f>
        <v>Управление давлением конденсации</v>
      </c>
      <c r="B379" s="111"/>
      <c r="C379" s="112"/>
      <c r="D379" s="96" t="s">
        <v>556</v>
      </c>
      <c r="E379" s="97" t="n">
        <v>2017501</v>
      </c>
      <c r="F379" s="98" t="n">
        <v>198</v>
      </c>
      <c r="G379" s="99" t="s">
        <v>347</v>
      </c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0" t="n">
        <f aca="false">AT378</f>
        <v>0</v>
      </c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W379" s="102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3"/>
      <c r="EK379" s="102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3"/>
      <c r="FY379" s="102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4"/>
      <c r="HL379" s="105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</row>
    <row r="380" customFormat="false" ht="12.95" hidden="true" customHeight="true" outlineLevel="2" collapsed="false">
      <c r="A380" s="93" t="str">
        <f aca="false">VLOOKUP(Best_Nr,Texte,3,FALSE())</f>
        <v>Звукоизолирующий кожух для компрессора</v>
      </c>
      <c r="B380" s="111"/>
      <c r="C380" s="112"/>
      <c r="D380" s="96" t="s">
        <v>557</v>
      </c>
      <c r="E380" s="97" t="n">
        <v>2017502</v>
      </c>
      <c r="F380" s="98" t="n">
        <v>464</v>
      </c>
      <c r="G380" s="99" t="s">
        <v>347</v>
      </c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13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W380" s="102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3"/>
      <c r="EK380" s="102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3"/>
      <c r="FY380" s="102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4"/>
      <c r="HL380" s="105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</row>
    <row r="381" customFormat="false" ht="12.95" hidden="true" customHeight="true" outlineLevel="2" collapsed="false">
      <c r="A381" s="93" t="str">
        <f aca="false">VLOOKUP(Best_Nr,Texte,3,FALSE())</f>
        <v>Звукоизолирующий кожух для компрессора</v>
      </c>
      <c r="B381" s="111"/>
      <c r="C381" s="112"/>
      <c r="D381" s="96" t="s">
        <v>558</v>
      </c>
      <c r="E381" s="97" t="n">
        <v>2017503</v>
      </c>
      <c r="F381" s="98" t="n">
        <v>928</v>
      </c>
      <c r="G381" s="99" t="s">
        <v>347</v>
      </c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0" t="n">
        <f aca="false">AT380</f>
        <v>0</v>
      </c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W381" s="102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3"/>
      <c r="EK381" s="102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3"/>
      <c r="FY381" s="102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4"/>
      <c r="HL381" s="105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</row>
    <row r="382" s="75" customFormat="true" ht="32.25" hidden="false" customHeight="true" outlineLevel="0" collapsed="false">
      <c r="A382" s="106" t="str">
        <f aca="false">txtRV_K</f>
        <v>Приточно-вытяжные агрегаты RoofVent® с контактной коробкой</v>
      </c>
      <c r="B382" s="107"/>
      <c r="C382" s="108"/>
      <c r="D382" s="109"/>
      <c r="E382" s="110"/>
      <c r="F382" s="98"/>
      <c r="G382" s="72"/>
      <c r="H382" s="73"/>
      <c r="I382" s="6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W382" s="102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3"/>
      <c r="EK382" s="102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3"/>
      <c r="FY382" s="102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4"/>
      <c r="HL382" s="105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</row>
    <row r="383" s="75" customFormat="true" ht="30" hidden="true" customHeight="true" outlineLevel="1" collapsed="false">
      <c r="A383" s="79" t="str">
        <f aca="false">txtL_K</f>
        <v>Верхняя часть вентиляционного агрегата L - с контактной коробкой</v>
      </c>
      <c r="B383" s="107"/>
      <c r="C383" s="108"/>
      <c r="D383" s="109"/>
      <c r="E383" s="110"/>
      <c r="F383" s="98"/>
      <c r="G383" s="99"/>
      <c r="H383" s="6"/>
      <c r="I383" s="6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9"/>
      <c r="CW383" s="102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3"/>
      <c r="EK383" s="102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3"/>
      <c r="FY383" s="102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4"/>
      <c r="HL383" s="105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</row>
    <row r="384" customFormat="false" ht="12.95" hidden="true" customHeight="true" outlineLevel="2" collapsed="false">
      <c r="A384" s="93" t="str">
        <f aca="false">VLOOKUP(Best_Nr,Texte,3,FALSE())</f>
        <v>Верхняя часть (L) вентиляционного агрегата с контактной коробкой</v>
      </c>
      <c r="B384" s="111"/>
      <c r="C384" s="112"/>
      <c r="D384" s="96" t="s">
        <v>559</v>
      </c>
      <c r="E384" s="97" t="s">
        <v>560</v>
      </c>
      <c r="F384" s="98" t="n">
        <v>9913</v>
      </c>
      <c r="G384" s="99" t="s">
        <v>347</v>
      </c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13" t="s">
        <v>137</v>
      </c>
      <c r="BN384" s="101"/>
      <c r="BO384" s="113" t="s">
        <v>137</v>
      </c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W384" s="102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3"/>
      <c r="EK384" s="102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3"/>
      <c r="FY384" s="102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4"/>
      <c r="HL384" s="105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</row>
    <row r="385" customFormat="false" ht="12.95" hidden="true" customHeight="true" outlineLevel="2" collapsed="false">
      <c r="A385" s="93" t="str">
        <f aca="false">VLOOKUP(Best_Nr,Texte,3,FALSE())</f>
        <v>Верхняя часть (L) вентиляционного агрегата с контактной коробкой</v>
      </c>
      <c r="B385" s="111"/>
      <c r="C385" s="112"/>
      <c r="D385" s="96" t="s">
        <v>561</v>
      </c>
      <c r="E385" s="97" t="s">
        <v>562</v>
      </c>
      <c r="F385" s="98" t="n">
        <v>11515</v>
      </c>
      <c r="G385" s="99" t="s">
        <v>347</v>
      </c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0" t="str">
        <f aca="false">BM384</f>
        <v>x</v>
      </c>
      <c r="BO385" s="101"/>
      <c r="BP385" s="100" t="str">
        <f aca="false">BO384</f>
        <v>x</v>
      </c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W385" s="102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3"/>
      <c r="EK385" s="102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3"/>
      <c r="FY385" s="102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4"/>
      <c r="HL385" s="105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</row>
    <row r="386" s="75" customFormat="true" ht="30" hidden="true" customHeight="true" outlineLevel="1" collapsed="false">
      <c r="A386" s="79" t="str">
        <f aca="false">txtLW_K</f>
        <v>Верхняя часть вентиляционного агрегата LW - с контактной коробкой</v>
      </c>
      <c r="B386" s="107"/>
      <c r="C386" s="108"/>
      <c r="D386" s="109"/>
      <c r="E386" s="110"/>
      <c r="F386" s="98"/>
      <c r="G386" s="99"/>
      <c r="H386" s="6"/>
      <c r="I386" s="6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9"/>
      <c r="CW386" s="102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3"/>
      <c r="EK386" s="102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3"/>
      <c r="FY386" s="102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4"/>
      <c r="HL386" s="105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</row>
    <row r="387" customFormat="false" ht="12.95" hidden="true" customHeight="true" outlineLevel="2" collapsed="false">
      <c r="A387" s="93" t="str">
        <f aca="false">VLOOKUP(Best_Nr,Texte,3,FALSE())</f>
        <v>Верхняя часть (LW) вентиляционного агрегата с контактной коробкой</v>
      </c>
      <c r="B387" s="111"/>
      <c r="C387" s="112"/>
      <c r="D387" s="96" t="s">
        <v>563</v>
      </c>
      <c r="E387" s="97" t="s">
        <v>564</v>
      </c>
      <c r="F387" s="98" t="n">
        <v>11869</v>
      </c>
      <c r="G387" s="99" t="s">
        <v>347</v>
      </c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13" t="s">
        <v>137</v>
      </c>
      <c r="BE387" s="101"/>
      <c r="BF387" s="101"/>
      <c r="BG387" s="113" t="s">
        <v>137</v>
      </c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W387" s="102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3"/>
      <c r="EK387" s="102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3"/>
      <c r="FY387" s="102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4"/>
      <c r="HL387" s="105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</row>
    <row r="388" customFormat="false" ht="12.95" hidden="true" customHeight="true" outlineLevel="2" collapsed="false">
      <c r="A388" s="93" t="str">
        <f aca="false">VLOOKUP(Best_Nr,Texte,3,FALSE())</f>
        <v>Верхняя часть (LW) вентиляционного агрегата с контактной коробкой</v>
      </c>
      <c r="B388" s="111"/>
      <c r="C388" s="112"/>
      <c r="D388" s="96" t="s">
        <v>565</v>
      </c>
      <c r="E388" s="97" t="s">
        <v>566</v>
      </c>
      <c r="F388" s="98" t="n">
        <v>14488</v>
      </c>
      <c r="G388" s="99" t="s">
        <v>347</v>
      </c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0" t="str">
        <f aca="false">BD387</f>
        <v>x</v>
      </c>
      <c r="BF388" s="101"/>
      <c r="BG388" s="101"/>
      <c r="BH388" s="100" t="str">
        <f aca="false">BG387</f>
        <v>x</v>
      </c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W388" s="102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3"/>
      <c r="EK388" s="102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3"/>
      <c r="FY388" s="102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4"/>
      <c r="HL388" s="105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</row>
    <row r="389" customFormat="false" ht="12.95" hidden="true" customHeight="true" outlineLevel="2" collapsed="false">
      <c r="A389" s="93" t="str">
        <f aca="false">VLOOKUP(Best_Nr,Texte,3,FALSE())</f>
        <v>Верхняя часть (LW) вентиляционного агрегата с контактной коробкой</v>
      </c>
      <c r="B389" s="111"/>
      <c r="C389" s="112"/>
      <c r="D389" s="96" t="s">
        <v>567</v>
      </c>
      <c r="E389" s="97" t="s">
        <v>568</v>
      </c>
      <c r="F389" s="98" t="n">
        <v>14488</v>
      </c>
      <c r="G389" s="99" t="s">
        <v>347</v>
      </c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0" t="str">
        <f aca="false">BD387</f>
        <v>x</v>
      </c>
      <c r="BG389" s="101"/>
      <c r="BH389" s="101"/>
      <c r="BI389" s="100" t="str">
        <f aca="false">BG387</f>
        <v>x</v>
      </c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W389" s="102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3"/>
      <c r="EK389" s="102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3"/>
      <c r="FY389" s="102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4"/>
      <c r="HL389" s="105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</row>
    <row r="390" customFormat="false" ht="12.95" hidden="true" customHeight="true" outlineLevel="2" collapsed="false">
      <c r="A390" s="93" t="str">
        <f aca="false">VLOOKUP(Best_Nr,Texte,3,FALSE())</f>
        <v>Верхняя часть (LW) агрегата с контактной коробкой - маслозащищенное исполнение</v>
      </c>
      <c r="B390" s="111"/>
      <c r="C390" s="112"/>
      <c r="D390" s="96" t="s">
        <v>569</v>
      </c>
      <c r="E390" s="97" t="s">
        <v>570</v>
      </c>
      <c r="F390" s="98" t="n">
        <v>12601</v>
      </c>
      <c r="G390" s="99" t="s">
        <v>347</v>
      </c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13" t="s">
        <v>137</v>
      </c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W390" s="102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3"/>
      <c r="EK390" s="102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3"/>
      <c r="FY390" s="102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4"/>
      <c r="HL390" s="105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</row>
    <row r="391" customFormat="false" ht="12.95" hidden="true" customHeight="true" outlineLevel="2" collapsed="false">
      <c r="A391" s="93" t="str">
        <f aca="false">VLOOKUP(Best_Nr,Texte,3,FALSE())</f>
        <v>Верхняя часть (LW) агрегата с контактной коробкой - маслозащищенное исполнение</v>
      </c>
      <c r="B391" s="111"/>
      <c r="C391" s="112"/>
      <c r="D391" s="96" t="s">
        <v>571</v>
      </c>
      <c r="E391" s="97" t="s">
        <v>572</v>
      </c>
      <c r="F391" s="98" t="n">
        <v>15297</v>
      </c>
      <c r="G391" s="99" t="s">
        <v>347</v>
      </c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0" t="str">
        <f aca="false">BJ390</f>
        <v>x</v>
      </c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W391" s="102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3"/>
      <c r="EK391" s="102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3"/>
      <c r="FY391" s="102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4"/>
      <c r="HL391" s="105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</row>
    <row r="392" customFormat="false" ht="12.95" hidden="true" customHeight="true" outlineLevel="2" collapsed="false">
      <c r="A392" s="93" t="str">
        <f aca="false">VLOOKUP(Best_Nr,Texte,3,FALSE())</f>
        <v>Верхняя часть (LW) агрегата с контактной коробкой - маслозащищенное исполнение</v>
      </c>
      <c r="B392" s="111"/>
      <c r="C392" s="112"/>
      <c r="D392" s="96" t="s">
        <v>573</v>
      </c>
      <c r="E392" s="97" t="s">
        <v>574</v>
      </c>
      <c r="F392" s="98" t="n">
        <v>15297</v>
      </c>
      <c r="G392" s="99" t="s">
        <v>347</v>
      </c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0" t="str">
        <f aca="false">BJ390</f>
        <v>x</v>
      </c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W392" s="102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3"/>
      <c r="EK392" s="102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3"/>
      <c r="FY392" s="102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4"/>
      <c r="HL392" s="105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</row>
    <row r="393" customFormat="false" ht="12.95" hidden="true" customHeight="true" outlineLevel="2" collapsed="false">
      <c r="A393" s="93" t="str">
        <f aca="false">VLOOKUP(Best_Nr,Texte,3,FALSE())</f>
        <v>Верхняя часть с рекуператором (LW) агрегата с контактной коробкой - исполнение для холодного климата (-40 С)</v>
      </c>
      <c r="B393" s="111"/>
      <c r="C393" s="112"/>
      <c r="D393" s="96" t="s">
        <v>575</v>
      </c>
      <c r="E393" s="97" t="s">
        <v>576</v>
      </c>
      <c r="F393" s="98" t="n">
        <v>11869</v>
      </c>
      <c r="G393" s="99" t="s">
        <v>347</v>
      </c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W393" s="102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3"/>
      <c r="EK393" s="102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3"/>
      <c r="FY393" s="102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4"/>
      <c r="HL393" s="105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</row>
    <row r="394" customFormat="false" ht="12.95" hidden="true" customHeight="true" outlineLevel="2" collapsed="false">
      <c r="A394" s="93" t="str">
        <f aca="false">VLOOKUP(Best_Nr,Texte,3,FALSE())</f>
        <v>Верхняя часть с рекуператором (LW) агрегата с контактной коробкой - исполнение для холодного климата (-60 С)</v>
      </c>
      <c r="B394" s="111"/>
      <c r="C394" s="112"/>
      <c r="D394" s="96" t="s">
        <v>577</v>
      </c>
      <c r="E394" s="97" t="s">
        <v>578</v>
      </c>
      <c r="F394" s="98" t="n">
        <v>13804</v>
      </c>
      <c r="G394" s="99" t="s">
        <v>347</v>
      </c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W394" s="102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3"/>
      <c r="EK394" s="102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3"/>
      <c r="FY394" s="102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4"/>
      <c r="HL394" s="105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</row>
    <row r="395" customFormat="false" ht="12.95" hidden="true" customHeight="true" outlineLevel="2" collapsed="false">
      <c r="A395" s="93" t="str">
        <f aca="false">VLOOKUP(Best_Nr,Texte,3,FALSE())</f>
        <v>Верхняя часть с рекуператором (LW) агрегата с контактной коробкой - исполнение для холодного климата (-40 С)</v>
      </c>
      <c r="B395" s="111"/>
      <c r="C395" s="112"/>
      <c r="D395" s="96" t="s">
        <v>579</v>
      </c>
      <c r="E395" s="97" t="s">
        <v>580</v>
      </c>
      <c r="F395" s="98" t="n">
        <v>14488</v>
      </c>
      <c r="G395" s="99" t="s">
        <v>347</v>
      </c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W395" s="102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3"/>
      <c r="EK395" s="102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3"/>
      <c r="FY395" s="102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4"/>
      <c r="HL395" s="105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</row>
    <row r="396" customFormat="false" ht="12.95" hidden="true" customHeight="true" outlineLevel="2" collapsed="false">
      <c r="A396" s="93" t="str">
        <f aca="false">VLOOKUP(Best_Nr,Texte,3,FALSE())</f>
        <v>Верхняя часть с рекуператором (LW) агрегата с контактной коробкой - исполнение для холодного климата (-60 С)</v>
      </c>
      <c r="B396" s="111"/>
      <c r="C396" s="112"/>
      <c r="D396" s="96" t="s">
        <v>581</v>
      </c>
      <c r="E396" s="97" t="s">
        <v>582</v>
      </c>
      <c r="F396" s="98" t="n">
        <v>16423</v>
      </c>
      <c r="G396" s="99" t="s">
        <v>347</v>
      </c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W396" s="102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3"/>
      <c r="EK396" s="102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3"/>
      <c r="FY396" s="102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4"/>
      <c r="HL396" s="105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</row>
    <row r="397" s="75" customFormat="true" ht="15" hidden="true" customHeight="true" outlineLevel="1" collapsed="false">
      <c r="A397" s="79" t="str">
        <f aca="false">txtOptionen</f>
        <v>Аксессуары</v>
      </c>
      <c r="B397" s="107"/>
      <c r="C397" s="108"/>
      <c r="D397" s="109"/>
      <c r="E397" s="110"/>
      <c r="F397" s="98"/>
      <c r="G397" s="99"/>
      <c r="H397" s="6"/>
      <c r="I397" s="6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9"/>
      <c r="CW397" s="102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3"/>
      <c r="EK397" s="102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3"/>
      <c r="FY397" s="102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4"/>
      <c r="HL397" s="105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</row>
    <row r="398" customFormat="false" ht="12.95" hidden="true" customHeight="true" outlineLevel="2" collapsed="false">
      <c r="A398" s="93" t="str">
        <f aca="false">VLOOKUP(Best_Nr,Texte,3,FALSE())</f>
        <v>Наружная окраска на один агрегат (цвет по стандарту RAL)</v>
      </c>
      <c r="B398" s="111"/>
      <c r="C398" s="112"/>
      <c r="D398" s="96" t="s">
        <v>381</v>
      </c>
      <c r="E398" s="97" t="s">
        <v>382</v>
      </c>
      <c r="F398" s="98" t="n">
        <v>746</v>
      </c>
      <c r="G398" s="99" t="s">
        <v>141</v>
      </c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W398" s="102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3"/>
      <c r="EK398" s="102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3"/>
      <c r="FY398" s="102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4"/>
      <c r="HL398" s="105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</row>
    <row r="399" customFormat="false" ht="12.95" hidden="true" customHeight="true" outlineLevel="2" collapsed="false">
      <c r="A399" s="93" t="str">
        <f aca="false">VLOOKUP(Best_Nr,Texte,3,FALSE())</f>
        <v>Наружная окраска на один агрегат (цвет по стандарту RAL)</v>
      </c>
      <c r="B399" s="111"/>
      <c r="C399" s="112"/>
      <c r="D399" s="96" t="s">
        <v>383</v>
      </c>
      <c r="E399" s="97" t="s">
        <v>384</v>
      </c>
      <c r="F399" s="98" t="n">
        <v>1180</v>
      </c>
      <c r="G399" s="99" t="s">
        <v>141</v>
      </c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W399" s="102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3"/>
      <c r="EK399" s="102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3"/>
      <c r="FY399" s="102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4"/>
      <c r="HL399" s="105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</row>
    <row r="400" customFormat="false" ht="12.95" hidden="true" customHeight="true" outlineLevel="2" collapsed="false">
      <c r="A400" s="93" t="str">
        <f aca="false">VLOOKUP(Best_Nr,Texte,3,FALSE())</f>
        <v>Дополнительная цена за гигиеническое исполнение</v>
      </c>
      <c r="B400" s="111"/>
      <c r="C400" s="112"/>
      <c r="D400" s="96" t="s">
        <v>385</v>
      </c>
      <c r="E400" s="97" t="n">
        <v>6015729</v>
      </c>
      <c r="F400" s="98" t="n">
        <v>382</v>
      </c>
      <c r="G400" s="99" t="s">
        <v>141</v>
      </c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0"/>
      <c r="BE400" s="101"/>
      <c r="BF400" s="101"/>
      <c r="BG400" s="100"/>
      <c r="BH400" s="101"/>
      <c r="BI400" s="101"/>
      <c r="BJ400" s="100"/>
      <c r="BK400" s="101"/>
      <c r="BL400" s="101"/>
      <c r="BM400" s="100"/>
      <c r="BN400" s="101"/>
      <c r="BO400" s="100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W400" s="102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3"/>
      <c r="EK400" s="102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3"/>
      <c r="FY400" s="102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4"/>
      <c r="HL400" s="105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</row>
    <row r="401" customFormat="false" ht="12.95" hidden="true" customHeight="true" outlineLevel="2" collapsed="false">
      <c r="A401" s="93" t="str">
        <f aca="false">VLOOKUP(Best_Nr,Texte,3,FALSE())</f>
        <v>Дополнительная цена за гигиеническое исполнение</v>
      </c>
      <c r="B401" s="111"/>
      <c r="C401" s="112"/>
      <c r="D401" s="96" t="s">
        <v>386</v>
      </c>
      <c r="E401" s="97" t="n">
        <v>6015730</v>
      </c>
      <c r="F401" s="98" t="n">
        <v>471</v>
      </c>
      <c r="G401" s="99" t="s">
        <v>141</v>
      </c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0" t="n">
        <f aca="false">BD400</f>
        <v>0</v>
      </c>
      <c r="BF401" s="100" t="n">
        <f aca="false">BD400</f>
        <v>0</v>
      </c>
      <c r="BG401" s="101"/>
      <c r="BH401" s="100" t="n">
        <f aca="false">BG400</f>
        <v>0</v>
      </c>
      <c r="BI401" s="100" t="n">
        <f aca="false">BG400</f>
        <v>0</v>
      </c>
      <c r="BJ401" s="101"/>
      <c r="BK401" s="100" t="n">
        <f aca="false">BJ400</f>
        <v>0</v>
      </c>
      <c r="BL401" s="100" t="n">
        <f aca="false">BJ400</f>
        <v>0</v>
      </c>
      <c r="BM401" s="101"/>
      <c r="BN401" s="100" t="n">
        <f aca="false">BM400</f>
        <v>0</v>
      </c>
      <c r="BO401" s="101"/>
      <c r="BP401" s="100" t="n">
        <f aca="false">BO400</f>
        <v>0</v>
      </c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W401" s="102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3"/>
      <c r="EK401" s="102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3"/>
      <c r="FY401" s="102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4"/>
      <c r="HL401" s="105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</row>
    <row r="402" customFormat="false" ht="12.95" hidden="true" customHeight="true" outlineLevel="2" collapsed="false">
      <c r="A402" s="93" t="str">
        <f aca="false">VLOOKUP(Best_Nr,Texte,3,FALSE())</f>
        <v>Дополнительная цена за частотное регулирование скорости вращения приточного и вытяжного вентилятора</v>
      </c>
      <c r="B402" s="111"/>
      <c r="C402" s="112"/>
      <c r="D402" s="96" t="s">
        <v>387</v>
      </c>
      <c r="E402" s="97" t="n">
        <v>6015731</v>
      </c>
      <c r="F402" s="98" t="n">
        <v>1602</v>
      </c>
      <c r="G402" s="99" t="s">
        <v>141</v>
      </c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0"/>
      <c r="BE402" s="101"/>
      <c r="BF402" s="101"/>
      <c r="BG402" s="100"/>
      <c r="BH402" s="101"/>
      <c r="BI402" s="101"/>
      <c r="BJ402" s="100"/>
      <c r="BK402" s="101"/>
      <c r="BL402" s="101"/>
      <c r="BM402" s="100"/>
      <c r="BN402" s="101"/>
      <c r="BO402" s="100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W402" s="102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3"/>
      <c r="EK402" s="102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3"/>
      <c r="FY402" s="102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4"/>
      <c r="HL402" s="105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</row>
    <row r="403" customFormat="false" ht="12.95" hidden="true" customHeight="true" outlineLevel="2" collapsed="false">
      <c r="A403" s="93" t="str">
        <f aca="false">VLOOKUP(Best_Nr,Texte,3,FALSE())</f>
        <v>Дополнительная цена за частотное регулирование скорости вращения приточного и вытяжного вентилятора</v>
      </c>
      <c r="B403" s="111"/>
      <c r="C403" s="112"/>
      <c r="D403" s="96" t="s">
        <v>388</v>
      </c>
      <c r="E403" s="97" t="n">
        <v>6015732</v>
      </c>
      <c r="F403" s="98" t="n">
        <v>2006</v>
      </c>
      <c r="G403" s="99" t="s">
        <v>141</v>
      </c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0" t="n">
        <f aca="false">BD402</f>
        <v>0</v>
      </c>
      <c r="BF403" s="100" t="n">
        <f aca="false">BD402</f>
        <v>0</v>
      </c>
      <c r="BG403" s="101"/>
      <c r="BH403" s="100" t="n">
        <f aca="false">BG402</f>
        <v>0</v>
      </c>
      <c r="BI403" s="100" t="n">
        <f aca="false">BG402</f>
        <v>0</v>
      </c>
      <c r="BJ403" s="101"/>
      <c r="BK403" s="100" t="n">
        <f aca="false">BJ402</f>
        <v>0</v>
      </c>
      <c r="BL403" s="100" t="n">
        <f aca="false">BJ402</f>
        <v>0</v>
      </c>
      <c r="BM403" s="101"/>
      <c r="BN403" s="100" t="n">
        <f aca="false">BM402</f>
        <v>0</v>
      </c>
      <c r="BO403" s="101"/>
      <c r="BP403" s="100" t="n">
        <f aca="false">BO402</f>
        <v>0</v>
      </c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W403" s="102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3"/>
      <c r="EK403" s="102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3"/>
      <c r="FY403" s="102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4"/>
      <c r="HL403" s="105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</row>
    <row r="404" customFormat="false" ht="12.95" hidden="true" customHeight="true" outlineLevel="2" collapsed="false">
      <c r="A404" s="93" t="str">
        <f aca="false">VLOOKUP(Best_Nr,Texte,3,FALSE())</f>
        <v>Дополнительная цена за приточный вентилятор высокого давления</v>
      </c>
      <c r="B404" s="111"/>
      <c r="C404" s="112"/>
      <c r="D404" s="96" t="s">
        <v>389</v>
      </c>
      <c r="E404" s="97" t="s">
        <v>390</v>
      </c>
      <c r="F404" s="98" t="n">
        <v>570</v>
      </c>
      <c r="G404" s="99" t="s">
        <v>141</v>
      </c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W404" s="102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3"/>
      <c r="EK404" s="102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3"/>
      <c r="FY404" s="102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4"/>
      <c r="HL404" s="105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</row>
    <row r="405" customFormat="false" ht="12.95" hidden="true" customHeight="true" outlineLevel="2" collapsed="false">
      <c r="A405" s="93" t="str">
        <f aca="false">VLOOKUP(Best_Nr,Texte,3,FALSE())</f>
        <v>Дополнительная цена за приточный вентилятор высокого давления</v>
      </c>
      <c r="B405" s="111"/>
      <c r="C405" s="112"/>
      <c r="D405" s="96" t="s">
        <v>391</v>
      </c>
      <c r="E405" s="97" t="s">
        <v>392</v>
      </c>
      <c r="F405" s="98" t="n">
        <v>117</v>
      </c>
      <c r="G405" s="99" t="s">
        <v>141</v>
      </c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W405" s="102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3"/>
      <c r="EK405" s="102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3"/>
      <c r="FY405" s="102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4"/>
      <c r="HL405" s="105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</row>
    <row r="406" customFormat="false" ht="12.95" hidden="true" customHeight="true" outlineLevel="2" collapsed="false">
      <c r="A406" s="93" t="str">
        <f aca="false">VLOOKUP(Best_Nr,Texte,3,FALSE())</f>
        <v>Дополнительная цена за вытяжной вентилятор высокого давления</v>
      </c>
      <c r="B406" s="111"/>
      <c r="C406" s="112"/>
      <c r="D406" s="96" t="s">
        <v>393</v>
      </c>
      <c r="E406" s="97" t="s">
        <v>394</v>
      </c>
      <c r="F406" s="98" t="n">
        <v>625</v>
      </c>
      <c r="G406" s="99" t="s">
        <v>141</v>
      </c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W406" s="102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3"/>
      <c r="EK406" s="102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3"/>
      <c r="FY406" s="102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4"/>
      <c r="HL406" s="105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</row>
    <row r="407" customFormat="false" ht="12.95" hidden="true" customHeight="true" outlineLevel="2" collapsed="false">
      <c r="A407" s="93" t="str">
        <f aca="false">VLOOKUP(Best_Nr,Texte,3,FALSE())</f>
        <v>Дополнительная цена за вытяжной вентилятор высокого давления</v>
      </c>
      <c r="B407" s="111"/>
      <c r="C407" s="112"/>
      <c r="D407" s="96" t="s">
        <v>395</v>
      </c>
      <c r="E407" s="97" t="s">
        <v>396</v>
      </c>
      <c r="F407" s="98" t="n">
        <v>208</v>
      </c>
      <c r="G407" s="99" t="s">
        <v>141</v>
      </c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W407" s="102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3"/>
      <c r="EK407" s="102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3"/>
      <c r="FY407" s="102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4"/>
      <c r="HL407" s="105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</row>
    <row r="408" customFormat="false" ht="12.95" hidden="true" customHeight="true" outlineLevel="2" collapsed="false">
      <c r="A408" s="93" t="str">
        <f aca="false">VLOOKUP(Best_Nr,Texte,3,FALSE())</f>
        <v>Дополнительная цена за вытяжной вентилятор высокого давления</v>
      </c>
      <c r="B408" s="111"/>
      <c r="C408" s="112"/>
      <c r="D408" s="96" t="s">
        <v>397</v>
      </c>
      <c r="E408" s="97" t="s">
        <v>398</v>
      </c>
      <c r="F408" s="98" t="n">
        <v>570</v>
      </c>
      <c r="G408" s="99" t="s">
        <v>141</v>
      </c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W408" s="102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3"/>
      <c r="EK408" s="102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3"/>
      <c r="FY408" s="102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4"/>
      <c r="HL408" s="105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</row>
    <row r="409" customFormat="false" ht="12.95" hidden="true" customHeight="true" outlineLevel="2" collapsed="false">
      <c r="A409" s="93" t="str">
        <f aca="false">VLOOKUP(Best_Nr,Texte,3,FALSE())</f>
        <v>Дополнительная цена за вытяжной вентилятор высокого давления</v>
      </c>
      <c r="B409" s="111"/>
      <c r="C409" s="112"/>
      <c r="D409" s="96" t="s">
        <v>399</v>
      </c>
      <c r="E409" s="97" t="s">
        <v>400</v>
      </c>
      <c r="F409" s="98" t="n">
        <v>208</v>
      </c>
      <c r="G409" s="99" t="s">
        <v>141</v>
      </c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W409" s="102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3"/>
      <c r="EK409" s="102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3"/>
      <c r="FY409" s="102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4"/>
      <c r="HL409" s="105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</row>
    <row r="410" customFormat="false" ht="12.95" hidden="true" customHeight="true" outlineLevel="2" collapsed="false">
      <c r="A410" s="93" t="str">
        <f aca="false">VLOOKUP(Best_Nr,Texte,3,FALSE())</f>
        <v>Входной шумоглушитель (на стороне забора свежего воздуха)</v>
      </c>
      <c r="B410" s="111"/>
      <c r="C410" s="112"/>
      <c r="D410" s="96" t="s">
        <v>401</v>
      </c>
      <c r="E410" s="97" t="s">
        <v>402</v>
      </c>
      <c r="F410" s="98" t="n">
        <v>893</v>
      </c>
      <c r="G410" s="99" t="s">
        <v>141</v>
      </c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W410" s="102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3"/>
      <c r="EK410" s="102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3"/>
      <c r="FY410" s="102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4"/>
      <c r="HL410" s="105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</row>
    <row r="411" customFormat="false" ht="12.95" hidden="true" customHeight="true" outlineLevel="2" collapsed="false">
      <c r="A411" s="93" t="str">
        <f aca="false">VLOOKUP(Best_Nr,Texte,3,FALSE())</f>
        <v>Входной шумоглушитель (на стороне забора свежего воздуха)</v>
      </c>
      <c r="B411" s="111"/>
      <c r="C411" s="112"/>
      <c r="D411" s="96" t="s">
        <v>403</v>
      </c>
      <c r="E411" s="97" t="s">
        <v>404</v>
      </c>
      <c r="F411" s="98" t="n">
        <v>1034</v>
      </c>
      <c r="G411" s="99" t="s">
        <v>141</v>
      </c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W411" s="102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3"/>
      <c r="EK411" s="102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3"/>
      <c r="FY411" s="102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4"/>
      <c r="HL411" s="105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</row>
    <row r="412" customFormat="false" ht="12.95" hidden="true" customHeight="true" outlineLevel="2" collapsed="false">
      <c r="A412" s="93" t="str">
        <f aca="false">VLOOKUP(Best_Nr,Texte,3,FALSE())</f>
        <v>Наружная окраска входного шумоглушителя на стороне забора свежего воздуха (цвет по стандарту RAL)</v>
      </c>
      <c r="B412" s="111"/>
      <c r="C412" s="112"/>
      <c r="D412" s="96" t="s">
        <v>407</v>
      </c>
      <c r="E412" s="97" t="s">
        <v>408</v>
      </c>
      <c r="F412" s="98" t="n">
        <v>184</v>
      </c>
      <c r="G412" s="99" t="s">
        <v>141</v>
      </c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W412" s="102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3"/>
      <c r="EK412" s="102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3"/>
      <c r="FY412" s="102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4"/>
      <c r="HL412" s="105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</row>
    <row r="413" customFormat="false" ht="12.95" hidden="true" customHeight="true" outlineLevel="2" collapsed="false">
      <c r="A413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413" s="111"/>
      <c r="C413" s="112"/>
      <c r="D413" s="96" t="s">
        <v>409</v>
      </c>
      <c r="E413" s="97" t="s">
        <v>410</v>
      </c>
      <c r="F413" s="98" t="n">
        <v>1441</v>
      </c>
      <c r="G413" s="99" t="s">
        <v>141</v>
      </c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W413" s="102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3"/>
      <c r="EK413" s="102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3"/>
      <c r="FY413" s="102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4"/>
      <c r="HL413" s="105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</row>
    <row r="414" customFormat="false" ht="12.95" hidden="true" customHeight="true" outlineLevel="2" collapsed="false">
      <c r="A414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414" s="111"/>
      <c r="C414" s="112"/>
      <c r="D414" s="96" t="s">
        <v>411</v>
      </c>
      <c r="E414" s="97" t="s">
        <v>412</v>
      </c>
      <c r="F414" s="98" t="n">
        <v>1934</v>
      </c>
      <c r="G414" s="99" t="s">
        <v>141</v>
      </c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W414" s="102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3"/>
      <c r="EK414" s="102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3"/>
      <c r="FY414" s="102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4"/>
      <c r="HL414" s="105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</row>
    <row r="415" customFormat="false" ht="12.95" hidden="true" customHeight="true" outlineLevel="2" collapsed="false">
      <c r="A415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415" s="111"/>
      <c r="C415" s="112"/>
      <c r="D415" s="96" t="s">
        <v>413</v>
      </c>
      <c r="E415" s="97" t="s">
        <v>414</v>
      </c>
      <c r="F415" s="98" t="n">
        <v>1647</v>
      </c>
      <c r="G415" s="99" t="s">
        <v>141</v>
      </c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W415" s="102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3"/>
      <c r="EK415" s="102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3"/>
      <c r="FY415" s="102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4"/>
      <c r="HL415" s="105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</row>
    <row r="416" customFormat="false" ht="12.95" hidden="true" customHeight="true" outlineLevel="2" collapsed="false">
      <c r="A416" s="93" t="str">
        <f aca="false">VLOOKUP(Best_Nr,Texte,3,FALSE())</f>
        <v>Выходной шумоглушитель (на стороне вытяжки) с уплотнителями для монтажа на объекте заказчика</v>
      </c>
      <c r="B416" s="111"/>
      <c r="C416" s="112"/>
      <c r="D416" s="96" t="s">
        <v>415</v>
      </c>
      <c r="E416" s="97" t="s">
        <v>416</v>
      </c>
      <c r="F416" s="98" t="n">
        <v>2220</v>
      </c>
      <c r="G416" s="99" t="s">
        <v>141</v>
      </c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W416" s="102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3"/>
      <c r="EK416" s="102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3"/>
      <c r="FY416" s="102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4"/>
      <c r="HL416" s="105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</row>
    <row r="417" customFormat="false" ht="12.95" hidden="true" customHeight="true" outlineLevel="2" collapsed="false">
      <c r="A417" s="93" t="str">
        <f aca="false">VLOOKUP(Best_Nr,Texte,3,FALSE())</f>
        <v>Наружная окраска выходного шумоглушителя (цвет по стандарту RAL)</v>
      </c>
      <c r="B417" s="111"/>
      <c r="C417" s="112"/>
      <c r="D417" s="96" t="s">
        <v>417</v>
      </c>
      <c r="E417" s="97" t="s">
        <v>418</v>
      </c>
      <c r="F417" s="98" t="n">
        <v>213</v>
      </c>
      <c r="G417" s="99" t="s">
        <v>141</v>
      </c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W417" s="102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3"/>
      <c r="EK417" s="102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3"/>
      <c r="FY417" s="102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4"/>
      <c r="HL417" s="105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</row>
    <row r="418" customFormat="false" ht="12.95" hidden="true" customHeight="true" outlineLevel="2" collapsed="false">
      <c r="A418" s="93" t="str">
        <f aca="false">VLOOKUP(Best_Nr,Texte,3,FALSE())</f>
        <v>Наружная окраска выходного шумоглушителя (цвет по стандарту RAL)</v>
      </c>
      <c r="B418" s="111"/>
      <c r="C418" s="112"/>
      <c r="D418" s="96" t="s">
        <v>419</v>
      </c>
      <c r="E418" s="97" t="s">
        <v>420</v>
      </c>
      <c r="F418" s="98" t="n">
        <v>335</v>
      </c>
      <c r="G418" s="99" t="s">
        <v>141</v>
      </c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W418" s="102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3"/>
      <c r="EK418" s="102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3"/>
      <c r="FY418" s="102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4"/>
      <c r="HL418" s="105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</row>
    <row r="419" customFormat="false" ht="22.5" hidden="true" customHeight="true" outlineLevel="2" collapsed="false">
      <c r="A419" s="93" t="str">
        <f aca="false">VLOOKUP(Best_Nr,Texte,3,FALSE())</f>
        <v>Привод с пружинным фиксатором для агрегата без рекуперации (дополнительная цена)</v>
      </c>
      <c r="B419" s="111"/>
      <c r="C419" s="112"/>
      <c r="D419" s="96" t="s">
        <v>421</v>
      </c>
      <c r="E419" s="97" t="n">
        <v>6015773</v>
      </c>
      <c r="F419" s="98" t="n">
        <v>97</v>
      </c>
      <c r="G419" s="99" t="s">
        <v>141</v>
      </c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0"/>
      <c r="BN419" s="100" t="n">
        <f aca="false">BM419</f>
        <v>0</v>
      </c>
      <c r="BO419" s="100"/>
      <c r="BP419" s="100" t="n">
        <f aca="false">BO419</f>
        <v>0</v>
      </c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W419" s="102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3"/>
      <c r="EK419" s="102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3"/>
      <c r="FY419" s="102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4"/>
      <c r="HL419" s="105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</row>
    <row r="420" customFormat="false" ht="22.5" hidden="true" customHeight="true" outlineLevel="2" collapsed="false">
      <c r="A420" s="93" t="str">
        <f aca="false">VLOOKUP(Best_Nr,Texte,3,FALSE())</f>
        <v>Привод с пружинным фиксатором для агрегата с рекуперацией (дополнительная цена)</v>
      </c>
      <c r="B420" s="111"/>
      <c r="C420" s="112"/>
      <c r="D420" s="96" t="s">
        <v>422</v>
      </c>
      <c r="E420" s="97" t="n">
        <v>6015774</v>
      </c>
      <c r="F420" s="98" t="n">
        <v>184</v>
      </c>
      <c r="G420" s="99" t="s">
        <v>141</v>
      </c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13"/>
      <c r="BE420" s="100" t="n">
        <f aca="false">BD420</f>
        <v>0</v>
      </c>
      <c r="BF420" s="100" t="n">
        <f aca="false">BD420</f>
        <v>0</v>
      </c>
      <c r="BG420" s="113"/>
      <c r="BH420" s="100" t="n">
        <f aca="false">BG420</f>
        <v>0</v>
      </c>
      <c r="BI420" s="100" t="n">
        <f aca="false">BG420</f>
        <v>0</v>
      </c>
      <c r="BJ420" s="113"/>
      <c r="BK420" s="100" t="n">
        <f aca="false">BJ420</f>
        <v>0</v>
      </c>
      <c r="BL420" s="100" t="n">
        <f aca="false">BJ420</f>
        <v>0</v>
      </c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W420" s="102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3"/>
      <c r="EK420" s="102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3"/>
      <c r="FY420" s="102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4"/>
      <c r="HL420" s="105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</row>
    <row r="421" customFormat="false" ht="12.95" hidden="true" customHeight="true" outlineLevel="2" collapsed="false">
      <c r="A421" s="93" t="str">
        <f aca="false">VLOOKUP(Best_Nr,Texte,3,FALSE())</f>
        <v>Гнездо разъема в контактной коробке (Швейцария)</v>
      </c>
      <c r="B421" s="111"/>
      <c r="C421" s="112"/>
      <c r="D421" s="96" t="s">
        <v>424</v>
      </c>
      <c r="E421" s="97" t="s">
        <v>425</v>
      </c>
      <c r="F421" s="98" t="n">
        <v>99</v>
      </c>
      <c r="G421" s="99" t="s">
        <v>141</v>
      </c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13"/>
      <c r="BE421" s="100" t="n">
        <f aca="false">BD421</f>
        <v>0</v>
      </c>
      <c r="BF421" s="100" t="n">
        <f aca="false">BD421</f>
        <v>0</v>
      </c>
      <c r="BG421" s="113"/>
      <c r="BH421" s="100" t="n">
        <f aca="false">BG421</f>
        <v>0</v>
      </c>
      <c r="BI421" s="100" t="n">
        <f aca="false">BG421</f>
        <v>0</v>
      </c>
      <c r="BJ421" s="113"/>
      <c r="BK421" s="100" t="n">
        <f aca="false">BJ421</f>
        <v>0</v>
      </c>
      <c r="BL421" s="100" t="n">
        <f aca="false">BJ421</f>
        <v>0</v>
      </c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W421" s="102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3"/>
      <c r="EK421" s="102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3"/>
      <c r="FY421" s="102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4"/>
      <c r="HL421" s="105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</row>
    <row r="422" customFormat="false" ht="12.95" hidden="true" customHeight="true" outlineLevel="2" collapsed="false">
      <c r="A422" s="93" t="str">
        <f aca="false">VLOOKUP(Best_Nr,Texte,3,FALSE())</f>
        <v>Гнездо разъема в контактной коробке (Шуко)</v>
      </c>
      <c r="B422" s="111"/>
      <c r="C422" s="112"/>
      <c r="D422" s="96" t="s">
        <v>426</v>
      </c>
      <c r="E422" s="97" t="s">
        <v>427</v>
      </c>
      <c r="F422" s="98" t="n">
        <v>99</v>
      </c>
      <c r="G422" s="99" t="s">
        <v>141</v>
      </c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13"/>
      <c r="BE422" s="100" t="n">
        <f aca="false">BD422</f>
        <v>0</v>
      </c>
      <c r="BF422" s="100" t="n">
        <f aca="false">BD422</f>
        <v>0</v>
      </c>
      <c r="BG422" s="113"/>
      <c r="BH422" s="100" t="n">
        <f aca="false">BG422</f>
        <v>0</v>
      </c>
      <c r="BI422" s="100" t="n">
        <f aca="false">BG422</f>
        <v>0</v>
      </c>
      <c r="BJ422" s="113"/>
      <c r="BK422" s="100" t="n">
        <f aca="false">BJ422</f>
        <v>0</v>
      </c>
      <c r="BL422" s="100" t="n">
        <f aca="false">BJ422</f>
        <v>0</v>
      </c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W422" s="102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3"/>
      <c r="EK422" s="102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3"/>
      <c r="FY422" s="102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4"/>
      <c r="HL422" s="105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</row>
    <row r="423" customFormat="false" ht="12.95" hidden="true" customHeight="true" outlineLevel="2" collapsed="false">
      <c r="A423" s="93" t="str">
        <f aca="false">VLOOKUP(Best_Nr,Texte,3,FALSE())</f>
        <v>Каплеуловитель для пластинчатого теплообменника</v>
      </c>
      <c r="B423" s="111"/>
      <c r="C423" s="112"/>
      <c r="D423" s="96" t="s">
        <v>428</v>
      </c>
      <c r="E423" s="97" t="s">
        <v>429</v>
      </c>
      <c r="F423" s="98" t="n">
        <v>193</v>
      </c>
      <c r="G423" s="99" t="s">
        <v>141</v>
      </c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W423" s="102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3"/>
      <c r="EK423" s="102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3"/>
      <c r="FY423" s="102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4"/>
      <c r="HL423" s="105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</row>
    <row r="424" customFormat="false" ht="12.95" hidden="true" customHeight="true" outlineLevel="2" collapsed="false">
      <c r="A424" s="93" t="str">
        <f aca="false">VLOOKUP(Best_Nr,Texte,3,FALSE())</f>
        <v>Каплеуловитель для пластинчатого теплообменника</v>
      </c>
      <c r="B424" s="111"/>
      <c r="C424" s="112"/>
      <c r="D424" s="96" t="s">
        <v>430</v>
      </c>
      <c r="E424" s="97" t="s">
        <v>431</v>
      </c>
      <c r="F424" s="98" t="n">
        <v>236</v>
      </c>
      <c r="G424" s="99" t="s">
        <v>141</v>
      </c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W424" s="102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3"/>
      <c r="EK424" s="102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3"/>
      <c r="FY424" s="102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4"/>
      <c r="HL424" s="105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</row>
    <row r="425" customFormat="false" ht="12.95" hidden="true" customHeight="true" outlineLevel="2" collapsed="false">
      <c r="A425" s="93" t="str">
        <f aca="false">VLOOKUP(Best_Nr,Texte,3,FALSE())</f>
        <v>Заземление (громоотвод)</v>
      </c>
      <c r="B425" s="111"/>
      <c r="C425" s="112"/>
      <c r="D425" s="96" t="s">
        <v>432</v>
      </c>
      <c r="E425" s="97" t="s">
        <v>433</v>
      </c>
      <c r="F425" s="98" t="n">
        <v>37</v>
      </c>
      <c r="G425" s="99" t="s">
        <v>141</v>
      </c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W425" s="102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3"/>
      <c r="EK425" s="102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3"/>
      <c r="FY425" s="102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4"/>
      <c r="HL425" s="105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</row>
    <row r="426" customFormat="false" ht="12.95" hidden="true" customHeight="true" outlineLevel="2" collapsed="false">
      <c r="A426" s="93" t="str">
        <f aca="false">VLOOKUP(Best_Nr,Texte,3,FALSE())</f>
        <v>Дроссельное кольцо для вентилятора</v>
      </c>
      <c r="B426" s="111"/>
      <c r="C426" s="112"/>
      <c r="D426" s="96" t="s">
        <v>434</v>
      </c>
      <c r="E426" s="97" t="s">
        <v>435</v>
      </c>
      <c r="F426" s="98" t="n">
        <v>12</v>
      </c>
      <c r="G426" s="99" t="s">
        <v>141</v>
      </c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W426" s="102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3"/>
      <c r="EK426" s="102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3"/>
      <c r="FY426" s="102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4"/>
      <c r="HL426" s="105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</row>
    <row r="427" customFormat="false" ht="12.95" hidden="true" customHeight="true" outlineLevel="2" collapsed="false">
      <c r="A427" s="93" t="str">
        <f aca="false">VLOOKUP(Best_Nr,Texte,3,FALSE())</f>
        <v>Дроссельное кольцо для вентилятора</v>
      </c>
      <c r="B427" s="111"/>
      <c r="C427" s="112"/>
      <c r="D427" s="96" t="s">
        <v>436</v>
      </c>
      <c r="E427" s="97" t="s">
        <v>437</v>
      </c>
      <c r="F427" s="98" t="n">
        <v>12</v>
      </c>
      <c r="G427" s="99" t="s">
        <v>141</v>
      </c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W427" s="102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3"/>
      <c r="EK427" s="102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3"/>
      <c r="FY427" s="102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4"/>
      <c r="HL427" s="105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</row>
    <row r="428" customFormat="false" ht="12.95" hidden="true" customHeight="true" outlineLevel="2" collapsed="false">
      <c r="A428" s="93" t="str">
        <f aca="false">VLOOKUP(Best_Nr,Texte,3,FALSE())</f>
        <v>Дроссельное кольцо для вентилятора</v>
      </c>
      <c r="B428" s="111"/>
      <c r="C428" s="112"/>
      <c r="D428" s="96" t="s">
        <v>438</v>
      </c>
      <c r="E428" s="97" t="s">
        <v>439</v>
      </c>
      <c r="F428" s="98" t="n">
        <v>12</v>
      </c>
      <c r="G428" s="99" t="s">
        <v>141</v>
      </c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W428" s="102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3"/>
      <c r="EK428" s="102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3"/>
      <c r="FY428" s="102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4"/>
      <c r="HL428" s="105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</row>
    <row r="429" customFormat="false" ht="12.95" hidden="true" customHeight="true" outlineLevel="2" collapsed="false">
      <c r="A429" s="93" t="str">
        <f aca="false">VLOOKUP(Best_Nr,Texte,3,FALSE())</f>
        <v>Дроссельное кольцо для вентилятора</v>
      </c>
      <c r="B429" s="111"/>
      <c r="C429" s="112"/>
      <c r="D429" s="96" t="s">
        <v>440</v>
      </c>
      <c r="E429" s="97" t="s">
        <v>441</v>
      </c>
      <c r="F429" s="98" t="n">
        <v>12</v>
      </c>
      <c r="G429" s="99" t="s">
        <v>141</v>
      </c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W429" s="102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3"/>
      <c r="EK429" s="102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3"/>
      <c r="FY429" s="102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4"/>
      <c r="HL429" s="105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</row>
    <row r="430" customFormat="false" ht="12.95" hidden="true" customHeight="true" outlineLevel="2" collapsed="false">
      <c r="A430" s="93" t="str">
        <f aca="false">VLOOKUP(Best_Nr,Texte,3,FALSE())</f>
        <v>Дроссельное кольцо для вентилятора</v>
      </c>
      <c r="B430" s="111"/>
      <c r="C430" s="112"/>
      <c r="D430" s="96" t="s">
        <v>442</v>
      </c>
      <c r="E430" s="97" t="s">
        <v>443</v>
      </c>
      <c r="F430" s="98" t="n">
        <v>12</v>
      </c>
      <c r="G430" s="99" t="s">
        <v>141</v>
      </c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W430" s="102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3"/>
      <c r="EK430" s="102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3"/>
      <c r="FY430" s="102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4"/>
      <c r="HL430" s="105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</row>
    <row r="431" customFormat="false" ht="12.95" hidden="true" customHeight="true" outlineLevel="2" collapsed="false">
      <c r="A431" s="93" t="str">
        <f aca="false">VLOOKUP(Best_Nr,Texte,3,FALSE())</f>
        <v>Дроссельное кольцо для вентилятора</v>
      </c>
      <c r="B431" s="111"/>
      <c r="C431" s="112"/>
      <c r="D431" s="96" t="s">
        <v>444</v>
      </c>
      <c r="E431" s="97" t="s">
        <v>445</v>
      </c>
      <c r="F431" s="98" t="n">
        <v>12</v>
      </c>
      <c r="G431" s="99" t="s">
        <v>141</v>
      </c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W431" s="102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3"/>
      <c r="EK431" s="102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3"/>
      <c r="FY431" s="102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4"/>
      <c r="HL431" s="105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</row>
    <row r="432" customFormat="false" ht="12.95" hidden="true" customHeight="true" outlineLevel="2" collapsed="false">
      <c r="A432" s="93" t="str">
        <f aca="false">VLOOKUP(Best_Nr,Texte,3,FALSE())</f>
        <v>Крепежные детали (винты, заклепки и др.) из нержавеющей стали</v>
      </c>
      <c r="B432" s="111"/>
      <c r="C432" s="112"/>
      <c r="D432" s="96" t="s">
        <v>446</v>
      </c>
      <c r="E432" s="97" t="s">
        <v>447</v>
      </c>
      <c r="F432" s="98" t="n">
        <v>193</v>
      </c>
      <c r="G432" s="99" t="s">
        <v>141</v>
      </c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W432" s="102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3"/>
      <c r="EK432" s="102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3"/>
      <c r="FY432" s="102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4"/>
      <c r="HL432" s="105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</row>
    <row r="433" s="75" customFormat="true" ht="30" hidden="true" customHeight="true" outlineLevel="1" collapsed="false">
      <c r="A433" s="79" t="str">
        <f aca="false">txtUDE_K</f>
        <v>Нижняя часть агрегата - исполнение под контактную коробку</v>
      </c>
      <c r="B433" s="107"/>
      <c r="C433" s="108"/>
      <c r="D433" s="109"/>
      <c r="E433" s="110"/>
      <c r="F433" s="98"/>
      <c r="G433" s="99"/>
      <c r="H433" s="6"/>
      <c r="I433" s="6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9"/>
      <c r="CW433" s="102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3"/>
      <c r="EK433" s="102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3"/>
      <c r="FY433" s="102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4"/>
      <c r="HL433" s="105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</row>
    <row r="434" s="75" customFormat="true" ht="14.25" hidden="true" customHeight="true" outlineLevel="2" collapsed="false">
      <c r="A434" s="114" t="str">
        <f aca="false">txtUDE_ohne_V</f>
        <v>Нижняя часть агрегата без проводки, без датчиков</v>
      </c>
      <c r="B434" s="107"/>
      <c r="C434" s="108"/>
      <c r="D434" s="109"/>
      <c r="E434" s="110"/>
      <c r="F434" s="98"/>
      <c r="G434" s="99"/>
      <c r="H434" s="6"/>
      <c r="I434" s="6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9"/>
      <c r="CW434" s="102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3"/>
      <c r="EK434" s="102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3"/>
      <c r="FY434" s="102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4"/>
      <c r="HL434" s="105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</row>
    <row r="435" customFormat="false" ht="22.5" hidden="true" customHeight="true" outlineLevel="2" collapsed="false">
      <c r="A435" s="93" t="str">
        <f aca="false">VLOOKUP(Best_Nr,Texte,3,FALSE())</f>
        <v>Нижняя часть агрегата, состоящая из секций нагревателя (без теплообменника), фильтра (короткой) и воздухораспределителя Air-Injector </v>
      </c>
      <c r="B435" s="111"/>
      <c r="C435" s="112"/>
      <c r="D435" s="96" t="s">
        <v>583</v>
      </c>
      <c r="E435" s="97" t="s">
        <v>584</v>
      </c>
      <c r="F435" s="98" t="n">
        <v>3430</v>
      </c>
      <c r="G435" s="99" t="s">
        <v>347</v>
      </c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13" t="s">
        <v>137</v>
      </c>
      <c r="BE435" s="101"/>
      <c r="BF435" s="101"/>
      <c r="BG435" s="101"/>
      <c r="BH435" s="101"/>
      <c r="BI435" s="101"/>
      <c r="BJ435" s="113" t="s">
        <v>137</v>
      </c>
      <c r="BK435" s="101"/>
      <c r="BL435" s="101"/>
      <c r="BM435" s="113" t="s">
        <v>137</v>
      </c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W435" s="102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3"/>
      <c r="EK435" s="102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3"/>
      <c r="FY435" s="102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4"/>
      <c r="HL435" s="105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</row>
    <row r="436" customFormat="false" ht="22.5" hidden="true" customHeight="true" outlineLevel="2" collapsed="false">
      <c r="A436" s="93" t="str">
        <f aca="false">VLOOKUP(Best_Nr,Texte,3,FALSE())</f>
        <v>Нижняя часть агрегата (без теплообменника), состоящая из секций нагревателя, фильтра (короткой) и воздухораспределителя Air-Injector </v>
      </c>
      <c r="B436" s="111"/>
      <c r="C436" s="112"/>
      <c r="D436" s="96" t="s">
        <v>585</v>
      </c>
      <c r="E436" s="97" t="s">
        <v>586</v>
      </c>
      <c r="F436" s="98" t="n">
        <v>3695</v>
      </c>
      <c r="G436" s="99" t="s">
        <v>347</v>
      </c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0" t="str">
        <f aca="false">BD435</f>
        <v>x</v>
      </c>
      <c r="BF436" s="100" t="str">
        <f aca="false">BD435</f>
        <v>x</v>
      </c>
      <c r="BG436" s="101"/>
      <c r="BH436" s="101"/>
      <c r="BI436" s="101"/>
      <c r="BJ436" s="101"/>
      <c r="BK436" s="100" t="str">
        <f aca="false">BJ435</f>
        <v>x</v>
      </c>
      <c r="BL436" s="100" t="str">
        <f aca="false">BJ435</f>
        <v>x</v>
      </c>
      <c r="BM436" s="101"/>
      <c r="BN436" s="100" t="str">
        <f aca="false">BM435</f>
        <v>x</v>
      </c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W436" s="102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3"/>
      <c r="EK436" s="102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3"/>
      <c r="FY436" s="102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4"/>
      <c r="HL436" s="105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</row>
    <row r="437" customFormat="false" ht="12.95" hidden="true" customHeight="true" outlineLevel="2" collapsed="false">
      <c r="A437" s="93" t="str">
        <f aca="false">VLOOKUP(Best_Nr,Texte,3,FALSE())</f>
        <v>Нижняя часть агрегата, состоящая из секций нагревателя (без теплообменника) и фильтра (короткой)</v>
      </c>
      <c r="B437" s="111"/>
      <c r="C437" s="112"/>
      <c r="D437" s="96" t="s">
        <v>587</v>
      </c>
      <c r="E437" s="97" t="s">
        <v>588</v>
      </c>
      <c r="F437" s="98" t="n">
        <v>2475</v>
      </c>
      <c r="G437" s="99" t="s">
        <v>347</v>
      </c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W437" s="102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3"/>
      <c r="EK437" s="102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3"/>
      <c r="FY437" s="102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4"/>
      <c r="HL437" s="105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</row>
    <row r="438" customFormat="false" ht="12.95" hidden="true" customHeight="true" outlineLevel="2" collapsed="false">
      <c r="A438" s="93" t="str">
        <f aca="false">VLOOKUP(Best_Nr,Texte,3,FALSE())</f>
        <v>Нижняя часть агрегата  (без теплообменника), состоящая из секций нагревателя и фильтра (короткой)</v>
      </c>
      <c r="B438" s="111"/>
      <c r="C438" s="112"/>
      <c r="D438" s="96" t="s">
        <v>589</v>
      </c>
      <c r="E438" s="97" t="s">
        <v>590</v>
      </c>
      <c r="F438" s="98" t="n">
        <v>2574</v>
      </c>
      <c r="G438" s="99" t="s">
        <v>347</v>
      </c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W438" s="102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3"/>
      <c r="EK438" s="102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3"/>
      <c r="FY438" s="102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4"/>
      <c r="HL438" s="105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</row>
    <row r="439" customFormat="false" ht="12.95" hidden="true" customHeight="true" outlineLevel="2" collapsed="false">
      <c r="A439" s="93" t="str">
        <f aca="false">VLOOKUP(Best_Nr,Texte,3,FALSE())</f>
        <v>Нижняя часть агрегата, состоящая из секции фильтра (короткой) и воздухораспределителя Air-Injector </v>
      </c>
      <c r="B439" s="111"/>
      <c r="C439" s="112"/>
      <c r="D439" s="96" t="s">
        <v>591</v>
      </c>
      <c r="E439" s="97" t="s">
        <v>592</v>
      </c>
      <c r="F439" s="98" t="n">
        <v>2673</v>
      </c>
      <c r="G439" s="99" t="s">
        <v>347</v>
      </c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W439" s="102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3"/>
      <c r="EK439" s="102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3"/>
      <c r="FY439" s="102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4"/>
      <c r="HL439" s="105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</row>
    <row r="440" customFormat="false" ht="12.95" hidden="true" customHeight="true" outlineLevel="2" collapsed="false">
      <c r="A440" s="93" t="str">
        <f aca="false">VLOOKUP(Best_Nr,Texte,3,FALSE())</f>
        <v>Нижняя часть агрегата (без теплообменника), состоящая из секций нагревателя, фильтра (короткой) и воздухораспределителя Air-Injector </v>
      </c>
      <c r="B440" s="111"/>
      <c r="C440" s="112"/>
      <c r="D440" s="96" t="s">
        <v>593</v>
      </c>
      <c r="E440" s="97" t="s">
        <v>594</v>
      </c>
      <c r="F440" s="98" t="n">
        <v>2949</v>
      </c>
      <c r="G440" s="99" t="s">
        <v>347</v>
      </c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W440" s="102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3"/>
      <c r="EK440" s="102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3"/>
      <c r="FY440" s="102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4"/>
      <c r="HL440" s="105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</row>
    <row r="441" customFormat="false" ht="22.5" hidden="true" customHeight="true" outlineLevel="2" collapsed="false">
      <c r="A441" s="93" t="str">
        <f aca="false">VLOOKUP(Best_Nr,Texte,3,FALSE())</f>
        <v>Нижняя часть агрегата, состоящая из секций охладителя  (без теплообменника), фильтра (короткой) и воздухораспределителя Air-Injector </v>
      </c>
      <c r="B441" s="111"/>
      <c r="C441" s="112"/>
      <c r="D441" s="96" t="s">
        <v>595</v>
      </c>
      <c r="E441" s="97" t="s">
        <v>596</v>
      </c>
      <c r="F441" s="98" t="n">
        <v>4243</v>
      </c>
      <c r="G441" s="99" t="s">
        <v>347</v>
      </c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13" t="s">
        <v>137</v>
      </c>
      <c r="BH441" s="101"/>
      <c r="BI441" s="101"/>
      <c r="BJ441" s="101"/>
      <c r="BK441" s="101"/>
      <c r="BL441" s="101"/>
      <c r="BM441" s="101"/>
      <c r="BN441" s="101"/>
      <c r="BO441" s="113" t="s">
        <v>137</v>
      </c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W441" s="102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3"/>
      <c r="EK441" s="102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3"/>
      <c r="FY441" s="102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4"/>
      <c r="HL441" s="105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</row>
    <row r="442" customFormat="false" ht="22.5" hidden="true" customHeight="true" outlineLevel="2" collapsed="false">
      <c r="A442" s="93" t="str">
        <f aca="false">VLOOKUP(Best_Nr,Texte,3,FALSE())</f>
        <v>Нижняя часть агрегата (без теплообменника), состоящая из секций охладителя, фильтра (короткой) и воздухораспределителя Air-Injector </v>
      </c>
      <c r="B442" s="111"/>
      <c r="C442" s="112"/>
      <c r="D442" s="96" t="s">
        <v>597</v>
      </c>
      <c r="E442" s="97" t="s">
        <v>598</v>
      </c>
      <c r="F442" s="98" t="n">
        <v>4977</v>
      </c>
      <c r="G442" s="99" t="s">
        <v>347</v>
      </c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0" t="str">
        <f aca="false">BG441</f>
        <v>x</v>
      </c>
      <c r="BI442" s="100" t="str">
        <f aca="false">BG441</f>
        <v>x</v>
      </c>
      <c r="BJ442" s="101"/>
      <c r="BK442" s="101"/>
      <c r="BL442" s="101"/>
      <c r="BM442" s="101"/>
      <c r="BN442" s="101"/>
      <c r="BO442" s="101"/>
      <c r="BP442" s="100" t="str">
        <f aca="false">BO441</f>
        <v>x</v>
      </c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W442" s="102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3"/>
      <c r="EK442" s="102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3"/>
      <c r="FY442" s="102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4"/>
      <c r="HL442" s="105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</row>
    <row r="443" customFormat="false" ht="12.95" hidden="true" customHeight="true" outlineLevel="2" collapsed="false">
      <c r="A443" s="93" t="str">
        <f aca="false">VLOOKUP(Best_Nr,Texte,3,FALSE())</f>
        <v>Нижняя часть агрегата, состоящая из секций охладителя  (без теплообменника) и фильтра (короткой)</v>
      </c>
      <c r="B443" s="111"/>
      <c r="C443" s="112"/>
      <c r="D443" s="96" t="s">
        <v>599</v>
      </c>
      <c r="E443" s="97" t="s">
        <v>600</v>
      </c>
      <c r="F443" s="98" t="n">
        <v>3288</v>
      </c>
      <c r="G443" s="99" t="s">
        <v>347</v>
      </c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W443" s="102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3"/>
      <c r="EK443" s="102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3"/>
      <c r="FY443" s="102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4"/>
      <c r="HL443" s="105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</row>
    <row r="444" customFormat="false" ht="12.95" hidden="true" customHeight="true" outlineLevel="2" collapsed="false">
      <c r="A444" s="93" t="str">
        <f aca="false">VLOOKUP(Best_Nr,Texte,3,FALSE())</f>
        <v>Нижняя часть агрегата (без теплообменника), состоящая из секций охладителя и фильтра (короткой)</v>
      </c>
      <c r="B444" s="111"/>
      <c r="C444" s="112"/>
      <c r="D444" s="96" t="s">
        <v>601</v>
      </c>
      <c r="E444" s="97" t="s">
        <v>602</v>
      </c>
      <c r="F444" s="98" t="n">
        <v>3854</v>
      </c>
      <c r="G444" s="99" t="s">
        <v>347</v>
      </c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W444" s="102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3"/>
      <c r="EK444" s="102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3"/>
      <c r="FY444" s="102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4"/>
      <c r="HL444" s="105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</row>
    <row r="445" customFormat="false" ht="12.95" hidden="true" customHeight="true" outlineLevel="2" collapsed="false">
      <c r="A445" s="93" t="str">
        <f aca="false">VLOOKUP(Best_Nr,Texte,3,FALSE())</f>
        <v>Медно-алюминиевый 1-рядный теплообменник в составе секции воздухонагревателя /-охладителя</v>
      </c>
      <c r="B445" s="111"/>
      <c r="C445" s="112"/>
      <c r="D445" s="96" t="s">
        <v>474</v>
      </c>
      <c r="E445" s="97" t="s">
        <v>475</v>
      </c>
      <c r="F445" s="98" t="n">
        <v>374</v>
      </c>
      <c r="G445" s="99" t="s">
        <v>347</v>
      </c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W445" s="102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3"/>
      <c r="EK445" s="102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3"/>
      <c r="FY445" s="102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4"/>
      <c r="HL445" s="105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</row>
    <row r="446" customFormat="false" ht="12.95" hidden="true" customHeight="true" outlineLevel="2" collapsed="false">
      <c r="A446" s="93" t="str">
        <f aca="false">VLOOKUP(Best_Nr,Texte,3,FALSE())</f>
        <v>Медно-алюминиевый 2-рядный теплообменник в составе секции воздухонагревателя /-охладителя</v>
      </c>
      <c r="B446" s="111"/>
      <c r="C446" s="112"/>
      <c r="D446" s="96" t="s">
        <v>476</v>
      </c>
      <c r="E446" s="97" t="s">
        <v>477</v>
      </c>
      <c r="F446" s="98" t="n">
        <v>379</v>
      </c>
      <c r="G446" s="99" t="s">
        <v>347</v>
      </c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13" t="s">
        <v>137</v>
      </c>
      <c r="BE446" s="101"/>
      <c r="BF446" s="101"/>
      <c r="BG446" s="101"/>
      <c r="BH446" s="101"/>
      <c r="BI446" s="101"/>
      <c r="BJ446" s="113" t="s">
        <v>137</v>
      </c>
      <c r="BK446" s="101"/>
      <c r="BL446" s="101"/>
      <c r="BM446" s="113" t="s">
        <v>137</v>
      </c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W446" s="102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3"/>
      <c r="EK446" s="102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3"/>
      <c r="FY446" s="102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4"/>
      <c r="HL446" s="105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</row>
    <row r="447" customFormat="false" ht="12.95" hidden="true" customHeight="true" outlineLevel="2" collapsed="false">
      <c r="A447" s="93" t="str">
        <f aca="false">VLOOKUP(Best_Nr,Texte,3,FALSE())</f>
        <v>Медно-алюминиевый 3-рядный теплообменник в составе секции воздухонагревателя /-охладителя</v>
      </c>
      <c r="B447" s="111"/>
      <c r="C447" s="112"/>
      <c r="D447" s="96" t="s">
        <v>478</v>
      </c>
      <c r="E447" s="97" t="s">
        <v>479</v>
      </c>
      <c r="F447" s="98" t="n">
        <v>593</v>
      </c>
      <c r="G447" s="99" t="s">
        <v>347</v>
      </c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13" t="s">
        <v>137</v>
      </c>
      <c r="BH447" s="101"/>
      <c r="BI447" s="101"/>
      <c r="BJ447" s="101"/>
      <c r="BK447" s="101"/>
      <c r="BL447" s="101"/>
      <c r="BM447" s="101"/>
      <c r="BN447" s="101"/>
      <c r="BO447" s="113" t="s">
        <v>137</v>
      </c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W447" s="102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3"/>
      <c r="EK447" s="102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3"/>
      <c r="FY447" s="102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4"/>
      <c r="HL447" s="105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</row>
    <row r="448" customFormat="false" ht="12.95" hidden="true" customHeight="true" outlineLevel="2" collapsed="false">
      <c r="A448" s="93" t="str">
        <f aca="false">VLOOKUP(Best_Nr,Texte,3,FALSE())</f>
        <v>Медно-алюминиевый теплообменник c контроллером обмерзания в составе секции воздухонагревателя (для холодного климата)</v>
      </c>
      <c r="B448" s="111"/>
      <c r="C448" s="112"/>
      <c r="D448" s="96" t="s">
        <v>480</v>
      </c>
      <c r="E448" s="97" t="n">
        <v>2007896</v>
      </c>
      <c r="F448" s="98" t="n">
        <v>677</v>
      </c>
      <c r="G448" s="99" t="s">
        <v>347</v>
      </c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W448" s="102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3"/>
      <c r="EK448" s="102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3"/>
      <c r="FY448" s="102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4"/>
      <c r="HL448" s="105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</row>
    <row r="449" customFormat="false" ht="12.95" hidden="true" customHeight="true" outlineLevel="2" collapsed="false">
      <c r="A449" s="93" t="str">
        <f aca="false">VLOOKUP(Best_Nr,Texte,3,FALSE())</f>
        <v>Медно-алюминиевый 1-рядный теплообменник в составе секции воздухонагревателя /-охладителя</v>
      </c>
      <c r="B449" s="111"/>
      <c r="C449" s="112"/>
      <c r="D449" s="96" t="s">
        <v>481</v>
      </c>
      <c r="E449" s="97" t="s">
        <v>482</v>
      </c>
      <c r="F449" s="98" t="n">
        <v>538</v>
      </c>
      <c r="G449" s="99" t="s">
        <v>347</v>
      </c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W449" s="102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3"/>
      <c r="EK449" s="102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3"/>
      <c r="FY449" s="102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4"/>
      <c r="HL449" s="105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</row>
    <row r="450" customFormat="false" ht="12.95" hidden="true" customHeight="true" outlineLevel="2" collapsed="false">
      <c r="A450" s="93" t="str">
        <f aca="false">VLOOKUP(Best_Nr,Texte,3,FALSE())</f>
        <v>Медно-алюминиевый 2-рядный теплообменник в составе секции воздухонагревателя /-охладителя</v>
      </c>
      <c r="B450" s="111"/>
      <c r="C450" s="112"/>
      <c r="D450" s="96" t="s">
        <v>483</v>
      </c>
      <c r="E450" s="97" t="s">
        <v>484</v>
      </c>
      <c r="F450" s="98" t="n">
        <v>556</v>
      </c>
      <c r="G450" s="99" t="s">
        <v>347</v>
      </c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0" t="str">
        <f aca="false">BD446</f>
        <v>x</v>
      </c>
      <c r="BF450" s="100" t="str">
        <f aca="false">BD446</f>
        <v>x</v>
      </c>
      <c r="BG450" s="101"/>
      <c r="BH450" s="101"/>
      <c r="BI450" s="101"/>
      <c r="BJ450" s="101"/>
      <c r="BK450" s="100" t="str">
        <f aca="false">BJ446</f>
        <v>x</v>
      </c>
      <c r="BL450" s="100" t="str">
        <f aca="false">BJ446</f>
        <v>x</v>
      </c>
      <c r="BM450" s="101"/>
      <c r="BN450" s="100" t="str">
        <f aca="false">BM446</f>
        <v>x</v>
      </c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W450" s="102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3"/>
      <c r="EK450" s="102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3"/>
      <c r="FY450" s="102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4"/>
      <c r="HL450" s="105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</row>
    <row r="451" customFormat="false" ht="12.95" hidden="true" customHeight="true" outlineLevel="2" collapsed="false">
      <c r="A451" s="93" t="str">
        <f aca="false">VLOOKUP(Best_Nr,Texte,3,FALSE())</f>
        <v>Медно-алюминиевый 3-рядный теплообменник в составе секции воздухонагревателя /-охладителя</v>
      </c>
      <c r="B451" s="111"/>
      <c r="C451" s="112"/>
      <c r="D451" s="96" t="s">
        <v>485</v>
      </c>
      <c r="E451" s="97" t="s">
        <v>486</v>
      </c>
      <c r="F451" s="98" t="n">
        <v>801</v>
      </c>
      <c r="G451" s="99" t="s">
        <v>347</v>
      </c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W451" s="102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3"/>
      <c r="EK451" s="102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3"/>
      <c r="FY451" s="102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4"/>
      <c r="HL451" s="105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</row>
    <row r="452" customFormat="false" ht="12.95" hidden="true" customHeight="true" outlineLevel="2" collapsed="false">
      <c r="A452" s="93" t="str">
        <f aca="false">VLOOKUP(Best_Nr,Texte,3,FALSE())</f>
        <v>Медно-алюминиевый 4-рядный теплообменник в составе секции воздухонагревателя /-охладителя</v>
      </c>
      <c r="B452" s="111"/>
      <c r="C452" s="112"/>
      <c r="D452" s="96" t="s">
        <v>487</v>
      </c>
      <c r="E452" s="97" t="s">
        <v>488</v>
      </c>
      <c r="F452" s="98" t="n">
        <v>1032</v>
      </c>
      <c r="G452" s="99" t="s">
        <v>347</v>
      </c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0" t="str">
        <f aca="false">BG447</f>
        <v>x</v>
      </c>
      <c r="BI452" s="100" t="str">
        <f aca="false">BG447</f>
        <v>x</v>
      </c>
      <c r="BJ452" s="101"/>
      <c r="BK452" s="101"/>
      <c r="BL452" s="101"/>
      <c r="BM452" s="101"/>
      <c r="BN452" s="101"/>
      <c r="BO452" s="101"/>
      <c r="BP452" s="100" t="str">
        <f aca="false">BO447</f>
        <v>x</v>
      </c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W452" s="102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3"/>
      <c r="EK452" s="102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3"/>
      <c r="FY452" s="102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4"/>
      <c r="HL452" s="105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</row>
    <row r="453" customFormat="false" ht="12.95" hidden="true" customHeight="true" outlineLevel="2" collapsed="false">
      <c r="A453" s="93" t="str">
        <f aca="false">VLOOKUP(Best_Nr,Texte,3,FALSE())</f>
        <v>Медно-алюминиевый теплообменник c контроллером обмерзания в составе секции воздухонагревателя (для холодного климата)</v>
      </c>
      <c r="B453" s="111"/>
      <c r="C453" s="112"/>
      <c r="D453" s="96" t="s">
        <v>489</v>
      </c>
      <c r="E453" s="97" t="n">
        <v>2007897</v>
      </c>
      <c r="F453" s="98" t="n">
        <v>900</v>
      </c>
      <c r="G453" s="99" t="s">
        <v>347</v>
      </c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W453" s="102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3"/>
      <c r="EK453" s="102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3"/>
      <c r="FY453" s="102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4"/>
      <c r="HL453" s="105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</row>
    <row r="454" customFormat="false" ht="16.5" hidden="true" customHeight="true" outlineLevel="2" collapsed="false">
      <c r="A454" s="114" t="str">
        <f aca="false">txtOptionen</f>
        <v>Аксессуары</v>
      </c>
      <c r="B454" s="111"/>
      <c r="C454" s="112"/>
      <c r="D454" s="96"/>
      <c r="E454" s="97"/>
      <c r="F454" s="98"/>
      <c r="G454" s="99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W454" s="102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3"/>
      <c r="EK454" s="102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3"/>
      <c r="FY454" s="102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4"/>
      <c r="HL454" s="105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</row>
    <row r="455" customFormat="false" ht="12.95" hidden="true" customHeight="true" outlineLevel="2" collapsed="false">
      <c r="A455" s="93" t="str">
        <f aca="false">VLOOKUP(Best_Nr,Texte,3,FALSE())</f>
        <v>Дополнительная секция воздухонагревателя для нижней части агрегата (без контроллера обмерзания и теплообменника)</v>
      </c>
      <c r="B455" s="111"/>
      <c r="C455" s="112"/>
      <c r="D455" s="96" t="s">
        <v>490</v>
      </c>
      <c r="E455" s="97" t="s">
        <v>491</v>
      </c>
      <c r="F455" s="98" t="n">
        <v>193</v>
      </c>
      <c r="G455" s="99" t="s">
        <v>347</v>
      </c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W455" s="102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3"/>
      <c r="EK455" s="102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3"/>
      <c r="FY455" s="102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4"/>
      <c r="HL455" s="105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</row>
    <row r="456" customFormat="false" ht="12.95" hidden="true" customHeight="true" outlineLevel="2" collapsed="false">
      <c r="A456" s="93" t="str">
        <f aca="false">VLOOKUP(Best_Nr,Texte,3,FALSE())</f>
        <v>Дополнительная секция воздухонагревателя для нижней части агрегата (без контроллера обмерзания и теплообменника)</v>
      </c>
      <c r="B456" s="111"/>
      <c r="C456" s="112"/>
      <c r="D456" s="96" t="s">
        <v>492</v>
      </c>
      <c r="E456" s="97" t="s">
        <v>493</v>
      </c>
      <c r="F456" s="98" t="n">
        <v>176</v>
      </c>
      <c r="G456" s="99" t="s">
        <v>347</v>
      </c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W456" s="102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3"/>
      <c r="EK456" s="102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3"/>
      <c r="FY456" s="102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4"/>
      <c r="HL456" s="105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</row>
    <row r="457" customFormat="false" ht="12.95" hidden="true" customHeight="true" outlineLevel="2" collapsed="false">
      <c r="A457" s="93" t="str">
        <f aca="false">VLOOKUP(Best_Nr,Texte,3,FALSE())</f>
        <v>Дополнительная секция воздухоохладителя для нижней части агрегата (без контроллера обмерзания и теплообменника)</v>
      </c>
      <c r="B457" s="111"/>
      <c r="C457" s="112"/>
      <c r="D457" s="96" t="s">
        <v>494</v>
      </c>
      <c r="E457" s="97" t="s">
        <v>495</v>
      </c>
      <c r="F457" s="98" t="n">
        <v>1322</v>
      </c>
      <c r="G457" s="99" t="s">
        <v>347</v>
      </c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0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W457" s="102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3"/>
      <c r="EK457" s="102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3"/>
      <c r="FY457" s="102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4"/>
      <c r="HL457" s="105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</row>
    <row r="458" customFormat="false" ht="12.95" hidden="true" customHeight="true" outlineLevel="2" collapsed="false">
      <c r="A458" s="93" t="str">
        <f aca="false">VLOOKUP(Best_Nr,Texte,3,FALSE())</f>
        <v>Дополнительная секция воздухоохладителя для нижней части агрегата (без контроллера обмерзания и теплообменника)</v>
      </c>
      <c r="B458" s="111"/>
      <c r="C458" s="112"/>
      <c r="D458" s="96" t="s">
        <v>496</v>
      </c>
      <c r="E458" s="97" t="s">
        <v>497</v>
      </c>
      <c r="F458" s="98" t="n">
        <v>1768</v>
      </c>
      <c r="G458" s="99" t="s">
        <v>347</v>
      </c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0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W458" s="102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3"/>
      <c r="EK458" s="102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3"/>
      <c r="FY458" s="102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4"/>
      <c r="HL458" s="105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</row>
    <row r="459" customFormat="false" ht="12.95" hidden="true" customHeight="true" outlineLevel="2" collapsed="false">
      <c r="A459" s="93" t="str">
        <f aca="false">VLOOKUP(Best_Nr,Texte,3,FALSE())</f>
        <v>Дополнительная цена за секцию фильтра средней длины F/25 </v>
      </c>
      <c r="B459" s="111"/>
      <c r="C459" s="112"/>
      <c r="D459" s="96" t="s">
        <v>498</v>
      </c>
      <c r="E459" s="97" t="s">
        <v>499</v>
      </c>
      <c r="F459" s="98" t="n">
        <v>22</v>
      </c>
      <c r="G459" s="99" t="s">
        <v>141</v>
      </c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13"/>
      <c r="BE459" s="101"/>
      <c r="BF459" s="101"/>
      <c r="BG459" s="113"/>
      <c r="BH459" s="101"/>
      <c r="BI459" s="101"/>
      <c r="BJ459" s="113"/>
      <c r="BK459" s="101"/>
      <c r="BL459" s="101"/>
      <c r="BM459" s="113"/>
      <c r="BN459" s="101"/>
      <c r="BO459" s="113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W459" s="102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3"/>
      <c r="EK459" s="102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3"/>
      <c r="FY459" s="102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4"/>
      <c r="HL459" s="105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</row>
    <row r="460" customFormat="false" ht="12.95" hidden="true" customHeight="true" outlineLevel="2" collapsed="false">
      <c r="A460" s="93" t="str">
        <f aca="false">VLOOKUP(Best_Nr,Texte,3,FALSE())</f>
        <v>Дополнительная цена за секцию фильтра средней длины F/25 </v>
      </c>
      <c r="B460" s="111"/>
      <c r="C460" s="112"/>
      <c r="D460" s="96" t="s">
        <v>500</v>
      </c>
      <c r="E460" s="97" t="s">
        <v>501</v>
      </c>
      <c r="F460" s="98" t="n">
        <v>32</v>
      </c>
      <c r="G460" s="99" t="s">
        <v>141</v>
      </c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0" t="n">
        <f aca="false">BD459</f>
        <v>0</v>
      </c>
      <c r="BF460" s="100" t="n">
        <f aca="false">BD459</f>
        <v>0</v>
      </c>
      <c r="BG460" s="101"/>
      <c r="BH460" s="100" t="n">
        <f aca="false">BG459</f>
        <v>0</v>
      </c>
      <c r="BI460" s="100" t="n">
        <f aca="false">BG459</f>
        <v>0</v>
      </c>
      <c r="BJ460" s="101"/>
      <c r="BK460" s="100" t="n">
        <f aca="false">BJ459</f>
        <v>0</v>
      </c>
      <c r="BL460" s="100" t="n">
        <f aca="false">BJ459</f>
        <v>0</v>
      </c>
      <c r="BM460" s="101"/>
      <c r="BN460" s="100" t="n">
        <f aca="false">BM459</f>
        <v>0</v>
      </c>
      <c r="BO460" s="101"/>
      <c r="BP460" s="100" t="n">
        <f aca="false">BO459</f>
        <v>0</v>
      </c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W460" s="102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3"/>
      <c r="EK460" s="102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3"/>
      <c r="FY460" s="102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4"/>
      <c r="HL460" s="105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</row>
    <row r="461" customFormat="false" ht="12.95" hidden="true" customHeight="true" outlineLevel="2" collapsed="false">
      <c r="A461" s="93" t="str">
        <f aca="false">VLOOKUP(Best_Nr,Texte,3,FALSE())</f>
        <v>Дополнительная цена за длинную секцию фильтра F/50 </v>
      </c>
      <c r="B461" s="111"/>
      <c r="C461" s="112"/>
      <c r="D461" s="96" t="s">
        <v>502</v>
      </c>
      <c r="E461" s="97" t="s">
        <v>503</v>
      </c>
      <c r="F461" s="98" t="n">
        <v>52</v>
      </c>
      <c r="G461" s="99" t="s">
        <v>141</v>
      </c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13"/>
      <c r="BE461" s="101"/>
      <c r="BF461" s="101"/>
      <c r="BG461" s="113"/>
      <c r="BH461" s="101"/>
      <c r="BI461" s="101"/>
      <c r="BJ461" s="113"/>
      <c r="BK461" s="101"/>
      <c r="BL461" s="101"/>
      <c r="BM461" s="113"/>
      <c r="BN461" s="101"/>
      <c r="BO461" s="113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W461" s="102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3"/>
      <c r="EK461" s="102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3"/>
      <c r="FY461" s="102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4"/>
      <c r="HL461" s="105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</row>
    <row r="462" customFormat="false" ht="12.95" hidden="true" customHeight="true" outlineLevel="2" collapsed="false">
      <c r="A462" s="93" t="str">
        <f aca="false">VLOOKUP(Best_Nr,Texte,3,FALSE())</f>
        <v>Дополнительная цена за длинную секцию фильтра F/50 </v>
      </c>
      <c r="B462" s="111"/>
      <c r="C462" s="112"/>
      <c r="D462" s="96" t="s">
        <v>504</v>
      </c>
      <c r="E462" s="97" t="s">
        <v>505</v>
      </c>
      <c r="F462" s="98" t="n">
        <v>64</v>
      </c>
      <c r="G462" s="99" t="s">
        <v>141</v>
      </c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0" t="n">
        <f aca="false">BD461</f>
        <v>0</v>
      </c>
      <c r="BF462" s="100" t="n">
        <f aca="false">BD461</f>
        <v>0</v>
      </c>
      <c r="BG462" s="101"/>
      <c r="BH462" s="100" t="n">
        <f aca="false">BG461</f>
        <v>0</v>
      </c>
      <c r="BI462" s="100" t="n">
        <f aca="false">BG461</f>
        <v>0</v>
      </c>
      <c r="BJ462" s="101"/>
      <c r="BK462" s="100" t="n">
        <f aca="false">BJ461</f>
        <v>0</v>
      </c>
      <c r="BL462" s="100" t="n">
        <f aca="false">BJ461</f>
        <v>0</v>
      </c>
      <c r="BM462" s="101"/>
      <c r="BN462" s="100" t="n">
        <f aca="false">BM461</f>
        <v>0</v>
      </c>
      <c r="BO462" s="101"/>
      <c r="BP462" s="100" t="n">
        <f aca="false">BO461</f>
        <v>0</v>
      </c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W462" s="102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3"/>
      <c r="EK462" s="102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3"/>
      <c r="FY462" s="102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4"/>
      <c r="HL462" s="105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</row>
    <row r="463" customFormat="false" ht="12.95" hidden="true" customHeight="true" outlineLevel="2" collapsed="false">
      <c r="A463" s="93" t="str">
        <f aca="false">VLOOKUP(Best_Nr,Texte,3,FALSE())</f>
        <v>Дополнительная цена за увеличенную секцию фильтра (до 1 м)</v>
      </c>
      <c r="B463" s="111"/>
      <c r="C463" s="112"/>
      <c r="D463" s="96" t="s">
        <v>506</v>
      </c>
      <c r="E463" s="97" t="s">
        <v>507</v>
      </c>
      <c r="F463" s="98" t="n">
        <v>258</v>
      </c>
      <c r="G463" s="99" t="s">
        <v>141</v>
      </c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W463" s="102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3"/>
      <c r="EK463" s="102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3"/>
      <c r="FY463" s="102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4"/>
      <c r="HL463" s="105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</row>
    <row r="464" customFormat="false" ht="12.95" hidden="true" customHeight="true" outlineLevel="2" collapsed="false">
      <c r="A464" s="93" t="str">
        <f aca="false">VLOOKUP(Best_Nr,Texte,3,FALSE())</f>
        <v>Дополнительная цена за секцию фильтра в маслозащищенном исполнении</v>
      </c>
      <c r="B464" s="111"/>
      <c r="C464" s="112"/>
      <c r="D464" s="96" t="s">
        <v>508</v>
      </c>
      <c r="E464" s="97" t="s">
        <v>509</v>
      </c>
      <c r="F464" s="98" t="n">
        <v>1044</v>
      </c>
      <c r="G464" s="99" t="s">
        <v>347</v>
      </c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13" t="s">
        <v>137</v>
      </c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W464" s="102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3"/>
      <c r="EK464" s="102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3"/>
      <c r="FY464" s="102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4"/>
      <c r="HL464" s="105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</row>
    <row r="465" customFormat="false" ht="12.95" hidden="true" customHeight="true" outlineLevel="2" collapsed="false">
      <c r="A465" s="93" t="str">
        <f aca="false">VLOOKUP(Best_Nr,Texte,3,FALSE())</f>
        <v>Дополнительная цена за секцию фильтра в маслозащищенном исполнении</v>
      </c>
      <c r="B465" s="111"/>
      <c r="C465" s="112"/>
      <c r="D465" s="96" t="s">
        <v>510</v>
      </c>
      <c r="E465" s="97" t="s">
        <v>511</v>
      </c>
      <c r="F465" s="98" t="n">
        <v>1131</v>
      </c>
      <c r="G465" s="99" t="s">
        <v>347</v>
      </c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0" t="str">
        <f aca="false">BJ464</f>
        <v>x</v>
      </c>
      <c r="BL465" s="100" t="str">
        <f aca="false">BJ464</f>
        <v>x</v>
      </c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W465" s="102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3"/>
      <c r="EK465" s="102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3"/>
      <c r="FY465" s="102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4"/>
      <c r="HL465" s="105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</row>
    <row r="466" customFormat="false" ht="12.95" hidden="true" customHeight="true" outlineLevel="2" collapsed="false">
      <c r="A466" s="93" t="str">
        <f aca="false">VLOOKUP(Best_Nr,Texte,3,FALSE())</f>
        <v>Наружная окраска на одну нижнюю часть вентиляционного агрегата (цвет по стандарту RAL)</v>
      </c>
      <c r="B466" s="111"/>
      <c r="C466" s="112"/>
      <c r="D466" s="96" t="s">
        <v>512</v>
      </c>
      <c r="E466" s="97" t="s">
        <v>513</v>
      </c>
      <c r="F466" s="98" t="n">
        <v>491</v>
      </c>
      <c r="G466" s="99" t="s">
        <v>141</v>
      </c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W466" s="102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3"/>
      <c r="EK466" s="102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3"/>
      <c r="FY466" s="102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4"/>
      <c r="HL466" s="105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</row>
    <row r="467" customFormat="false" ht="12.95" hidden="true" customHeight="true" outlineLevel="2" collapsed="false">
      <c r="A467" s="93" t="str">
        <f aca="false">VLOOKUP(Best_Nr,Texte,3,FALSE())</f>
        <v>Наружная окраска на одну нижнюю часть вентиляционного агрегата (цвет по стандарту RAL)</v>
      </c>
      <c r="B467" s="111"/>
      <c r="C467" s="112"/>
      <c r="D467" s="96" t="s">
        <v>514</v>
      </c>
      <c r="E467" s="97" t="s">
        <v>515</v>
      </c>
      <c r="F467" s="98" t="n">
        <v>655</v>
      </c>
      <c r="G467" s="99" t="s">
        <v>141</v>
      </c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W467" s="102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3"/>
      <c r="EK467" s="102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3"/>
      <c r="FY467" s="102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4"/>
      <c r="HL467" s="105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</row>
    <row r="468" customFormat="false" ht="12.95" hidden="true" customHeight="true" outlineLevel="2" collapsed="false">
      <c r="A468" s="93" t="str">
        <f aca="false">VLOOKUP(Best_Nr,Texte,3,FALSE())</f>
        <v>Шумоглушитель на стороне приточного воздуха, устанавлив. после секции фильтра</v>
      </c>
      <c r="B468" s="111"/>
      <c r="C468" s="112"/>
      <c r="D468" s="96" t="s">
        <v>516</v>
      </c>
      <c r="E468" s="97" t="s">
        <v>517</v>
      </c>
      <c r="F468" s="98" t="n">
        <v>883</v>
      </c>
      <c r="G468" s="99" t="s">
        <v>141</v>
      </c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W468" s="102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3"/>
      <c r="EK468" s="102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3"/>
      <c r="FY468" s="102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4"/>
      <c r="HL468" s="105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</row>
    <row r="469" customFormat="false" ht="12.95" hidden="true" customHeight="true" outlineLevel="2" collapsed="false">
      <c r="A469" s="93" t="str">
        <f aca="false">VLOOKUP(Best_Nr,Texte,3,FALSE())</f>
        <v>Шумоглушитель на стороне приточного воздуха, устанавлив. после секции фильтра</v>
      </c>
      <c r="B469" s="111"/>
      <c r="C469" s="112"/>
      <c r="D469" s="96" t="s">
        <v>518</v>
      </c>
      <c r="E469" s="97" t="s">
        <v>519</v>
      </c>
      <c r="F469" s="98" t="n">
        <v>1366</v>
      </c>
      <c r="G469" s="99" t="s">
        <v>141</v>
      </c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W469" s="102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3"/>
      <c r="EK469" s="102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3"/>
      <c r="FY469" s="102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4"/>
      <c r="HL469" s="105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</row>
    <row r="470" customFormat="false" ht="12.95" hidden="true" customHeight="true" outlineLevel="2" collapsed="false">
      <c r="A470" s="93" t="str">
        <f aca="false">VLOOKUP(Best_Nr,Texte,3,FALSE())</f>
        <v>Шумоглушитель на стороне удаляемого воздуха, устанавлив. Заказчиком</v>
      </c>
      <c r="B470" s="111"/>
      <c r="C470" s="112"/>
      <c r="D470" s="96" t="s">
        <v>522</v>
      </c>
      <c r="E470" s="97" t="s">
        <v>523</v>
      </c>
      <c r="F470" s="98" t="n">
        <v>471</v>
      </c>
      <c r="G470" s="99" t="s">
        <v>141</v>
      </c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W470" s="102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3"/>
      <c r="EK470" s="102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3"/>
      <c r="FY470" s="102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4"/>
      <c r="HL470" s="105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</row>
    <row r="471" customFormat="false" ht="12.95" hidden="true" customHeight="true" outlineLevel="2" collapsed="false">
      <c r="A471" s="93" t="str">
        <f aca="false">VLOOKUP(Best_Nr,Texte,3,FALSE())</f>
        <v>Шумоглушитель на стороне удаляемого воздуха, устанавлив. Заказчиком</v>
      </c>
      <c r="B471" s="111"/>
      <c r="C471" s="112"/>
      <c r="D471" s="96" t="s">
        <v>524</v>
      </c>
      <c r="E471" s="97" t="s">
        <v>525</v>
      </c>
      <c r="F471" s="98" t="n">
        <v>531</v>
      </c>
      <c r="G471" s="99" t="s">
        <v>141</v>
      </c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W471" s="102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3"/>
      <c r="EK471" s="102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3"/>
      <c r="FY471" s="102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4"/>
      <c r="HL471" s="105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</row>
    <row r="472" customFormat="false" ht="12.95" hidden="true" customHeight="true" outlineLevel="2" collapsed="false">
      <c r="A472" s="93" t="str">
        <f aca="false">VLOOKUP(Best_Nr,Texte,3,FALSE())</f>
        <v>Звукоизолирующий колпак для воздухораспределителя</v>
      </c>
      <c r="B472" s="111"/>
      <c r="C472" s="112"/>
      <c r="D472" s="96" t="s">
        <v>268</v>
      </c>
      <c r="E472" s="115" t="n">
        <v>6010027</v>
      </c>
      <c r="F472" s="98" t="n">
        <v>208</v>
      </c>
      <c r="G472" s="99" t="s">
        <v>141</v>
      </c>
      <c r="J472" s="101"/>
      <c r="K472" s="101"/>
      <c r="L472" s="113"/>
      <c r="M472" s="101"/>
      <c r="N472" s="101"/>
      <c r="O472" s="113"/>
      <c r="P472" s="101"/>
      <c r="Q472" s="113"/>
      <c r="R472" s="101"/>
      <c r="S472" s="101"/>
      <c r="T472" s="113"/>
      <c r="U472" s="101"/>
      <c r="V472" s="101"/>
      <c r="W472" s="113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W472" s="102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3"/>
      <c r="EK472" s="102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3"/>
      <c r="FY472" s="102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4"/>
      <c r="HL472" s="105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</row>
    <row r="473" customFormat="false" ht="12.95" hidden="true" customHeight="true" outlineLevel="2" collapsed="false">
      <c r="A473" s="93" t="str">
        <f aca="false">VLOOKUP(Best_Nr,Texte,3,FALSE())</f>
        <v>Звукоизолирующий колпак для воздухораспределителя</v>
      </c>
      <c r="B473" s="111"/>
      <c r="C473" s="112"/>
      <c r="D473" s="96" t="s">
        <v>269</v>
      </c>
      <c r="E473" s="97" t="n">
        <v>6009017</v>
      </c>
      <c r="F473" s="98" t="n">
        <v>211</v>
      </c>
      <c r="G473" s="99" t="s">
        <v>141</v>
      </c>
      <c r="J473" s="101"/>
      <c r="K473" s="101"/>
      <c r="L473" s="101"/>
      <c r="M473" s="100" t="n">
        <f aca="false">L472</f>
        <v>0</v>
      </c>
      <c r="N473" s="100" t="n">
        <f aca="false">L472</f>
        <v>0</v>
      </c>
      <c r="O473" s="101"/>
      <c r="P473" s="100" t="n">
        <f aca="false">O472</f>
        <v>0</v>
      </c>
      <c r="Q473" s="101"/>
      <c r="R473" s="100" t="n">
        <f aca="false">Q472</f>
        <v>0</v>
      </c>
      <c r="S473" s="100" t="n">
        <f aca="false">Q472</f>
        <v>0</v>
      </c>
      <c r="T473" s="101"/>
      <c r="U473" s="100" t="n">
        <f aca="false">T472</f>
        <v>0</v>
      </c>
      <c r="V473" s="100" t="n">
        <f aca="false">T472</f>
        <v>0</v>
      </c>
      <c r="W473" s="101"/>
      <c r="X473" s="100" t="n">
        <f aca="false">W472</f>
        <v>0</v>
      </c>
      <c r="Y473" s="100"/>
      <c r="Z473" s="113"/>
      <c r="AA473" s="113"/>
      <c r="AB473" s="113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W473" s="102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3"/>
      <c r="EK473" s="102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3"/>
      <c r="FY473" s="102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4"/>
      <c r="HL473" s="105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</row>
    <row r="474" customFormat="false" ht="12.95" hidden="true" customHeight="true" outlineLevel="2" collapsed="false">
      <c r="A474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474" s="111"/>
      <c r="C474" s="112"/>
      <c r="D474" s="96" t="s">
        <v>272</v>
      </c>
      <c r="E474" s="97" t="n">
        <v>6010028</v>
      </c>
      <c r="F474" s="98" t="n">
        <v>2</v>
      </c>
      <c r="G474" s="99" t="s">
        <v>141</v>
      </c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W474" s="102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3"/>
      <c r="EK474" s="102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3"/>
      <c r="FY474" s="102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4"/>
      <c r="HL474" s="105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</row>
    <row r="475" customFormat="false" ht="12.95" hidden="true" customHeight="true" outlineLevel="2" collapsed="false">
      <c r="A475" s="93" t="str">
        <f aca="false">VLOOKUP(Best_Nr,Texte,3,FALSE())</f>
        <v>Воздухораспределительная решетка с 4 горизонтальными пластинами вместо воздухораспределителя Air-Injector для агрегатов TopVent®</v>
      </c>
      <c r="B475" s="111"/>
      <c r="C475" s="112"/>
      <c r="D475" s="96" t="s">
        <v>273</v>
      </c>
      <c r="E475" s="97" t="n">
        <v>6010029</v>
      </c>
      <c r="F475" s="98" t="n">
        <v>2</v>
      </c>
      <c r="G475" s="99" t="s">
        <v>141</v>
      </c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W475" s="102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3"/>
      <c r="EK475" s="102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3"/>
      <c r="FY475" s="102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4"/>
      <c r="HL475" s="105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</row>
    <row r="476" customFormat="false" ht="12.95" hidden="true" customHeight="true" outlineLevel="2" collapsed="false">
      <c r="A476" s="93" t="str">
        <f aca="false">VLOOKUP(Best_Nr,Texte,3,FALSE())</f>
        <v>Насос для откачки конденсата</v>
      </c>
      <c r="B476" s="111"/>
      <c r="C476" s="112"/>
      <c r="D476" s="96" t="s">
        <v>274</v>
      </c>
      <c r="E476" s="97" t="n">
        <v>6009028</v>
      </c>
      <c r="F476" s="98" t="n">
        <v>325</v>
      </c>
      <c r="G476" s="99" t="s">
        <v>141</v>
      </c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13"/>
      <c r="AR476" s="100" t="n">
        <f aca="false">AQ476</f>
        <v>0</v>
      </c>
      <c r="AS476" s="100" t="n">
        <f aca="false">AQ476</f>
        <v>0</v>
      </c>
      <c r="AT476" s="100"/>
      <c r="AU476" s="100" t="n">
        <f aca="false">AT476</f>
        <v>0</v>
      </c>
      <c r="AV476" s="101"/>
      <c r="AW476" s="101"/>
      <c r="AX476" s="101"/>
      <c r="AY476" s="101"/>
      <c r="AZ476" s="101"/>
      <c r="BA476" s="101"/>
      <c r="BB476" s="100"/>
      <c r="BC476" s="100" t="n">
        <f aca="false">BB476</f>
        <v>0</v>
      </c>
      <c r="BD476" s="101"/>
      <c r="BE476" s="101"/>
      <c r="BF476" s="101"/>
      <c r="BG476" s="113"/>
      <c r="BH476" s="100" t="n">
        <f aca="false">BG476</f>
        <v>0</v>
      </c>
      <c r="BI476" s="100" t="n">
        <f aca="false">BG476</f>
        <v>0</v>
      </c>
      <c r="BJ476" s="101"/>
      <c r="BK476" s="101"/>
      <c r="BL476" s="101"/>
      <c r="BM476" s="101"/>
      <c r="BN476" s="101"/>
      <c r="BO476" s="100"/>
      <c r="BP476" s="100" t="n">
        <f aca="false">BO476</f>
        <v>0</v>
      </c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W476" s="102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3"/>
      <c r="EK476" s="102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3"/>
      <c r="FY476" s="102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4"/>
      <c r="HL476" s="105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</row>
    <row r="477" customFormat="false" ht="12.95" hidden="true" customHeight="true" outlineLevel="2" collapsed="false">
      <c r="A477" s="93" t="str">
        <f aca="false">VLOOKUP(Best_Nr,Texte,3,FALSE())</f>
        <v>Крепежные детали (винты, заклепки и др.) из нержавеющей стали</v>
      </c>
      <c r="B477" s="111"/>
      <c r="C477" s="112"/>
      <c r="D477" s="96" t="s">
        <v>528</v>
      </c>
      <c r="E477" s="97" t="s">
        <v>529</v>
      </c>
      <c r="F477" s="98" t="n">
        <v>69</v>
      </c>
      <c r="G477" s="99" t="s">
        <v>141</v>
      </c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W477" s="102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3"/>
      <c r="EK477" s="102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3"/>
      <c r="FY477" s="102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4"/>
      <c r="HL477" s="105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</row>
    <row r="478" customFormat="false" ht="30" hidden="true" customHeight="true" outlineLevel="2" collapsed="false">
      <c r="A478" s="114" t="str">
        <f aca="false">txtHydr</f>
        <v>Гидравлические системы для приточно-вытяжных агрегатов RoofVent®</v>
      </c>
      <c r="B478" s="107"/>
      <c r="C478" s="112"/>
      <c r="D478" s="96"/>
      <c r="E478" s="97"/>
      <c r="F478" s="98"/>
      <c r="G478" s="99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W478" s="102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3"/>
      <c r="EK478" s="102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3"/>
      <c r="FY478" s="102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4"/>
      <c r="HL478" s="105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</row>
    <row r="479" customFormat="false" ht="12.95" hidden="true" customHeight="true" outlineLevel="2" collapsed="false">
      <c r="A479" s="93" t="str">
        <f aca="false">VLOOKUP(Best_Nr,Texte,3,FALSE())</f>
        <v>Гидравлическая обвязка (комплект)</v>
      </c>
      <c r="B479" s="125"/>
      <c r="C479" s="126"/>
      <c r="D479" s="96" t="s">
        <v>530</v>
      </c>
      <c r="E479" s="97" t="s">
        <v>531</v>
      </c>
      <c r="F479" s="98" t="n">
        <v>1912</v>
      </c>
      <c r="G479" s="99" t="s">
        <v>141</v>
      </c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W479" s="102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3"/>
      <c r="EK479" s="102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3"/>
      <c r="FY479" s="102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4"/>
      <c r="HL479" s="105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</row>
    <row r="480" customFormat="false" ht="12.95" hidden="true" customHeight="true" outlineLevel="2" collapsed="false">
      <c r="A480" s="93" t="str">
        <f aca="false">VLOOKUP(Best_Nr,Texte,3,FALSE())</f>
        <v>Гидравлическая обвязка (комплект)</v>
      </c>
      <c r="B480" s="111"/>
      <c r="C480" s="112"/>
      <c r="D480" s="96" t="s">
        <v>532</v>
      </c>
      <c r="E480" s="97" t="s">
        <v>533</v>
      </c>
      <c r="F480" s="98" t="n">
        <v>2061</v>
      </c>
      <c r="G480" s="99" t="s">
        <v>141</v>
      </c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W480" s="102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3"/>
      <c r="EK480" s="102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3"/>
      <c r="FY480" s="102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4"/>
      <c r="HL480" s="105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</row>
    <row r="481" customFormat="false" ht="12.95" hidden="true" customHeight="true" outlineLevel="2" collapsed="false">
      <c r="A481" s="93" t="str">
        <f aca="false">VLOOKUP(Best_Nr,Texte,3,FALSE())</f>
        <v>Гидравлическая обвязка (комплект)</v>
      </c>
      <c r="B481" s="111"/>
      <c r="C481" s="112"/>
      <c r="D481" s="96" t="s">
        <v>534</v>
      </c>
      <c r="E481" s="97" t="s">
        <v>535</v>
      </c>
      <c r="F481" s="98" t="n">
        <v>2135</v>
      </c>
      <c r="G481" s="99" t="s">
        <v>141</v>
      </c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W481" s="102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3"/>
      <c r="EK481" s="102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3"/>
      <c r="FY481" s="102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4"/>
      <c r="HL481" s="105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</row>
    <row r="482" customFormat="false" ht="12.95" hidden="true" customHeight="true" outlineLevel="2" collapsed="false">
      <c r="A482" s="93" t="str">
        <f aca="false">VLOOKUP(Best_Nr,Texte,3,FALSE())</f>
        <v>Гидравлическая обвязка (комплект)</v>
      </c>
      <c r="B482" s="111"/>
      <c r="C482" s="112"/>
      <c r="D482" s="96" t="s">
        <v>536</v>
      </c>
      <c r="E482" s="97" t="s">
        <v>537</v>
      </c>
      <c r="F482" s="98" t="n">
        <v>2247</v>
      </c>
      <c r="G482" s="99" t="s">
        <v>141</v>
      </c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W482" s="102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3"/>
      <c r="EK482" s="102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3"/>
      <c r="FY482" s="102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4"/>
      <c r="HL482" s="105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</row>
    <row r="483" customFormat="false" ht="12.95" hidden="true" customHeight="true" outlineLevel="2" collapsed="false">
      <c r="A483" s="93" t="str">
        <f aca="false">VLOOKUP(Best_Nr,Texte,3,FALSE())</f>
        <v>Гидравлическая обвязка (комплект)</v>
      </c>
      <c r="B483" s="111"/>
      <c r="C483" s="112"/>
      <c r="D483" s="96" t="s">
        <v>538</v>
      </c>
      <c r="E483" s="115" t="n">
        <v>6010032</v>
      </c>
      <c r="F483" s="98" t="n">
        <v>2465</v>
      </c>
      <c r="G483" s="99" t="s">
        <v>141</v>
      </c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W483" s="102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3"/>
      <c r="EK483" s="102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3"/>
      <c r="FY483" s="102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4"/>
      <c r="HL483" s="105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</row>
    <row r="484" customFormat="false" ht="12.95" hidden="true" customHeight="true" outlineLevel="2" collapsed="false">
      <c r="A484" s="93" t="str">
        <f aca="false">VLOOKUP(Best_Nr,Texte,3,FALSE())</f>
        <v>Стандартный смесительный эл-магн клапан</v>
      </c>
      <c r="B484" s="116" t="s">
        <v>275</v>
      </c>
      <c r="C484" s="116"/>
      <c r="D484" s="96" t="s">
        <v>539</v>
      </c>
      <c r="E484" s="97" t="s">
        <v>540</v>
      </c>
      <c r="F484" s="98" t="n">
        <v>965</v>
      </c>
      <c r="G484" s="99" t="s">
        <v>141</v>
      </c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W484" s="102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3"/>
      <c r="EK484" s="102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3"/>
      <c r="FY484" s="102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4"/>
      <c r="HL484" s="105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</row>
    <row r="485" customFormat="false" ht="12.95" hidden="true" customHeight="true" outlineLevel="2" collapsed="false">
      <c r="A485" s="93" t="str">
        <f aca="false">VLOOKUP(Best_Nr,Texte,3,FALSE())</f>
        <v>Стандартный смесительный эл-магн клапан</v>
      </c>
      <c r="B485" s="116" t="s">
        <v>277</v>
      </c>
      <c r="C485" s="116"/>
      <c r="D485" s="96" t="s">
        <v>541</v>
      </c>
      <c r="E485" s="97" t="s">
        <v>542</v>
      </c>
      <c r="F485" s="98" t="n">
        <v>1086</v>
      </c>
      <c r="G485" s="99" t="s">
        <v>141</v>
      </c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W485" s="102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3"/>
      <c r="EK485" s="102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3"/>
      <c r="FY485" s="102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4"/>
      <c r="HL485" s="105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</row>
    <row r="486" customFormat="false" ht="12.95" hidden="true" customHeight="true" outlineLevel="2" collapsed="false">
      <c r="A486" s="93" t="str">
        <f aca="false">VLOOKUP(Best_Nr,Texte,3,FALSE())</f>
        <v>Стандартный смесительный эл-магн клапан</v>
      </c>
      <c r="B486" s="116" t="s">
        <v>280</v>
      </c>
      <c r="C486" s="116"/>
      <c r="D486" s="96" t="s">
        <v>543</v>
      </c>
      <c r="E486" s="97" t="s">
        <v>544</v>
      </c>
      <c r="F486" s="98" t="n">
        <v>1158</v>
      </c>
      <c r="G486" s="99" t="s">
        <v>141</v>
      </c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W486" s="102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3"/>
      <c r="EK486" s="102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3"/>
      <c r="FY486" s="102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4"/>
      <c r="HL486" s="105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</row>
    <row r="487" customFormat="false" ht="12.95" hidden="true" customHeight="true" outlineLevel="2" collapsed="false">
      <c r="A487" s="93" t="str">
        <f aca="false">VLOOKUP(Best_Nr,Texte,3,FALSE())</f>
        <v>Стандартный смесительный эл-магн клапан</v>
      </c>
      <c r="B487" s="116" t="s">
        <v>282</v>
      </c>
      <c r="C487" s="116"/>
      <c r="D487" s="96" t="s">
        <v>545</v>
      </c>
      <c r="E487" s="97" t="s">
        <v>546</v>
      </c>
      <c r="F487" s="98" t="n">
        <v>1158</v>
      </c>
      <c r="G487" s="99" t="s">
        <v>141</v>
      </c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W487" s="102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3"/>
      <c r="EK487" s="102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3"/>
      <c r="FY487" s="102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4"/>
      <c r="HL487" s="105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</row>
    <row r="488" customFormat="false" ht="16.5" hidden="true" customHeight="true" outlineLevel="2" collapsed="false">
      <c r="A488" s="114" t="str">
        <f aca="false">txtSteuerung</f>
        <v>Устройства управления воздухораспределителем</v>
      </c>
      <c r="B488" s="111"/>
      <c r="C488" s="112"/>
      <c r="D488" s="127"/>
      <c r="E488" s="97"/>
      <c r="F488" s="98"/>
      <c r="G488" s="99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W488" s="102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3"/>
      <c r="EK488" s="102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3"/>
      <c r="FY488" s="102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4"/>
      <c r="HL488" s="105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</row>
    <row r="489" customFormat="false" ht="12.95" hidden="true" customHeight="true" outlineLevel="2" collapsed="false">
      <c r="A489" s="93" t="str">
        <f aca="false">VLOOKUP(Best_Nr,Texte,3,FALSE())</f>
        <v>Привод воздухораспределителя Hoval Air-Injector с контактной коробкой и двумя температурными датчиками (РТС)</v>
      </c>
      <c r="B489" s="94"/>
      <c r="C489" s="95"/>
      <c r="D489" s="127" t="s">
        <v>153</v>
      </c>
      <c r="E489" s="97" t="s">
        <v>154</v>
      </c>
      <c r="F489" s="98" t="n">
        <v>308</v>
      </c>
      <c r="G489" s="99" t="s">
        <v>141</v>
      </c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13"/>
      <c r="BE489" s="100" t="n">
        <f aca="false">BD489</f>
        <v>0</v>
      </c>
      <c r="BF489" s="100" t="n">
        <f aca="false">BD489</f>
        <v>0</v>
      </c>
      <c r="BG489" s="113"/>
      <c r="BH489" s="100" t="n">
        <f aca="false">BG489</f>
        <v>0</v>
      </c>
      <c r="BI489" s="100" t="n">
        <f aca="false">BG489</f>
        <v>0</v>
      </c>
      <c r="BJ489" s="113"/>
      <c r="BK489" s="100" t="n">
        <f aca="false">BJ489</f>
        <v>0</v>
      </c>
      <c r="BL489" s="100" t="n">
        <f aca="false">BJ489</f>
        <v>0</v>
      </c>
      <c r="BM489" s="113"/>
      <c r="BN489" s="100" t="n">
        <f aca="false">BM489</f>
        <v>0</v>
      </c>
      <c r="BO489" s="113"/>
      <c r="BP489" s="100" t="n">
        <f aca="false">BO489</f>
        <v>0</v>
      </c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W489" s="102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3"/>
      <c r="EK489" s="102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3"/>
      <c r="FY489" s="102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4"/>
      <c r="HL489" s="105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</row>
    <row r="490" customFormat="false" ht="12.95" hidden="true" customHeight="true" outlineLevel="2" collapsed="false">
      <c r="A490" s="93" t="str">
        <f aca="false">VLOOKUP(Best_Nr,Texte,3,FALSE())</f>
        <v>Привод воздухораспределителя Hoval Air-Injector с разъемом для подсоединения кабеля</v>
      </c>
      <c r="B490" s="94"/>
      <c r="C490" s="95"/>
      <c r="D490" s="127" t="s">
        <v>155</v>
      </c>
      <c r="E490" s="97" t="s">
        <v>156</v>
      </c>
      <c r="F490" s="98" t="n">
        <v>213</v>
      </c>
      <c r="G490" s="99" t="s">
        <v>141</v>
      </c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13" t="s">
        <v>137</v>
      </c>
      <c r="BE490" s="100" t="str">
        <f aca="false">BD490</f>
        <v>x</v>
      </c>
      <c r="BF490" s="100" t="str">
        <f aca="false">BD490</f>
        <v>x</v>
      </c>
      <c r="BG490" s="113" t="s">
        <v>137</v>
      </c>
      <c r="BH490" s="100" t="str">
        <f aca="false">BG490</f>
        <v>x</v>
      </c>
      <c r="BI490" s="100" t="str">
        <f aca="false">BG490</f>
        <v>x</v>
      </c>
      <c r="BJ490" s="113" t="s">
        <v>137</v>
      </c>
      <c r="BK490" s="100" t="str">
        <f aca="false">BJ490</f>
        <v>x</v>
      </c>
      <c r="BL490" s="100" t="str">
        <f aca="false">BJ490</f>
        <v>x</v>
      </c>
      <c r="BM490" s="113" t="s">
        <v>137</v>
      </c>
      <c r="BN490" s="100" t="str">
        <f aca="false">BM490</f>
        <v>x</v>
      </c>
      <c r="BO490" s="113" t="s">
        <v>137</v>
      </c>
      <c r="BP490" s="100" t="str">
        <f aca="false">BO490</f>
        <v>x</v>
      </c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W490" s="102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3"/>
      <c r="EK490" s="102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3"/>
      <c r="FY490" s="102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4"/>
      <c r="HL490" s="105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</row>
    <row r="491" s="75" customFormat="true" ht="17.25" hidden="false" customHeight="true" outlineLevel="0" collapsed="false">
      <c r="A491" s="106" t="s">
        <v>603</v>
      </c>
      <c r="B491" s="107"/>
      <c r="C491" s="108"/>
      <c r="D491" s="109"/>
      <c r="E491" s="110"/>
      <c r="F491" s="98"/>
      <c r="G491" s="72"/>
      <c r="H491" s="73"/>
      <c r="I491" s="6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W491" s="102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3"/>
      <c r="EK491" s="102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3"/>
      <c r="FY491" s="102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4"/>
      <c r="HL491" s="105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</row>
    <row r="492" s="92" customFormat="true" ht="30" hidden="true" customHeight="true" outlineLevel="1" collapsed="false">
      <c r="A492" s="79" t="str">
        <f aca="false">txtBediengeraete</f>
        <v>Модули управления (уровень общего  управления)</v>
      </c>
      <c r="B492" s="128" t="s">
        <v>347</v>
      </c>
      <c r="C492" s="128" t="s">
        <v>136</v>
      </c>
      <c r="D492" s="82"/>
      <c r="E492" s="83"/>
      <c r="F492" s="98"/>
      <c r="G492" s="85"/>
      <c r="H492" s="86"/>
      <c r="I492" s="6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87"/>
      <c r="AA492" s="87"/>
      <c r="AB492" s="87"/>
      <c r="AC492" s="87"/>
      <c r="AD492" s="87"/>
      <c r="AE492" s="87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87"/>
      <c r="AR492" s="87"/>
      <c r="AS492" s="87"/>
      <c r="AT492" s="87"/>
      <c r="AU492" s="87"/>
      <c r="AV492" s="87"/>
      <c r="AW492" s="87"/>
      <c r="AX492" s="87"/>
      <c r="AY492" s="87"/>
      <c r="AZ492" s="87"/>
      <c r="BA492" s="87"/>
      <c r="BB492" s="87"/>
      <c r="BC492" s="87"/>
      <c r="BD492" s="87"/>
      <c r="BE492" s="87"/>
      <c r="BF492" s="87"/>
      <c r="BG492" s="87"/>
      <c r="BH492" s="87"/>
      <c r="BI492" s="87"/>
      <c r="BJ492" s="87"/>
      <c r="BK492" s="87"/>
      <c r="BL492" s="87"/>
      <c r="BM492" s="87"/>
      <c r="BN492" s="87"/>
      <c r="BO492" s="87"/>
      <c r="BP492" s="87"/>
      <c r="BQ492" s="87"/>
      <c r="BR492" s="87"/>
      <c r="BS492" s="87"/>
      <c r="BT492" s="87"/>
      <c r="BU492" s="87"/>
      <c r="BV492" s="87"/>
      <c r="BW492" s="87"/>
      <c r="BX492" s="87"/>
      <c r="BY492" s="87"/>
      <c r="BZ492" s="87"/>
      <c r="CA492" s="87"/>
      <c r="CB492" s="87"/>
      <c r="CC492" s="87"/>
      <c r="CD492" s="87"/>
      <c r="CE492" s="87"/>
      <c r="CF492" s="87"/>
      <c r="CG492" s="87"/>
      <c r="CH492" s="87"/>
      <c r="CI492" s="87"/>
      <c r="CJ492" s="87"/>
      <c r="CK492" s="87"/>
      <c r="CL492" s="87"/>
      <c r="CM492" s="87"/>
      <c r="CN492" s="87"/>
      <c r="CO492" s="87"/>
      <c r="CP492" s="87"/>
      <c r="CQ492" s="87"/>
      <c r="CR492" s="87"/>
      <c r="CS492" s="87"/>
      <c r="CT492" s="87"/>
      <c r="CU492" s="87"/>
      <c r="CV492" s="9"/>
      <c r="CW492" s="88"/>
      <c r="CX492" s="87"/>
      <c r="CY492" s="87"/>
      <c r="CZ492" s="87"/>
      <c r="DA492" s="87"/>
      <c r="DB492" s="87"/>
      <c r="DC492" s="87"/>
      <c r="DD492" s="87"/>
      <c r="DE492" s="87"/>
      <c r="DF492" s="87"/>
      <c r="DG492" s="87"/>
      <c r="DH492" s="87"/>
      <c r="DI492" s="87"/>
      <c r="DJ492" s="87"/>
      <c r="DK492" s="87"/>
      <c r="DL492" s="87"/>
      <c r="DM492" s="87"/>
      <c r="DN492" s="87"/>
      <c r="DO492" s="87"/>
      <c r="DP492" s="87"/>
      <c r="DQ492" s="87"/>
      <c r="DR492" s="87"/>
      <c r="DS492" s="87"/>
      <c r="DT492" s="87"/>
      <c r="DU492" s="87"/>
      <c r="DV492" s="87"/>
      <c r="DW492" s="87"/>
      <c r="DX492" s="87"/>
      <c r="DY492" s="87"/>
      <c r="DZ492" s="87"/>
      <c r="EA492" s="87"/>
      <c r="EB492" s="87"/>
      <c r="EC492" s="87"/>
      <c r="ED492" s="87"/>
      <c r="EE492" s="87"/>
      <c r="EF492" s="87"/>
      <c r="EG492" s="87"/>
      <c r="EH492" s="87"/>
      <c r="EI492" s="87"/>
      <c r="EJ492" s="89"/>
      <c r="EK492" s="88"/>
      <c r="EL492" s="87"/>
      <c r="EM492" s="87"/>
      <c r="EN492" s="87"/>
      <c r="EO492" s="87"/>
      <c r="EP492" s="87"/>
      <c r="EQ492" s="87"/>
      <c r="ER492" s="87"/>
      <c r="ES492" s="87"/>
      <c r="ET492" s="87"/>
      <c r="EU492" s="87"/>
      <c r="EV492" s="87"/>
      <c r="EW492" s="87"/>
      <c r="EX492" s="87"/>
      <c r="EY492" s="87"/>
      <c r="EZ492" s="87"/>
      <c r="FA492" s="87"/>
      <c r="FB492" s="87"/>
      <c r="FC492" s="87"/>
      <c r="FD492" s="87"/>
      <c r="FE492" s="87"/>
      <c r="FF492" s="87"/>
      <c r="FG492" s="87"/>
      <c r="FH492" s="87"/>
      <c r="FI492" s="87"/>
      <c r="FJ492" s="87"/>
      <c r="FK492" s="87"/>
      <c r="FL492" s="87"/>
      <c r="FM492" s="87"/>
      <c r="FN492" s="87"/>
      <c r="FO492" s="87"/>
      <c r="FP492" s="87"/>
      <c r="FQ492" s="87"/>
      <c r="FR492" s="87"/>
      <c r="FS492" s="87"/>
      <c r="FT492" s="87"/>
      <c r="FU492" s="87"/>
      <c r="FV492" s="87"/>
      <c r="FW492" s="87"/>
      <c r="FX492" s="89"/>
      <c r="FY492" s="88"/>
      <c r="FZ492" s="87"/>
      <c r="GA492" s="87"/>
      <c r="GB492" s="87"/>
      <c r="GC492" s="87"/>
      <c r="GD492" s="87"/>
      <c r="GE492" s="87"/>
      <c r="GF492" s="87"/>
      <c r="GG492" s="87"/>
      <c r="GH492" s="87"/>
      <c r="GI492" s="87"/>
      <c r="GJ492" s="87"/>
      <c r="GK492" s="87"/>
      <c r="GL492" s="87"/>
      <c r="GM492" s="87"/>
      <c r="GN492" s="87"/>
      <c r="GO492" s="87"/>
      <c r="GP492" s="87"/>
      <c r="GQ492" s="87"/>
      <c r="GR492" s="87"/>
      <c r="GS492" s="87"/>
      <c r="GT492" s="87"/>
      <c r="GU492" s="87"/>
      <c r="GV492" s="87"/>
      <c r="GW492" s="87"/>
      <c r="GX492" s="87"/>
      <c r="GY492" s="87"/>
      <c r="GZ492" s="87"/>
      <c r="HA492" s="87"/>
      <c r="HB492" s="87"/>
      <c r="HC492" s="87"/>
      <c r="HD492" s="87"/>
      <c r="HE492" s="87"/>
      <c r="HF492" s="87"/>
      <c r="HG492" s="87"/>
      <c r="HH492" s="87"/>
      <c r="HI492" s="87"/>
      <c r="HJ492" s="87"/>
      <c r="HK492" s="90"/>
      <c r="HL492" s="91"/>
      <c r="HM492" s="87"/>
      <c r="HN492" s="87"/>
      <c r="HO492" s="87"/>
      <c r="HP492" s="87"/>
      <c r="HQ492" s="87"/>
      <c r="HR492" s="87"/>
      <c r="HS492" s="87"/>
      <c r="HT492" s="87"/>
      <c r="HU492" s="87"/>
      <c r="HV492" s="87"/>
      <c r="HW492" s="87"/>
      <c r="HX492" s="87"/>
      <c r="HY492" s="87"/>
      <c r="HZ492" s="87"/>
      <c r="IA492" s="87"/>
      <c r="IB492" s="87"/>
      <c r="IC492" s="87"/>
      <c r="ID492" s="87"/>
      <c r="IE492" s="87"/>
      <c r="IF492" s="87"/>
      <c r="IG492" s="87"/>
      <c r="IH492" s="87"/>
      <c r="II492" s="87"/>
      <c r="IJ492" s="87"/>
      <c r="IK492" s="87"/>
      <c r="IL492" s="87"/>
      <c r="IM492" s="87"/>
      <c r="IN492" s="87"/>
      <c r="IO492" s="87"/>
      <c r="IP492" s="87"/>
      <c r="IQ492" s="87"/>
      <c r="IR492" s="87"/>
    </row>
    <row r="493" customFormat="false" ht="12.95" hidden="true" customHeight="true" outlineLevel="2" collapsed="false">
      <c r="A493" s="93" t="str">
        <f aca="false">VLOOKUP(Best_Nr,Texte,3,FALSE())</f>
        <v>Пульт оператора DigiMaster устанавливаемый на двери панели управления</v>
      </c>
      <c r="B493" s="129" t="n">
        <v>10</v>
      </c>
      <c r="C493" s="129" t="n">
        <v>0</v>
      </c>
      <c r="D493" s="96" t="s">
        <v>604</v>
      </c>
      <c r="E493" s="97" t="n">
        <v>6015733</v>
      </c>
      <c r="F493" s="98" t="n">
        <v>2589</v>
      </c>
      <c r="G493" s="99" t="s">
        <v>347</v>
      </c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W493" s="102" t="n">
        <v>1</v>
      </c>
      <c r="CX493" s="101" t="n">
        <v>1</v>
      </c>
      <c r="CY493" s="101" t="n">
        <v>1</v>
      </c>
      <c r="CZ493" s="101" t="n">
        <v>1</v>
      </c>
      <c r="DA493" s="101" t="n">
        <v>1</v>
      </c>
      <c r="DB493" s="101" t="n">
        <v>1</v>
      </c>
      <c r="DC493" s="101" t="n">
        <v>1</v>
      </c>
      <c r="DD493" s="101" t="n">
        <v>1</v>
      </c>
      <c r="DE493" s="101" t="n">
        <v>1</v>
      </c>
      <c r="DF493" s="101" t="n">
        <v>1</v>
      </c>
      <c r="DG493" s="101" t="n">
        <v>1</v>
      </c>
      <c r="DH493" s="101" t="n">
        <v>1</v>
      </c>
      <c r="DI493" s="101" t="n">
        <v>1</v>
      </c>
      <c r="DJ493" s="101" t="n">
        <v>1</v>
      </c>
      <c r="DK493" s="101" t="n">
        <v>1</v>
      </c>
      <c r="DL493" s="101" t="n">
        <v>1</v>
      </c>
      <c r="DM493" s="101" t="n">
        <v>1</v>
      </c>
      <c r="DN493" s="101" t="n">
        <v>1</v>
      </c>
      <c r="DO493" s="101" t="n">
        <v>1</v>
      </c>
      <c r="DP493" s="101" t="n">
        <v>1</v>
      </c>
      <c r="DQ493" s="101" t="n">
        <v>1</v>
      </c>
      <c r="DR493" s="101" t="n">
        <v>1</v>
      </c>
      <c r="DS493" s="101" t="n">
        <v>1</v>
      </c>
      <c r="DT493" s="101" t="n">
        <v>1</v>
      </c>
      <c r="DU493" s="101" t="n">
        <v>1</v>
      </c>
      <c r="DV493" s="101" t="n">
        <v>1</v>
      </c>
      <c r="DW493" s="101" t="n">
        <v>1</v>
      </c>
      <c r="DX493" s="101" t="n">
        <v>1</v>
      </c>
      <c r="DY493" s="101" t="n">
        <v>1</v>
      </c>
      <c r="DZ493" s="101" t="n">
        <v>1</v>
      </c>
      <c r="EA493" s="101" t="n">
        <v>1</v>
      </c>
      <c r="EB493" s="101" t="n">
        <v>1</v>
      </c>
      <c r="EC493" s="101" t="n">
        <v>1</v>
      </c>
      <c r="ED493" s="101" t="n">
        <v>1</v>
      </c>
      <c r="EE493" s="101" t="n">
        <v>1</v>
      </c>
      <c r="EF493" s="101" t="n">
        <v>1</v>
      </c>
      <c r="EG493" s="101" t="n">
        <v>1</v>
      </c>
      <c r="EH493" s="101" t="n">
        <v>1</v>
      </c>
      <c r="EI493" s="101" t="n">
        <v>1</v>
      </c>
      <c r="EJ493" s="103"/>
      <c r="EK493" s="102" t="n">
        <v>1</v>
      </c>
      <c r="EL493" s="101" t="n">
        <v>1</v>
      </c>
      <c r="EM493" s="101" t="n">
        <v>1</v>
      </c>
      <c r="EN493" s="101" t="n">
        <v>1</v>
      </c>
      <c r="EO493" s="101" t="n">
        <v>1</v>
      </c>
      <c r="EP493" s="101" t="n">
        <v>1</v>
      </c>
      <c r="EQ493" s="101" t="n">
        <v>1</v>
      </c>
      <c r="ER493" s="101" t="n">
        <v>1</v>
      </c>
      <c r="ES493" s="101" t="n">
        <v>1</v>
      </c>
      <c r="ET493" s="101" t="n">
        <v>1</v>
      </c>
      <c r="EU493" s="101" t="n">
        <v>1</v>
      </c>
      <c r="EV493" s="101" t="n">
        <v>1</v>
      </c>
      <c r="EW493" s="101" t="n">
        <v>1</v>
      </c>
      <c r="EX493" s="101" t="n">
        <v>1</v>
      </c>
      <c r="EY493" s="101" t="n">
        <v>1</v>
      </c>
      <c r="EZ493" s="101" t="n">
        <v>1</v>
      </c>
      <c r="FA493" s="101" t="n">
        <v>1</v>
      </c>
      <c r="FB493" s="101" t="n">
        <v>1</v>
      </c>
      <c r="FC493" s="101" t="n">
        <v>1</v>
      </c>
      <c r="FD493" s="101" t="n">
        <v>1</v>
      </c>
      <c r="FE493" s="101" t="n">
        <v>1</v>
      </c>
      <c r="FF493" s="101" t="n">
        <v>1</v>
      </c>
      <c r="FG493" s="101" t="n">
        <v>1</v>
      </c>
      <c r="FH493" s="101" t="n">
        <v>1</v>
      </c>
      <c r="FI493" s="101" t="n">
        <v>1</v>
      </c>
      <c r="FJ493" s="101" t="n">
        <v>1</v>
      </c>
      <c r="FK493" s="101" t="n">
        <v>1</v>
      </c>
      <c r="FL493" s="101" t="n">
        <v>1</v>
      </c>
      <c r="FM493" s="101" t="n">
        <v>1</v>
      </c>
      <c r="FN493" s="101" t="n">
        <v>1</v>
      </c>
      <c r="FO493" s="101" t="n">
        <v>1</v>
      </c>
      <c r="FP493" s="101" t="n">
        <v>1</v>
      </c>
      <c r="FQ493" s="101" t="n">
        <v>1</v>
      </c>
      <c r="FR493" s="101" t="n">
        <v>1</v>
      </c>
      <c r="FS493" s="101" t="n">
        <v>1</v>
      </c>
      <c r="FT493" s="101" t="n">
        <v>1</v>
      </c>
      <c r="FU493" s="101" t="n">
        <v>1</v>
      </c>
      <c r="FV493" s="101" t="n">
        <v>1</v>
      </c>
      <c r="FW493" s="101" t="n">
        <v>1</v>
      </c>
      <c r="FX493" s="103"/>
      <c r="FY493" s="102" t="n">
        <v>1</v>
      </c>
      <c r="FZ493" s="101" t="n">
        <v>1</v>
      </c>
      <c r="GA493" s="101" t="n">
        <v>1</v>
      </c>
      <c r="GB493" s="101" t="n">
        <v>1</v>
      </c>
      <c r="GC493" s="101" t="n">
        <v>1</v>
      </c>
      <c r="GD493" s="101" t="n">
        <v>1</v>
      </c>
      <c r="GE493" s="101" t="n">
        <v>1</v>
      </c>
      <c r="GF493" s="101" t="n">
        <v>1</v>
      </c>
      <c r="GG493" s="101" t="n">
        <v>1</v>
      </c>
      <c r="GH493" s="101" t="n">
        <v>1</v>
      </c>
      <c r="GI493" s="101" t="n">
        <v>1</v>
      </c>
      <c r="GJ493" s="101" t="n">
        <v>1</v>
      </c>
      <c r="GK493" s="101" t="n">
        <v>1</v>
      </c>
      <c r="GL493" s="101" t="n">
        <v>1</v>
      </c>
      <c r="GM493" s="101" t="n">
        <v>1</v>
      </c>
      <c r="GN493" s="101" t="n">
        <v>1</v>
      </c>
      <c r="GO493" s="101" t="n">
        <v>1</v>
      </c>
      <c r="GP493" s="101" t="n">
        <v>1</v>
      </c>
      <c r="GQ493" s="101" t="n">
        <v>1</v>
      </c>
      <c r="GR493" s="101" t="n">
        <v>1</v>
      </c>
      <c r="GS493" s="101" t="n">
        <v>1</v>
      </c>
      <c r="GT493" s="101" t="n">
        <v>1</v>
      </c>
      <c r="GU493" s="101" t="n">
        <v>1</v>
      </c>
      <c r="GV493" s="101" t="n">
        <v>1</v>
      </c>
      <c r="GW493" s="101" t="n">
        <v>1</v>
      </c>
      <c r="GX493" s="101" t="n">
        <v>1</v>
      </c>
      <c r="GY493" s="101" t="n">
        <v>1</v>
      </c>
      <c r="GZ493" s="101" t="n">
        <v>1</v>
      </c>
      <c r="HA493" s="101" t="n">
        <v>1</v>
      </c>
      <c r="HB493" s="101" t="n">
        <v>1</v>
      </c>
      <c r="HC493" s="101" t="n">
        <v>1</v>
      </c>
      <c r="HD493" s="101" t="n">
        <v>1</v>
      </c>
      <c r="HE493" s="101" t="n">
        <v>1</v>
      </c>
      <c r="HF493" s="101" t="n">
        <v>1</v>
      </c>
      <c r="HG493" s="101" t="n">
        <v>1</v>
      </c>
      <c r="HH493" s="101" t="n">
        <v>1</v>
      </c>
      <c r="HI493" s="101" t="n">
        <v>1</v>
      </c>
      <c r="HJ493" s="101" t="n">
        <v>1</v>
      </c>
      <c r="HK493" s="104" t="n">
        <v>1</v>
      </c>
      <c r="HL493" s="105" t="n">
        <v>1</v>
      </c>
      <c r="HM493" s="101" t="n">
        <v>1</v>
      </c>
      <c r="HN493" s="101" t="n">
        <v>1</v>
      </c>
      <c r="HO493" s="101" t="n">
        <v>1</v>
      </c>
      <c r="HP493" s="101" t="n">
        <v>1</v>
      </c>
      <c r="HQ493" s="101" t="n">
        <v>1</v>
      </c>
      <c r="HR493" s="101" t="n">
        <v>1</v>
      </c>
      <c r="HS493" s="101" t="n">
        <v>1</v>
      </c>
      <c r="HT493" s="101" t="n">
        <v>1</v>
      </c>
      <c r="HU493" s="101" t="n">
        <v>1</v>
      </c>
      <c r="HV493" s="101" t="n">
        <v>1</v>
      </c>
      <c r="HW493" s="101" t="n">
        <v>1</v>
      </c>
      <c r="HX493" s="101" t="n">
        <v>1</v>
      </c>
      <c r="HY493" s="101" t="n">
        <v>1</v>
      </c>
      <c r="HZ493" s="101" t="n">
        <v>1</v>
      </c>
      <c r="IA493" s="101" t="n">
        <v>1</v>
      </c>
      <c r="IB493" s="101" t="n">
        <v>1</v>
      </c>
      <c r="IC493" s="101" t="n">
        <v>1</v>
      </c>
      <c r="ID493" s="101" t="n">
        <v>1</v>
      </c>
      <c r="IE493" s="101" t="n">
        <v>1</v>
      </c>
      <c r="IF493" s="101" t="n">
        <v>1</v>
      </c>
      <c r="IG493" s="101" t="n">
        <v>1</v>
      </c>
      <c r="IH493" s="101" t="n">
        <v>1</v>
      </c>
      <c r="II493" s="101" t="n">
        <v>1</v>
      </c>
      <c r="IJ493" s="101" t="n">
        <v>1</v>
      </c>
      <c r="IK493" s="101" t="n">
        <v>1</v>
      </c>
      <c r="IL493" s="101" t="n">
        <v>1</v>
      </c>
      <c r="IM493" s="101" t="n">
        <v>1</v>
      </c>
      <c r="IN493" s="101" t="n">
        <v>1</v>
      </c>
      <c r="IO493" s="101" t="n">
        <v>1</v>
      </c>
      <c r="IP493" s="101" t="n">
        <v>1</v>
      </c>
      <c r="IQ493" s="101" t="n">
        <v>1</v>
      </c>
      <c r="IR493" s="101" t="n">
        <v>1</v>
      </c>
    </row>
    <row r="494" customFormat="false" ht="12.95" hidden="true" customHeight="true" outlineLevel="2" collapsed="false">
      <c r="A494" s="93" t="str">
        <f aca="false">VLOOKUP(Best_Nr,Texte,3,FALSE())</f>
        <v>Модуль оператора DigiEasy (без кабеля) для 1-зонной системы</v>
      </c>
      <c r="B494" s="129" t="n">
        <v>0</v>
      </c>
      <c r="C494" s="129" t="n">
        <v>0</v>
      </c>
      <c r="D494" s="96" t="s">
        <v>605</v>
      </c>
      <c r="E494" s="97" t="n">
        <v>2025094</v>
      </c>
      <c r="F494" s="98" t="n">
        <v>469</v>
      </c>
      <c r="G494" s="99" t="s">
        <v>347</v>
      </c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W494" s="102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3"/>
      <c r="EK494" s="102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3"/>
      <c r="FY494" s="102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4"/>
      <c r="HL494" s="105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</row>
    <row r="495" customFormat="false" ht="12.95" hidden="true" customHeight="true" outlineLevel="2" collapsed="false">
      <c r="A495" s="93" t="str">
        <f aca="false">VLOOKUP(Best_Nr,Texte,3,FALSE())</f>
        <v>Интерфейсный модуль DigiCom для компьютерного управления (с програм. обеспечением, адаптером novaNet и соедин. кабелем)</v>
      </c>
      <c r="B495" s="129" t="n">
        <v>0</v>
      </c>
      <c r="C495" s="129" t="n">
        <v>0</v>
      </c>
      <c r="D495" s="96" t="s">
        <v>606</v>
      </c>
      <c r="E495" s="97" t="n">
        <v>6015734</v>
      </c>
      <c r="F495" s="98" t="n">
        <v>4779</v>
      </c>
      <c r="G495" s="99" t="s">
        <v>347</v>
      </c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W495" s="102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3"/>
      <c r="EK495" s="102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3"/>
      <c r="FY495" s="102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4"/>
      <c r="HL495" s="105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</row>
    <row r="496" customFormat="false" ht="12.95" hidden="true" customHeight="true" outlineLevel="2" collapsed="false">
      <c r="A496" s="93" t="str">
        <f aca="false">VLOOKUP(Best_Nr,Texte,3,FALSE())</f>
        <v>Конфигурация блока DigiCom (стоимость для 1-го вентиляционного агрегата)</v>
      </c>
      <c r="B496" s="129" t="n">
        <v>0</v>
      </c>
      <c r="C496" s="129" t="n">
        <v>0</v>
      </c>
      <c r="D496" s="96" t="s">
        <v>607</v>
      </c>
      <c r="E496" s="97" t="n">
        <v>4205443</v>
      </c>
      <c r="F496" s="98" t="n">
        <v>464</v>
      </c>
      <c r="G496" s="99" t="s">
        <v>347</v>
      </c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W496" s="102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3"/>
      <c r="EK496" s="102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3"/>
      <c r="FY496" s="102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4"/>
      <c r="HL496" s="105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</row>
    <row r="497" customFormat="false" ht="16.5" hidden="true" customHeight="true" outlineLevel="2" collapsed="false">
      <c r="A497" s="114" t="str">
        <f aca="false">txtOptionen</f>
        <v>Аксессуары</v>
      </c>
      <c r="B497" s="129"/>
      <c r="C497" s="129"/>
      <c r="D497" s="96"/>
      <c r="E497" s="97"/>
      <c r="F497" s="98"/>
      <c r="G497" s="99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W497" s="102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3"/>
      <c r="EK497" s="102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3"/>
      <c r="FY497" s="102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4"/>
      <c r="HL497" s="105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</row>
    <row r="498" customFormat="false" ht="12.95" hidden="true" customHeight="true" outlineLevel="2" collapsed="false">
      <c r="A498" s="93" t="str">
        <f aca="false">VLOOKUP(Best_Nr,Texte,3,FALSE())</f>
        <v>Окно в панели управления для блока DigiMaster</v>
      </c>
      <c r="B498" s="129" t="n">
        <v>0</v>
      </c>
      <c r="C498" s="129" t="n">
        <v>0</v>
      </c>
      <c r="D498" s="96" t="s">
        <v>608</v>
      </c>
      <c r="E498" s="97" t="n">
        <v>6015735</v>
      </c>
      <c r="F498" s="98" t="n">
        <v>459</v>
      </c>
      <c r="G498" s="99" t="s">
        <v>347</v>
      </c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W498" s="102" t="n">
        <v>1</v>
      </c>
      <c r="CX498" s="101" t="n">
        <v>1</v>
      </c>
      <c r="CY498" s="101" t="n">
        <v>1</v>
      </c>
      <c r="CZ498" s="101" t="n">
        <v>1</v>
      </c>
      <c r="DA498" s="101" t="n">
        <v>1</v>
      </c>
      <c r="DB498" s="101" t="n">
        <v>1</v>
      </c>
      <c r="DC498" s="101" t="n">
        <v>1</v>
      </c>
      <c r="DD498" s="101" t="n">
        <v>1</v>
      </c>
      <c r="DE498" s="101" t="n">
        <v>1</v>
      </c>
      <c r="DF498" s="101" t="n">
        <v>1</v>
      </c>
      <c r="DG498" s="101" t="n">
        <v>1</v>
      </c>
      <c r="DH498" s="101" t="n">
        <v>1</v>
      </c>
      <c r="DI498" s="101" t="n">
        <v>1</v>
      </c>
      <c r="DJ498" s="101" t="n">
        <v>1</v>
      </c>
      <c r="DK498" s="101" t="n">
        <v>1</v>
      </c>
      <c r="DL498" s="101" t="n">
        <v>1</v>
      </c>
      <c r="DM498" s="101" t="n">
        <v>1</v>
      </c>
      <c r="DN498" s="101" t="n">
        <v>1</v>
      </c>
      <c r="DO498" s="101" t="n">
        <v>1</v>
      </c>
      <c r="DP498" s="101" t="n">
        <v>1</v>
      </c>
      <c r="DQ498" s="101" t="n">
        <v>1</v>
      </c>
      <c r="DR498" s="101" t="n">
        <v>1</v>
      </c>
      <c r="DS498" s="101" t="n">
        <v>1</v>
      </c>
      <c r="DT498" s="101" t="n">
        <v>1</v>
      </c>
      <c r="DU498" s="101" t="n">
        <v>1</v>
      </c>
      <c r="DV498" s="101" t="n">
        <v>1</v>
      </c>
      <c r="DW498" s="101" t="n">
        <v>1</v>
      </c>
      <c r="DX498" s="101" t="n">
        <v>1</v>
      </c>
      <c r="DY498" s="101" t="n">
        <v>1</v>
      </c>
      <c r="DZ498" s="101" t="n">
        <v>1</v>
      </c>
      <c r="EA498" s="101" t="n">
        <v>1</v>
      </c>
      <c r="EB498" s="101" t="n">
        <v>1</v>
      </c>
      <c r="EC498" s="101" t="n">
        <v>1</v>
      </c>
      <c r="ED498" s="101" t="n">
        <v>1</v>
      </c>
      <c r="EE498" s="101" t="n">
        <v>1</v>
      </c>
      <c r="EF498" s="101" t="n">
        <v>1</v>
      </c>
      <c r="EG498" s="101" t="n">
        <v>1</v>
      </c>
      <c r="EH498" s="101" t="n">
        <v>1</v>
      </c>
      <c r="EI498" s="101" t="n">
        <v>1</v>
      </c>
      <c r="EJ498" s="103"/>
      <c r="EK498" s="102" t="n">
        <v>1</v>
      </c>
      <c r="EL498" s="101" t="n">
        <v>1</v>
      </c>
      <c r="EM498" s="101" t="n">
        <v>1</v>
      </c>
      <c r="EN498" s="101" t="n">
        <v>1</v>
      </c>
      <c r="EO498" s="101" t="n">
        <v>1</v>
      </c>
      <c r="EP498" s="101" t="n">
        <v>1</v>
      </c>
      <c r="EQ498" s="101" t="n">
        <v>1</v>
      </c>
      <c r="ER498" s="101" t="n">
        <v>1</v>
      </c>
      <c r="ES498" s="101" t="n">
        <v>1</v>
      </c>
      <c r="ET498" s="101" t="n">
        <v>1</v>
      </c>
      <c r="EU498" s="101" t="n">
        <v>1</v>
      </c>
      <c r="EV498" s="101" t="n">
        <v>1</v>
      </c>
      <c r="EW498" s="101" t="n">
        <v>1</v>
      </c>
      <c r="EX498" s="101" t="n">
        <v>1</v>
      </c>
      <c r="EY498" s="101" t="n">
        <v>1</v>
      </c>
      <c r="EZ498" s="101" t="n">
        <v>1</v>
      </c>
      <c r="FA498" s="101" t="n">
        <v>1</v>
      </c>
      <c r="FB498" s="101" t="n">
        <v>1</v>
      </c>
      <c r="FC498" s="101" t="n">
        <v>1</v>
      </c>
      <c r="FD498" s="101" t="n">
        <v>1</v>
      </c>
      <c r="FE498" s="101" t="n">
        <v>1</v>
      </c>
      <c r="FF498" s="101" t="n">
        <v>1</v>
      </c>
      <c r="FG498" s="101" t="n">
        <v>1</v>
      </c>
      <c r="FH498" s="101" t="n">
        <v>1</v>
      </c>
      <c r="FI498" s="101" t="n">
        <v>1</v>
      </c>
      <c r="FJ498" s="101" t="n">
        <v>1</v>
      </c>
      <c r="FK498" s="101" t="n">
        <v>1</v>
      </c>
      <c r="FL498" s="101" t="n">
        <v>1</v>
      </c>
      <c r="FM498" s="101" t="n">
        <v>1</v>
      </c>
      <c r="FN498" s="101" t="n">
        <v>1</v>
      </c>
      <c r="FO498" s="101" t="n">
        <v>1</v>
      </c>
      <c r="FP498" s="101" t="n">
        <v>1</v>
      </c>
      <c r="FQ498" s="101" t="n">
        <v>1</v>
      </c>
      <c r="FR498" s="101" t="n">
        <v>1</v>
      </c>
      <c r="FS498" s="101" t="n">
        <v>1</v>
      </c>
      <c r="FT498" s="101" t="n">
        <v>1</v>
      </c>
      <c r="FU498" s="101" t="n">
        <v>1</v>
      </c>
      <c r="FV498" s="101" t="n">
        <v>1</v>
      </c>
      <c r="FW498" s="101" t="n">
        <v>1</v>
      </c>
      <c r="FX498" s="103"/>
      <c r="FY498" s="102" t="n">
        <v>1</v>
      </c>
      <c r="FZ498" s="101" t="n">
        <v>1</v>
      </c>
      <c r="GA498" s="101" t="n">
        <v>1</v>
      </c>
      <c r="GB498" s="101" t="n">
        <v>1</v>
      </c>
      <c r="GC498" s="101" t="n">
        <v>1</v>
      </c>
      <c r="GD498" s="101" t="n">
        <v>1</v>
      </c>
      <c r="GE498" s="101" t="n">
        <v>1</v>
      </c>
      <c r="GF498" s="101" t="n">
        <v>1</v>
      </c>
      <c r="GG498" s="101" t="n">
        <v>1</v>
      </c>
      <c r="GH498" s="101" t="n">
        <v>1</v>
      </c>
      <c r="GI498" s="101" t="n">
        <v>1</v>
      </c>
      <c r="GJ498" s="101" t="n">
        <v>1</v>
      </c>
      <c r="GK498" s="101" t="n">
        <v>1</v>
      </c>
      <c r="GL498" s="101" t="n">
        <v>1</v>
      </c>
      <c r="GM498" s="101" t="n">
        <v>1</v>
      </c>
      <c r="GN498" s="101" t="n">
        <v>1</v>
      </c>
      <c r="GO498" s="101" t="n">
        <v>1</v>
      </c>
      <c r="GP498" s="101" t="n">
        <v>1</v>
      </c>
      <c r="GQ498" s="101" t="n">
        <v>1</v>
      </c>
      <c r="GR498" s="101" t="n">
        <v>1</v>
      </c>
      <c r="GS498" s="101" t="n">
        <v>1</v>
      </c>
      <c r="GT498" s="101" t="n">
        <v>1</v>
      </c>
      <c r="GU498" s="101" t="n">
        <v>1</v>
      </c>
      <c r="GV498" s="101" t="n">
        <v>1</v>
      </c>
      <c r="GW498" s="101" t="n">
        <v>1</v>
      </c>
      <c r="GX498" s="101" t="n">
        <v>1</v>
      </c>
      <c r="GY498" s="101" t="n">
        <v>1</v>
      </c>
      <c r="GZ498" s="101" t="n">
        <v>1</v>
      </c>
      <c r="HA498" s="101" t="n">
        <v>1</v>
      </c>
      <c r="HB498" s="101" t="n">
        <v>1</v>
      </c>
      <c r="HC498" s="101" t="n">
        <v>1</v>
      </c>
      <c r="HD498" s="101" t="n">
        <v>1</v>
      </c>
      <c r="HE498" s="101" t="n">
        <v>1</v>
      </c>
      <c r="HF498" s="101" t="n">
        <v>1</v>
      </c>
      <c r="HG498" s="101" t="n">
        <v>1</v>
      </c>
      <c r="HH498" s="101" t="n">
        <v>1</v>
      </c>
      <c r="HI498" s="101" t="n">
        <v>1</v>
      </c>
      <c r="HJ498" s="101" t="n">
        <v>1</v>
      </c>
      <c r="HK498" s="104" t="n">
        <v>1</v>
      </c>
      <c r="HL498" s="105" t="n">
        <v>1</v>
      </c>
      <c r="HM498" s="101" t="n">
        <v>1</v>
      </c>
      <c r="HN498" s="101" t="n">
        <v>1</v>
      </c>
      <c r="HO498" s="101" t="n">
        <v>1</v>
      </c>
      <c r="HP498" s="101" t="n">
        <v>1</v>
      </c>
      <c r="HQ498" s="101" t="n">
        <v>1</v>
      </c>
      <c r="HR498" s="101" t="n">
        <v>1</v>
      </c>
      <c r="HS498" s="101" t="n">
        <v>1</v>
      </c>
      <c r="HT498" s="101" t="n">
        <v>1</v>
      </c>
      <c r="HU498" s="101" t="n">
        <v>1</v>
      </c>
      <c r="HV498" s="101" t="n">
        <v>1</v>
      </c>
      <c r="HW498" s="101" t="n">
        <v>1</v>
      </c>
      <c r="HX498" s="101" t="n">
        <v>1</v>
      </c>
      <c r="HY498" s="101" t="n">
        <v>1</v>
      </c>
      <c r="HZ498" s="101" t="n">
        <v>1</v>
      </c>
      <c r="IA498" s="101" t="n">
        <v>1</v>
      </c>
      <c r="IB498" s="101" t="n">
        <v>1</v>
      </c>
      <c r="IC498" s="101" t="n">
        <v>1</v>
      </c>
      <c r="ID498" s="101" t="n">
        <v>1</v>
      </c>
      <c r="IE498" s="101" t="n">
        <v>1</v>
      </c>
      <c r="IF498" s="101" t="n">
        <v>1</v>
      </c>
      <c r="IG498" s="101" t="n">
        <v>1</v>
      </c>
      <c r="IH498" s="101" t="n">
        <v>1</v>
      </c>
      <c r="II498" s="101" t="n">
        <v>1</v>
      </c>
      <c r="IJ498" s="101" t="n">
        <v>1</v>
      </c>
      <c r="IK498" s="101" t="n">
        <v>1</v>
      </c>
      <c r="IL498" s="101" t="n">
        <v>1</v>
      </c>
      <c r="IM498" s="101" t="n">
        <v>1</v>
      </c>
      <c r="IN498" s="101" t="n">
        <v>1</v>
      </c>
      <c r="IO498" s="101" t="n">
        <v>1</v>
      </c>
      <c r="IP498" s="101" t="n">
        <v>1</v>
      </c>
      <c r="IQ498" s="101" t="n">
        <v>1</v>
      </c>
      <c r="IR498" s="101" t="n">
        <v>1</v>
      </c>
    </row>
    <row r="499" customFormat="false" ht="12.95" hidden="true" customHeight="true" outlineLevel="2" collapsed="false">
      <c r="A499" s="93" t="str">
        <f aca="false">VLOOKUP(Best_Nr,Texte,3,FALSE())</f>
        <v>Корпус IP65</v>
      </c>
      <c r="B499" s="129" t="n">
        <v>0</v>
      </c>
      <c r="C499" s="129" t="n">
        <v>0</v>
      </c>
      <c r="D499" s="96" t="s">
        <v>609</v>
      </c>
      <c r="E499" s="97" t="n">
        <v>6015736</v>
      </c>
      <c r="F499" s="98" t="n">
        <v>129</v>
      </c>
      <c r="G499" s="99" t="s">
        <v>347</v>
      </c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W499" s="102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3"/>
      <c r="EK499" s="102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3"/>
      <c r="FY499" s="102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4"/>
      <c r="HL499" s="105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</row>
    <row r="500" customFormat="false" ht="12.95" hidden="true" customHeight="true" outlineLevel="2" collapsed="false">
      <c r="A500" s="93" t="str">
        <f aca="false">VLOOKUP(Best_Nr,Texte,3,FALSE())</f>
        <v>Разъем novaNet</v>
      </c>
      <c r="B500" s="129" t="n">
        <v>0</v>
      </c>
      <c r="C500" s="129" t="n">
        <v>0</v>
      </c>
      <c r="D500" s="96" t="s">
        <v>610</v>
      </c>
      <c r="E500" s="97" t="n">
        <v>2025274</v>
      </c>
      <c r="F500" s="98" t="n">
        <v>27</v>
      </c>
      <c r="G500" s="99" t="s">
        <v>347</v>
      </c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W500" s="102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3"/>
      <c r="EK500" s="102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3"/>
      <c r="FY500" s="102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4"/>
      <c r="HL500" s="105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</row>
    <row r="501" customFormat="false" ht="12.95" hidden="true" customHeight="true" outlineLevel="2" collapsed="false">
      <c r="A501" s="93" t="str">
        <f aca="false">VLOOKUP(Best_Nr,Texte,3,FALSE())</f>
        <v>Сетевой адаптер novaNet</v>
      </c>
      <c r="B501" s="129" t="n">
        <v>0</v>
      </c>
      <c r="C501" s="129" t="n">
        <v>0</v>
      </c>
      <c r="D501" s="96" t="s">
        <v>611</v>
      </c>
      <c r="E501" s="97" t="n">
        <v>2025093</v>
      </c>
      <c r="F501" s="98" t="n">
        <v>1255</v>
      </c>
      <c r="G501" s="99" t="s">
        <v>347</v>
      </c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W501" s="102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3"/>
      <c r="EK501" s="102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3"/>
      <c r="FY501" s="102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4"/>
      <c r="HL501" s="105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</row>
    <row r="502" customFormat="false" ht="12.95" hidden="true" customHeight="true" outlineLevel="2" collapsed="false">
      <c r="A502" s="93" t="str">
        <f aca="false">VLOOKUP(Best_Nr,Texte,3,FALSE())</f>
        <v>4 специальные функции на 1 зону с переключателем на лицевой стороне панели зонального управления</v>
      </c>
      <c r="B502" s="129" t="n">
        <v>3</v>
      </c>
      <c r="C502" s="129" t="n">
        <v>2</v>
      </c>
      <c r="D502" s="96" t="s">
        <v>612</v>
      </c>
      <c r="E502" s="97" t="s">
        <v>613</v>
      </c>
      <c r="F502" s="98" t="n">
        <v>260</v>
      </c>
      <c r="G502" s="99" t="s">
        <v>347</v>
      </c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W502" s="102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3"/>
      <c r="EK502" s="102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3"/>
      <c r="FY502" s="102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4"/>
      <c r="HL502" s="105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</row>
    <row r="503" customFormat="false" ht="12.95" hidden="true" customHeight="true" outlineLevel="2" collapsed="false">
      <c r="A503" s="93" t="str">
        <f aca="false">VLOOKUP(Best_Nr,Texte,3,FALSE())</f>
        <v>8 специальных функций на 1 зону с 2 переключателями на лицевой стороне панели зонального управления</v>
      </c>
      <c r="B503" s="129" t="n">
        <v>5</v>
      </c>
      <c r="C503" s="129" t="n">
        <v>2</v>
      </c>
      <c r="D503" s="96" t="s">
        <v>614</v>
      </c>
      <c r="E503" s="97" t="s">
        <v>615</v>
      </c>
      <c r="F503" s="98" t="n">
        <v>451</v>
      </c>
      <c r="G503" s="99" t="s">
        <v>347</v>
      </c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W503" s="102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3"/>
      <c r="EK503" s="102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3"/>
      <c r="FY503" s="102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4"/>
      <c r="HL503" s="105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</row>
    <row r="504" customFormat="false" ht="12.95" hidden="true" customHeight="true" outlineLevel="2" collapsed="false">
      <c r="A504" s="93" t="str">
        <f aca="false">VLOOKUP(Best_Nr,Texte,3,FALSE())</f>
        <v>Специальная функция внешнего управления (через цифровой вход) - цена за 1 специальную функцию</v>
      </c>
      <c r="B504" s="129" t="n">
        <v>0</v>
      </c>
      <c r="C504" s="129" t="n">
        <v>2</v>
      </c>
      <c r="D504" s="96" t="s">
        <v>616</v>
      </c>
      <c r="E504" s="97" t="s">
        <v>617</v>
      </c>
      <c r="F504" s="98" t="n">
        <v>109</v>
      </c>
      <c r="G504" s="99" t="s">
        <v>347</v>
      </c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W504" s="102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3"/>
      <c r="EK504" s="102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3"/>
      <c r="FY504" s="102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4"/>
      <c r="HL504" s="105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</row>
    <row r="505" customFormat="false" ht="12.95" hidden="true" customHeight="true" outlineLevel="2" collapsed="false">
      <c r="A505" s="93" t="str">
        <f aca="false">VLOOKUP(Best_Nr,Texte,3,FALSE())</f>
        <v>Специальная функция внешнего управления (через цифровой вход) - основная цена за 1 зону</v>
      </c>
      <c r="B505" s="129" t="n">
        <v>0</v>
      </c>
      <c r="C505" s="129" t="n">
        <v>2</v>
      </c>
      <c r="D505" s="96" t="s">
        <v>618</v>
      </c>
      <c r="E505" s="97" t="s">
        <v>619</v>
      </c>
      <c r="F505" s="98" t="n">
        <v>74</v>
      </c>
      <c r="G505" s="99" t="s">
        <v>347</v>
      </c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W505" s="102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3"/>
      <c r="EK505" s="102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3"/>
      <c r="FY505" s="102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4"/>
      <c r="HL505" s="105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</row>
    <row r="506" customFormat="false" ht="12.95" hidden="true" customHeight="true" outlineLevel="2" collapsed="false">
      <c r="A506" s="93" t="str">
        <f aca="false">VLOOKUP(Best_Nr,Texte,3,FALSE())</f>
        <v>Монтаж модуля оператора DigiEasy в панели зонального управления (без стоимости модуля)</v>
      </c>
      <c r="B506" s="129" t="n">
        <v>10</v>
      </c>
      <c r="C506" s="129" t="n">
        <v>0</v>
      </c>
      <c r="D506" s="96" t="s">
        <v>620</v>
      </c>
      <c r="E506" s="97" t="s">
        <v>621</v>
      </c>
      <c r="F506" s="98" t="n">
        <v>117</v>
      </c>
      <c r="G506" s="99" t="s">
        <v>347</v>
      </c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W506" s="102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3"/>
      <c r="EK506" s="102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3"/>
      <c r="FY506" s="102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4"/>
      <c r="HL506" s="105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</row>
    <row r="507" s="92" customFormat="true" ht="15" hidden="true" customHeight="true" outlineLevel="1" collapsed="false">
      <c r="A507" s="79" t="str">
        <f aca="false">txtZonen</f>
        <v>Панель зонального управления</v>
      </c>
      <c r="B507" s="130"/>
      <c r="C507" s="130"/>
      <c r="D507" s="82"/>
      <c r="E507" s="83"/>
      <c r="F507" s="98"/>
      <c r="G507" s="85"/>
      <c r="H507" s="86"/>
      <c r="I507" s="6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  <c r="AA507" s="87"/>
      <c r="AB507" s="87"/>
      <c r="AC507" s="87"/>
      <c r="AD507" s="87"/>
      <c r="AE507" s="87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87"/>
      <c r="AR507" s="87"/>
      <c r="AS507" s="87"/>
      <c r="AT507" s="87"/>
      <c r="AU507" s="87"/>
      <c r="AV507" s="87"/>
      <c r="AW507" s="87"/>
      <c r="AX507" s="87"/>
      <c r="AY507" s="87"/>
      <c r="AZ507" s="87"/>
      <c r="BA507" s="87"/>
      <c r="BB507" s="87"/>
      <c r="BC507" s="87"/>
      <c r="BD507" s="87"/>
      <c r="BE507" s="87"/>
      <c r="BF507" s="87"/>
      <c r="BG507" s="87"/>
      <c r="BH507" s="87"/>
      <c r="BI507" s="87"/>
      <c r="BJ507" s="87"/>
      <c r="BK507" s="87"/>
      <c r="BL507" s="87"/>
      <c r="BM507" s="87"/>
      <c r="BN507" s="87"/>
      <c r="BO507" s="87"/>
      <c r="BP507" s="87"/>
      <c r="BQ507" s="87"/>
      <c r="BR507" s="87"/>
      <c r="BS507" s="87"/>
      <c r="BT507" s="87"/>
      <c r="BU507" s="87"/>
      <c r="BV507" s="87"/>
      <c r="BW507" s="87"/>
      <c r="BX507" s="87"/>
      <c r="BY507" s="87"/>
      <c r="BZ507" s="87"/>
      <c r="CA507" s="87"/>
      <c r="CB507" s="87"/>
      <c r="CC507" s="87"/>
      <c r="CD507" s="87"/>
      <c r="CE507" s="87"/>
      <c r="CF507" s="87"/>
      <c r="CG507" s="87"/>
      <c r="CH507" s="87"/>
      <c r="CI507" s="87"/>
      <c r="CJ507" s="87"/>
      <c r="CK507" s="87"/>
      <c r="CL507" s="87"/>
      <c r="CM507" s="87"/>
      <c r="CN507" s="87"/>
      <c r="CO507" s="87"/>
      <c r="CP507" s="87"/>
      <c r="CQ507" s="87"/>
      <c r="CR507" s="87"/>
      <c r="CS507" s="87"/>
      <c r="CT507" s="87"/>
      <c r="CU507" s="87"/>
      <c r="CV507" s="9"/>
      <c r="CW507" s="88"/>
      <c r="CX507" s="87"/>
      <c r="CY507" s="87"/>
      <c r="CZ507" s="87"/>
      <c r="DA507" s="87"/>
      <c r="DB507" s="87"/>
      <c r="DC507" s="87"/>
      <c r="DD507" s="87"/>
      <c r="DE507" s="87"/>
      <c r="DF507" s="87"/>
      <c r="DG507" s="87"/>
      <c r="DH507" s="87"/>
      <c r="DI507" s="87"/>
      <c r="DJ507" s="87"/>
      <c r="DK507" s="87"/>
      <c r="DL507" s="87"/>
      <c r="DM507" s="87"/>
      <c r="DN507" s="87"/>
      <c r="DO507" s="87"/>
      <c r="DP507" s="87"/>
      <c r="DQ507" s="87"/>
      <c r="DR507" s="87"/>
      <c r="DS507" s="87"/>
      <c r="DT507" s="87"/>
      <c r="DU507" s="87"/>
      <c r="DV507" s="87"/>
      <c r="DW507" s="87"/>
      <c r="DX507" s="87"/>
      <c r="DY507" s="87"/>
      <c r="DZ507" s="87"/>
      <c r="EA507" s="87"/>
      <c r="EB507" s="87"/>
      <c r="EC507" s="87"/>
      <c r="ED507" s="87"/>
      <c r="EE507" s="87"/>
      <c r="EF507" s="87"/>
      <c r="EG507" s="87"/>
      <c r="EH507" s="87"/>
      <c r="EI507" s="87"/>
      <c r="EJ507" s="89"/>
      <c r="EK507" s="88"/>
      <c r="EL507" s="87"/>
      <c r="EM507" s="87"/>
      <c r="EN507" s="87"/>
      <c r="EO507" s="87"/>
      <c r="EP507" s="87"/>
      <c r="EQ507" s="87"/>
      <c r="ER507" s="87"/>
      <c r="ES507" s="87"/>
      <c r="ET507" s="87"/>
      <c r="EU507" s="87"/>
      <c r="EV507" s="87"/>
      <c r="EW507" s="87"/>
      <c r="EX507" s="87"/>
      <c r="EY507" s="87"/>
      <c r="EZ507" s="87"/>
      <c r="FA507" s="87"/>
      <c r="FB507" s="87"/>
      <c r="FC507" s="87"/>
      <c r="FD507" s="87"/>
      <c r="FE507" s="87"/>
      <c r="FF507" s="87"/>
      <c r="FG507" s="87"/>
      <c r="FH507" s="87"/>
      <c r="FI507" s="87"/>
      <c r="FJ507" s="87"/>
      <c r="FK507" s="87"/>
      <c r="FL507" s="87"/>
      <c r="FM507" s="87"/>
      <c r="FN507" s="87"/>
      <c r="FO507" s="87"/>
      <c r="FP507" s="87"/>
      <c r="FQ507" s="87"/>
      <c r="FR507" s="87"/>
      <c r="FS507" s="87"/>
      <c r="FT507" s="87"/>
      <c r="FU507" s="87"/>
      <c r="FV507" s="87"/>
      <c r="FW507" s="87"/>
      <c r="FX507" s="89"/>
      <c r="FY507" s="88"/>
      <c r="FZ507" s="87"/>
      <c r="GA507" s="87"/>
      <c r="GB507" s="87"/>
      <c r="GC507" s="87"/>
      <c r="GD507" s="87"/>
      <c r="GE507" s="87"/>
      <c r="GF507" s="87"/>
      <c r="GG507" s="87"/>
      <c r="GH507" s="87"/>
      <c r="GI507" s="87"/>
      <c r="GJ507" s="87"/>
      <c r="GK507" s="87"/>
      <c r="GL507" s="87"/>
      <c r="GM507" s="87"/>
      <c r="GN507" s="87"/>
      <c r="GO507" s="87"/>
      <c r="GP507" s="87"/>
      <c r="GQ507" s="87"/>
      <c r="GR507" s="87"/>
      <c r="GS507" s="87"/>
      <c r="GT507" s="87"/>
      <c r="GU507" s="87"/>
      <c r="GV507" s="87"/>
      <c r="GW507" s="87"/>
      <c r="GX507" s="87"/>
      <c r="GY507" s="87"/>
      <c r="GZ507" s="87"/>
      <c r="HA507" s="87"/>
      <c r="HB507" s="87"/>
      <c r="HC507" s="87"/>
      <c r="HD507" s="87"/>
      <c r="HE507" s="87"/>
      <c r="HF507" s="87"/>
      <c r="HG507" s="87"/>
      <c r="HH507" s="87"/>
      <c r="HI507" s="87"/>
      <c r="HJ507" s="87"/>
      <c r="HK507" s="90"/>
      <c r="HL507" s="91"/>
      <c r="HM507" s="87"/>
      <c r="HN507" s="87"/>
      <c r="HO507" s="87"/>
      <c r="HP507" s="87"/>
      <c r="HQ507" s="87"/>
      <c r="HR507" s="87"/>
      <c r="HS507" s="87"/>
      <c r="HT507" s="87"/>
      <c r="HU507" s="87"/>
      <c r="HV507" s="87"/>
      <c r="HW507" s="87"/>
      <c r="HX507" s="87"/>
      <c r="HY507" s="87"/>
      <c r="HZ507" s="87"/>
      <c r="IA507" s="87"/>
      <c r="IB507" s="87"/>
      <c r="IC507" s="87"/>
      <c r="ID507" s="87"/>
      <c r="IE507" s="87"/>
      <c r="IF507" s="87"/>
      <c r="IG507" s="87"/>
      <c r="IH507" s="87"/>
      <c r="II507" s="87"/>
      <c r="IJ507" s="87"/>
      <c r="IK507" s="87"/>
      <c r="IL507" s="87"/>
      <c r="IM507" s="87"/>
      <c r="IN507" s="87"/>
      <c r="IO507" s="87"/>
      <c r="IP507" s="87"/>
      <c r="IQ507" s="87"/>
      <c r="IR507" s="87"/>
    </row>
    <row r="508" customFormat="false" ht="12.95" hidden="true" customHeight="true" outlineLevel="2" collapsed="false">
      <c r="A508" s="93" t="str">
        <f aca="false">VLOOKUP(Best_Nr,Texte,3,FALSE())</f>
        <v>Контроллер DigiZone с 1 датчиком темпер. в помещении</v>
      </c>
      <c r="B508" s="129" t="n">
        <v>0</v>
      </c>
      <c r="C508" s="129" t="n">
        <v>10</v>
      </c>
      <c r="D508" s="96" t="s">
        <v>622</v>
      </c>
      <c r="E508" s="97" t="n">
        <v>6015737</v>
      </c>
      <c r="F508" s="98" t="n">
        <v>1052</v>
      </c>
      <c r="G508" s="99" t="s">
        <v>347</v>
      </c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W508" s="102" t="n">
        <v>1</v>
      </c>
      <c r="CX508" s="101" t="n">
        <v>1</v>
      </c>
      <c r="CY508" s="101" t="n">
        <v>1</v>
      </c>
      <c r="CZ508" s="101" t="n">
        <v>1</v>
      </c>
      <c r="DA508" s="101" t="n">
        <v>1</v>
      </c>
      <c r="DB508" s="101" t="n">
        <v>1</v>
      </c>
      <c r="DC508" s="101" t="n">
        <v>1</v>
      </c>
      <c r="DD508" s="101" t="n">
        <v>1</v>
      </c>
      <c r="DE508" s="101" t="n">
        <v>1</v>
      </c>
      <c r="DF508" s="101" t="n">
        <v>2</v>
      </c>
      <c r="DG508" s="101" t="n">
        <v>2</v>
      </c>
      <c r="DH508" s="101" t="n">
        <v>2</v>
      </c>
      <c r="DI508" s="101" t="n">
        <v>2</v>
      </c>
      <c r="DJ508" s="101" t="n">
        <v>2</v>
      </c>
      <c r="DK508" s="101" t="n">
        <v>2</v>
      </c>
      <c r="DL508" s="101" t="n">
        <v>2</v>
      </c>
      <c r="DM508" s="101" t="n">
        <v>2</v>
      </c>
      <c r="DN508" s="101" t="n">
        <v>2</v>
      </c>
      <c r="DO508" s="101" t="n">
        <v>3</v>
      </c>
      <c r="DP508" s="101" t="n">
        <v>3</v>
      </c>
      <c r="DQ508" s="101" t="n">
        <v>3</v>
      </c>
      <c r="DR508" s="101" t="n">
        <v>3</v>
      </c>
      <c r="DS508" s="101" t="n">
        <v>3</v>
      </c>
      <c r="DT508" s="101" t="n">
        <v>3</v>
      </c>
      <c r="DU508" s="101" t="n">
        <v>3</v>
      </c>
      <c r="DV508" s="101" t="n">
        <v>3</v>
      </c>
      <c r="DW508" s="101" t="n">
        <v>4</v>
      </c>
      <c r="DX508" s="101" t="n">
        <v>4</v>
      </c>
      <c r="DY508" s="101" t="n">
        <v>4</v>
      </c>
      <c r="DZ508" s="101" t="n">
        <v>4</v>
      </c>
      <c r="EA508" s="101" t="n">
        <v>4</v>
      </c>
      <c r="EB508" s="101" t="n">
        <v>4</v>
      </c>
      <c r="EC508" s="101" t="n">
        <v>4</v>
      </c>
      <c r="ED508" s="101" t="n">
        <v>5</v>
      </c>
      <c r="EE508" s="101" t="n">
        <v>5</v>
      </c>
      <c r="EF508" s="101" t="n">
        <v>5</v>
      </c>
      <c r="EG508" s="101" t="n">
        <v>5</v>
      </c>
      <c r="EH508" s="101" t="n">
        <v>5</v>
      </c>
      <c r="EI508" s="101" t="n">
        <v>5</v>
      </c>
      <c r="EJ508" s="103"/>
      <c r="EK508" s="102" t="n">
        <v>1</v>
      </c>
      <c r="EL508" s="101" t="n">
        <v>1</v>
      </c>
      <c r="EM508" s="101" t="n">
        <v>1</v>
      </c>
      <c r="EN508" s="101" t="n">
        <v>1</v>
      </c>
      <c r="EO508" s="101" t="n">
        <v>1</v>
      </c>
      <c r="EP508" s="101" t="n">
        <v>1</v>
      </c>
      <c r="EQ508" s="101" t="n">
        <v>1</v>
      </c>
      <c r="ER508" s="101" t="n">
        <v>1</v>
      </c>
      <c r="ES508" s="101" t="n">
        <v>1</v>
      </c>
      <c r="ET508" s="101" t="n">
        <v>2</v>
      </c>
      <c r="EU508" s="101" t="n">
        <v>2</v>
      </c>
      <c r="EV508" s="101" t="n">
        <v>2</v>
      </c>
      <c r="EW508" s="101" t="n">
        <v>2</v>
      </c>
      <c r="EX508" s="101" t="n">
        <v>2</v>
      </c>
      <c r="EY508" s="101" t="n">
        <v>2</v>
      </c>
      <c r="EZ508" s="101" t="n">
        <v>2</v>
      </c>
      <c r="FA508" s="101" t="n">
        <v>2</v>
      </c>
      <c r="FB508" s="101" t="n">
        <v>2</v>
      </c>
      <c r="FC508" s="101" t="n">
        <v>3</v>
      </c>
      <c r="FD508" s="101" t="n">
        <v>3</v>
      </c>
      <c r="FE508" s="101" t="n">
        <v>3</v>
      </c>
      <c r="FF508" s="101" t="n">
        <v>3</v>
      </c>
      <c r="FG508" s="101" t="n">
        <v>3</v>
      </c>
      <c r="FH508" s="101" t="n">
        <v>3</v>
      </c>
      <c r="FI508" s="101" t="n">
        <v>3</v>
      </c>
      <c r="FJ508" s="101" t="n">
        <v>3</v>
      </c>
      <c r="FK508" s="101" t="n">
        <v>4</v>
      </c>
      <c r="FL508" s="101" t="n">
        <v>4</v>
      </c>
      <c r="FM508" s="101" t="n">
        <v>4</v>
      </c>
      <c r="FN508" s="101" t="n">
        <v>4</v>
      </c>
      <c r="FO508" s="101" t="n">
        <v>4</v>
      </c>
      <c r="FP508" s="101" t="n">
        <v>4</v>
      </c>
      <c r="FQ508" s="101" t="n">
        <v>4</v>
      </c>
      <c r="FR508" s="101" t="n">
        <v>5</v>
      </c>
      <c r="FS508" s="101" t="n">
        <v>5</v>
      </c>
      <c r="FT508" s="101" t="n">
        <v>5</v>
      </c>
      <c r="FU508" s="101" t="n">
        <v>5</v>
      </c>
      <c r="FV508" s="101" t="n">
        <v>5</v>
      </c>
      <c r="FW508" s="101" t="n">
        <v>5</v>
      </c>
      <c r="FX508" s="103"/>
      <c r="FY508" s="102" t="n">
        <v>1</v>
      </c>
      <c r="FZ508" s="101" t="n">
        <v>1</v>
      </c>
      <c r="GA508" s="101" t="n">
        <v>1</v>
      </c>
      <c r="GB508" s="101" t="n">
        <v>1</v>
      </c>
      <c r="GC508" s="101" t="n">
        <v>1</v>
      </c>
      <c r="GD508" s="101" t="n">
        <v>1</v>
      </c>
      <c r="GE508" s="101" t="n">
        <v>1</v>
      </c>
      <c r="GF508" s="101" t="n">
        <v>1</v>
      </c>
      <c r="GG508" s="101" t="n">
        <v>1</v>
      </c>
      <c r="GH508" s="101" t="n">
        <v>2</v>
      </c>
      <c r="GI508" s="101" t="n">
        <v>2</v>
      </c>
      <c r="GJ508" s="101" t="n">
        <v>2</v>
      </c>
      <c r="GK508" s="101" t="n">
        <v>2</v>
      </c>
      <c r="GL508" s="101" t="n">
        <v>2</v>
      </c>
      <c r="GM508" s="101" t="n">
        <v>2</v>
      </c>
      <c r="GN508" s="101" t="n">
        <v>2</v>
      </c>
      <c r="GO508" s="101" t="n">
        <v>2</v>
      </c>
      <c r="GP508" s="101" t="n">
        <v>2</v>
      </c>
      <c r="GQ508" s="101" t="n">
        <v>3</v>
      </c>
      <c r="GR508" s="101" t="n">
        <v>3</v>
      </c>
      <c r="GS508" s="101" t="n">
        <v>3</v>
      </c>
      <c r="GT508" s="101" t="n">
        <v>3</v>
      </c>
      <c r="GU508" s="101" t="n">
        <v>3</v>
      </c>
      <c r="GV508" s="101" t="n">
        <v>3</v>
      </c>
      <c r="GW508" s="101" t="n">
        <v>3</v>
      </c>
      <c r="GX508" s="101" t="n">
        <v>3</v>
      </c>
      <c r="GY508" s="101" t="n">
        <v>4</v>
      </c>
      <c r="GZ508" s="101" t="n">
        <v>4</v>
      </c>
      <c r="HA508" s="101" t="n">
        <v>4</v>
      </c>
      <c r="HB508" s="101" t="n">
        <v>4</v>
      </c>
      <c r="HC508" s="101" t="n">
        <v>4</v>
      </c>
      <c r="HD508" s="101" t="n">
        <v>4</v>
      </c>
      <c r="HE508" s="101" t="n">
        <v>4</v>
      </c>
      <c r="HF508" s="101" t="n">
        <v>5</v>
      </c>
      <c r="HG508" s="101" t="n">
        <v>5</v>
      </c>
      <c r="HH508" s="101" t="n">
        <v>5</v>
      </c>
      <c r="HI508" s="101" t="n">
        <v>5</v>
      </c>
      <c r="HJ508" s="101" t="n">
        <v>5</v>
      </c>
      <c r="HK508" s="104" t="n">
        <v>5</v>
      </c>
      <c r="HL508" s="105" t="n">
        <v>1</v>
      </c>
      <c r="HM508" s="101" t="n">
        <v>1</v>
      </c>
      <c r="HN508" s="101" t="n">
        <v>1</v>
      </c>
      <c r="HO508" s="101" t="n">
        <v>1</v>
      </c>
      <c r="HP508" s="101" t="n">
        <v>1</v>
      </c>
      <c r="HQ508" s="101" t="n">
        <v>1</v>
      </c>
      <c r="HR508" s="101" t="n">
        <v>1</v>
      </c>
      <c r="HS508" s="101" t="n">
        <v>1</v>
      </c>
      <c r="HT508" s="101" t="n">
        <v>1</v>
      </c>
      <c r="HU508" s="101" t="n">
        <v>2</v>
      </c>
      <c r="HV508" s="101" t="n">
        <v>2</v>
      </c>
      <c r="HW508" s="101" t="n">
        <v>2</v>
      </c>
      <c r="HX508" s="101" t="n">
        <v>2</v>
      </c>
      <c r="HY508" s="101" t="n">
        <v>2</v>
      </c>
      <c r="HZ508" s="101" t="n">
        <v>2</v>
      </c>
      <c r="IA508" s="101" t="n">
        <v>2</v>
      </c>
      <c r="IB508" s="101" t="n">
        <v>2</v>
      </c>
      <c r="IC508" s="101" t="n">
        <v>2</v>
      </c>
      <c r="ID508" s="101" t="n">
        <v>3</v>
      </c>
      <c r="IE508" s="101" t="n">
        <v>3</v>
      </c>
      <c r="IF508" s="101" t="n">
        <v>3</v>
      </c>
      <c r="IG508" s="101" t="n">
        <v>3</v>
      </c>
      <c r="IH508" s="101" t="n">
        <v>3</v>
      </c>
      <c r="II508" s="101" t="n">
        <v>3</v>
      </c>
      <c r="IJ508" s="101" t="n">
        <v>3</v>
      </c>
      <c r="IK508" s="101" t="n">
        <v>3</v>
      </c>
      <c r="IL508" s="101" t="n">
        <v>4</v>
      </c>
      <c r="IM508" s="101" t="n">
        <v>4</v>
      </c>
      <c r="IN508" s="101" t="n">
        <v>4</v>
      </c>
      <c r="IO508" s="101" t="n">
        <v>4</v>
      </c>
      <c r="IP508" s="101" t="n">
        <v>4</v>
      </c>
      <c r="IQ508" s="101" t="n">
        <v>4</v>
      </c>
      <c r="IR508" s="101" t="n">
        <v>4</v>
      </c>
    </row>
    <row r="509" s="75" customFormat="true" ht="15" hidden="true" customHeight="true" outlineLevel="2" collapsed="false">
      <c r="A509" s="114" t="str">
        <f aca="false">txtOptionen</f>
        <v>Аксессуары</v>
      </c>
      <c r="B509" s="131"/>
      <c r="C509" s="131"/>
      <c r="D509" s="109"/>
      <c r="E509" s="110"/>
      <c r="F509" s="98"/>
      <c r="G509" s="99"/>
      <c r="H509" s="6"/>
      <c r="I509" s="6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9"/>
      <c r="CW509" s="102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3"/>
      <c r="EK509" s="102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3"/>
      <c r="FY509" s="102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4"/>
      <c r="HL509" s="105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</row>
    <row r="510" customFormat="false" ht="12.95" hidden="true" customHeight="true" outlineLevel="2" collapsed="false">
      <c r="A510" s="93" t="str">
        <f aca="false">VLOOKUP(Best_Nr,Texte,3,FALSE())</f>
        <v>Светоиндикатор тревоги (на лицевой стороне панели зональн. упр.)</v>
      </c>
      <c r="B510" s="129" t="n">
        <v>2</v>
      </c>
      <c r="C510" s="129" t="n">
        <v>2</v>
      </c>
      <c r="D510" s="96" t="s">
        <v>623</v>
      </c>
      <c r="E510" s="97" t="s">
        <v>624</v>
      </c>
      <c r="F510" s="98" t="n">
        <v>82</v>
      </c>
      <c r="G510" s="99" t="s">
        <v>347</v>
      </c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W510" s="102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3"/>
      <c r="EK510" s="102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3"/>
      <c r="FY510" s="102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4"/>
      <c r="HL510" s="105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</row>
    <row r="511" customFormat="false" ht="12.95" hidden="true" customHeight="true" outlineLevel="2" collapsed="false">
      <c r="A511" s="93" t="str">
        <f aca="false">VLOOKUP(Best_Nr,Texte,3,FALSE())</f>
        <v>Разъем с плавким предохранителем в панели зонального управл. (Швейцария)</v>
      </c>
      <c r="B511" s="129" t="n">
        <v>0</v>
      </c>
      <c r="C511" s="129" t="n">
        <v>5</v>
      </c>
      <c r="D511" s="96" t="s">
        <v>625</v>
      </c>
      <c r="E511" s="97" t="s">
        <v>626</v>
      </c>
      <c r="F511" s="98" t="n">
        <v>273</v>
      </c>
      <c r="G511" s="99" t="s">
        <v>347</v>
      </c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W511" s="102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3"/>
      <c r="EK511" s="102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3"/>
      <c r="FY511" s="102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4"/>
      <c r="HL511" s="105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</row>
    <row r="512" customFormat="false" ht="12.95" hidden="true" customHeight="true" outlineLevel="2" collapsed="false">
      <c r="A512" s="93" t="str">
        <f aca="false">VLOOKUP(Best_Nr,Texte,3,FALSE())</f>
        <v>Разъем с плавким предохранителем в панели зонального управл. - с контактом заземления (Шуко)</v>
      </c>
      <c r="B512" s="129" t="n">
        <v>0</v>
      </c>
      <c r="C512" s="129" t="n">
        <v>5</v>
      </c>
      <c r="D512" s="96" t="s">
        <v>627</v>
      </c>
      <c r="E512" s="97" t="s">
        <v>628</v>
      </c>
      <c r="F512" s="98" t="n">
        <v>191</v>
      </c>
      <c r="G512" s="99" t="s">
        <v>347</v>
      </c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W512" s="102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3"/>
      <c r="EK512" s="102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3"/>
      <c r="FY512" s="102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4"/>
      <c r="HL512" s="105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</row>
    <row r="513" customFormat="false" ht="12.95" hidden="true" customHeight="true" outlineLevel="2" collapsed="false">
      <c r="A513" s="93" t="str">
        <f aca="false">VLOOKUP(Best_Nr,Texte,3,FALSE())</f>
        <v>Интегрированное в панели управление 1-фазным водяным насосом</v>
      </c>
      <c r="B513" s="129" t="n">
        <v>0</v>
      </c>
      <c r="C513" s="129" t="n">
        <v>4</v>
      </c>
      <c r="D513" s="96" t="s">
        <v>629</v>
      </c>
      <c r="E513" s="97" t="s">
        <v>630</v>
      </c>
      <c r="F513" s="98" t="n">
        <v>543</v>
      </c>
      <c r="G513" s="99" t="s">
        <v>347</v>
      </c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W513" s="102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3"/>
      <c r="EK513" s="102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3"/>
      <c r="FY513" s="102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4"/>
      <c r="HL513" s="105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</row>
    <row r="514" customFormat="false" ht="12.95" hidden="true" customHeight="true" outlineLevel="2" collapsed="false">
      <c r="A514" s="93" t="str">
        <f aca="false">VLOOKUP(Best_Nr,Texte,3,FALSE())</f>
        <v>Интегрированное в панели управление 3-фазным водяным насосом</v>
      </c>
      <c r="B514" s="129" t="n">
        <v>0</v>
      </c>
      <c r="C514" s="129" t="n">
        <v>6</v>
      </c>
      <c r="D514" s="96" t="s">
        <v>631</v>
      </c>
      <c r="E514" s="97" t="s">
        <v>632</v>
      </c>
      <c r="F514" s="98" t="n">
        <v>657</v>
      </c>
      <c r="G514" s="99" t="s">
        <v>347</v>
      </c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W514" s="102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3"/>
      <c r="EK514" s="102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3"/>
      <c r="FY514" s="102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4"/>
      <c r="HL514" s="105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</row>
    <row r="515" customFormat="false" ht="12.95" hidden="true" customHeight="true" outlineLevel="2" collapsed="false">
      <c r="A515" s="93" t="str">
        <f aca="false">VLOOKUP(Best_Nr,Texte,3,FALSE())</f>
        <v>Дополнительная цена за 2-х полюсные автоматические выключатели</v>
      </c>
      <c r="B515" s="129" t="n">
        <v>0</v>
      </c>
      <c r="C515" s="129" t="n">
        <v>4</v>
      </c>
      <c r="D515" s="96" t="s">
        <v>633</v>
      </c>
      <c r="E515" s="97" t="s">
        <v>634</v>
      </c>
      <c r="F515" s="98" t="n">
        <v>270</v>
      </c>
      <c r="G515" s="99" t="s">
        <v>347</v>
      </c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W515" s="102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3"/>
      <c r="EK515" s="102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3"/>
      <c r="FY515" s="102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4"/>
      <c r="HL515" s="105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</row>
    <row r="516" customFormat="false" ht="12.95" hidden="true" customHeight="true" outlineLevel="2" collapsed="false">
      <c r="A516" s="93" t="str">
        <f aca="false">VLOOKUP(Best_Nr,Texte,3,FALSE())</f>
        <v>Доп. цена за охлаждение при 2-х трубной системе (на 1 зону)</v>
      </c>
      <c r="B516" s="129" t="n">
        <v>0</v>
      </c>
      <c r="C516" s="129" t="n">
        <v>8</v>
      </c>
      <c r="D516" s="96" t="s">
        <v>635</v>
      </c>
      <c r="E516" s="97" t="s">
        <v>636</v>
      </c>
      <c r="F516" s="98" t="n">
        <v>461</v>
      </c>
      <c r="G516" s="99" t="s">
        <v>347</v>
      </c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W516" s="102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3"/>
      <c r="EK516" s="102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3"/>
      <c r="FY516" s="102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4"/>
      <c r="HL516" s="105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</row>
    <row r="517" customFormat="false" ht="12.95" hidden="true" customHeight="true" outlineLevel="2" collapsed="false">
      <c r="A517" s="93" t="str">
        <f aca="false">VLOOKUP(Best_Nr,Texte,3,FALSE())</f>
        <v>Доп. цена за охлаждение при 4-х трубной системе (на 1 зону)</v>
      </c>
      <c r="B517" s="129" t="n">
        <v>0</v>
      </c>
      <c r="C517" s="129" t="n">
        <v>6</v>
      </c>
      <c r="D517" s="96" t="s">
        <v>637</v>
      </c>
      <c r="E517" s="97" t="s">
        <v>638</v>
      </c>
      <c r="F517" s="98" t="n">
        <v>332</v>
      </c>
      <c r="G517" s="99" t="s">
        <v>347</v>
      </c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W517" s="102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3"/>
      <c r="EK517" s="102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3"/>
      <c r="FY517" s="102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4"/>
      <c r="HL517" s="105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</row>
    <row r="518" customFormat="false" ht="12.95" hidden="true" customHeight="true" outlineLevel="2" collapsed="false">
      <c r="A518" s="93" t="str">
        <f aca="false">VLOOKUP(Best_Nr,Texte,3,FALSE())</f>
        <v>Дополнительная цена за регулирование температуры в помещении по среднему значению (4 датчика, контакты)</v>
      </c>
      <c r="B518" s="129" t="n">
        <v>0</v>
      </c>
      <c r="C518" s="129" t="n">
        <v>2</v>
      </c>
      <c r="D518" s="96" t="s">
        <v>639</v>
      </c>
      <c r="E518" s="97" t="s">
        <v>640</v>
      </c>
      <c r="F518" s="98" t="n">
        <v>233</v>
      </c>
      <c r="G518" s="99" t="s">
        <v>347</v>
      </c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W518" s="102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3"/>
      <c r="EK518" s="102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3"/>
      <c r="FY518" s="102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4"/>
      <c r="HL518" s="105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</row>
    <row r="519" customFormat="false" ht="12.95" hidden="true" customHeight="true" outlineLevel="2" collapsed="false">
      <c r="A519" s="93" t="str">
        <f aca="false">VLOOKUP(Best_Nr,Texte,3,FALSE())</f>
        <v>Контроллер DigiPlus</v>
      </c>
      <c r="B519" s="129" t="n">
        <v>0</v>
      </c>
      <c r="C519" s="129" t="n">
        <v>10</v>
      </c>
      <c r="D519" s="96" t="s">
        <v>641</v>
      </c>
      <c r="E519" s="97" t="n">
        <v>6015738</v>
      </c>
      <c r="F519" s="98" t="n">
        <v>734</v>
      </c>
      <c r="G519" s="99" t="s">
        <v>347</v>
      </c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W519" s="102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3"/>
      <c r="EK519" s="102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3"/>
      <c r="FY519" s="102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4"/>
      <c r="HL519" s="105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</row>
    <row r="520" customFormat="false" ht="12.95" hidden="true" customHeight="true" outlineLevel="2" collapsed="false">
      <c r="A520" s="93" t="str">
        <f aca="false">VLOOKUP(Best_Nr,Texte,3,FALSE())</f>
        <v>Датчик влажности</v>
      </c>
      <c r="B520" s="129" t="n">
        <v>0</v>
      </c>
      <c r="C520" s="129" t="n">
        <v>2</v>
      </c>
      <c r="D520" s="96" t="s">
        <v>642</v>
      </c>
      <c r="E520" s="97" t="n">
        <v>6015739</v>
      </c>
      <c r="F520" s="98" t="n">
        <v>560</v>
      </c>
      <c r="G520" s="99" t="s">
        <v>347</v>
      </c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W520" s="102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3"/>
      <c r="EK520" s="102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3"/>
      <c r="FY520" s="102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4"/>
      <c r="HL520" s="105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</row>
    <row r="521" customFormat="false" ht="12.95" hidden="true" customHeight="true" outlineLevel="2" collapsed="false">
      <c r="A521" s="93" t="str">
        <f aca="false">VLOOKUP(Best_Nr,Texte,3,FALSE())</f>
        <v>Датчик CO2</v>
      </c>
      <c r="B521" s="129" t="n">
        <v>0</v>
      </c>
      <c r="C521" s="129" t="n">
        <v>2</v>
      </c>
      <c r="D521" s="96" t="s">
        <v>643</v>
      </c>
      <c r="E521" s="97" t="n">
        <v>6015740</v>
      </c>
      <c r="F521" s="98" t="n">
        <v>1049</v>
      </c>
      <c r="G521" s="99" t="s">
        <v>347</v>
      </c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W521" s="102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3"/>
      <c r="EK521" s="102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3"/>
      <c r="FY521" s="102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4"/>
      <c r="HL521" s="105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</row>
    <row r="522" customFormat="false" ht="12.95" hidden="true" customHeight="true" outlineLevel="2" collapsed="false">
      <c r="A522" s="93" t="str">
        <f aca="false">VLOOKUP(Best_Nr,Texte,3,FALSE())</f>
        <v>Маркировка кабелей (на зону)</v>
      </c>
      <c r="B522" s="129" t="n">
        <v>0</v>
      </c>
      <c r="C522" s="129" t="n">
        <v>0</v>
      </c>
      <c r="D522" s="96" t="s">
        <v>644</v>
      </c>
      <c r="E522" s="97" t="s">
        <v>645</v>
      </c>
      <c r="F522" s="98" t="n">
        <v>248</v>
      </c>
      <c r="G522" s="99" t="s">
        <v>347</v>
      </c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W522" s="102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3"/>
      <c r="EK522" s="102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3"/>
      <c r="FY522" s="102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4"/>
      <c r="HL522" s="105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</row>
    <row r="523" customFormat="false" ht="12.95" hidden="true" customHeight="true" outlineLevel="2" collapsed="false">
      <c r="A523" s="93" t="str">
        <f aca="false">VLOOKUP(Best_Nr,Texte,3,FALSE())</f>
        <v>Резервное место ( . . . %)</v>
      </c>
      <c r="B523" s="129" t="n">
        <v>1</v>
      </c>
      <c r="C523" s="129" t="n">
        <v>1</v>
      </c>
      <c r="D523" s="96" t="s">
        <v>646</v>
      </c>
      <c r="E523" s="97" t="s">
        <v>647</v>
      </c>
      <c r="F523" s="98" t="n">
        <v>2</v>
      </c>
      <c r="G523" s="99" t="s">
        <v>347</v>
      </c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W523" s="102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3"/>
      <c r="EK523" s="102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3"/>
      <c r="FY523" s="102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4"/>
      <c r="HL523" s="105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</row>
    <row r="524" customFormat="false" ht="30" hidden="true" customHeight="true" outlineLevel="2" collapsed="false">
      <c r="A524" s="114" t="str">
        <f aca="false">txtStromversorgung</f>
        <v>Электропитание для рециркуляционных агрегатов в панели зонального управления</v>
      </c>
      <c r="B524" s="129"/>
      <c r="C524" s="129"/>
      <c r="D524" s="96"/>
      <c r="E524" s="97"/>
      <c r="F524" s="98"/>
      <c r="G524" s="99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W524" s="102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3"/>
      <c r="EK524" s="102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3"/>
      <c r="FY524" s="102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4"/>
      <c r="HL524" s="105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</row>
    <row r="525" customFormat="false" ht="12.95" hidden="true" customHeight="true" outlineLevel="2" collapsed="false">
      <c r="A525" s="93" t="str">
        <f aca="false">VLOOKUP(Best_Nr,Texte,3,FALSE())</f>
        <v>Локальный 3-х полюсной выключательдля одного агрегата</v>
      </c>
      <c r="B525" s="129" t="n">
        <v>0</v>
      </c>
      <c r="C525" s="129" t="n">
        <v>6</v>
      </c>
      <c r="D525" s="96" t="s">
        <v>648</v>
      </c>
      <c r="E525" s="97" t="n">
        <v>6015741</v>
      </c>
      <c r="F525" s="98" t="n">
        <v>218</v>
      </c>
      <c r="G525" s="99" t="s">
        <v>347</v>
      </c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W525" s="102" t="n">
        <v>1</v>
      </c>
      <c r="CX525" s="101" t="n">
        <v>2</v>
      </c>
      <c r="CY525" s="101" t="n">
        <v>3</v>
      </c>
      <c r="CZ525" s="101" t="n">
        <v>4</v>
      </c>
      <c r="DA525" s="101" t="n">
        <v>5</v>
      </c>
      <c r="DB525" s="101" t="n">
        <v>6</v>
      </c>
      <c r="DC525" s="101" t="n">
        <v>7</v>
      </c>
      <c r="DD525" s="101" t="n">
        <v>8</v>
      </c>
      <c r="DE525" s="101" t="n">
        <v>9</v>
      </c>
      <c r="DF525" s="101" t="n">
        <v>2</v>
      </c>
      <c r="DG525" s="101" t="n">
        <v>3</v>
      </c>
      <c r="DH525" s="101" t="n">
        <v>4</v>
      </c>
      <c r="DI525" s="101" t="n">
        <v>5</v>
      </c>
      <c r="DJ525" s="101" t="n">
        <v>6</v>
      </c>
      <c r="DK525" s="101" t="n">
        <v>7</v>
      </c>
      <c r="DL525" s="101" t="n">
        <v>8</v>
      </c>
      <c r="DM525" s="101" t="n">
        <v>9</v>
      </c>
      <c r="DN525" s="101" t="n">
        <v>10</v>
      </c>
      <c r="DO525" s="101" t="n">
        <v>3</v>
      </c>
      <c r="DP525" s="101" t="n">
        <v>4</v>
      </c>
      <c r="DQ525" s="101" t="n">
        <v>5</v>
      </c>
      <c r="DR525" s="101" t="n">
        <v>6</v>
      </c>
      <c r="DS525" s="101" t="n">
        <v>7</v>
      </c>
      <c r="DT525" s="101" t="n">
        <v>8</v>
      </c>
      <c r="DU525" s="101" t="n">
        <v>9</v>
      </c>
      <c r="DV525" s="101" t="n">
        <v>10</v>
      </c>
      <c r="DW525" s="101" t="n">
        <v>4</v>
      </c>
      <c r="DX525" s="101" t="n">
        <v>5</v>
      </c>
      <c r="DY525" s="101" t="n">
        <v>6</v>
      </c>
      <c r="DZ525" s="101" t="n">
        <v>7</v>
      </c>
      <c r="EA525" s="101" t="n">
        <v>8</v>
      </c>
      <c r="EB525" s="101" t="n">
        <v>9</v>
      </c>
      <c r="EC525" s="101" t="n">
        <v>10</v>
      </c>
      <c r="ED525" s="101" t="n">
        <v>5</v>
      </c>
      <c r="EE525" s="101" t="n">
        <v>6</v>
      </c>
      <c r="EF525" s="101" t="n">
        <v>7</v>
      </c>
      <c r="EG525" s="101" t="n">
        <v>8</v>
      </c>
      <c r="EH525" s="101" t="n">
        <v>9</v>
      </c>
      <c r="EI525" s="101" t="n">
        <v>10</v>
      </c>
      <c r="EJ525" s="103"/>
      <c r="EK525" s="102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3"/>
      <c r="FY525" s="102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4"/>
      <c r="HL525" s="105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</row>
    <row r="526" customFormat="false" ht="12.95" hidden="true" customHeight="true" outlineLevel="2" collapsed="false">
      <c r="A526" s="93" t="str">
        <f aca="false">VLOOKUP(Best_Nr,Texte,3,FALSE())</f>
        <v>Локальный 3-х полюсной выключательдля одного агрегата</v>
      </c>
      <c r="B526" s="129" t="n">
        <v>0</v>
      </c>
      <c r="C526" s="129" t="n">
        <v>6</v>
      </c>
      <c r="D526" s="96" t="s">
        <v>649</v>
      </c>
      <c r="E526" s="97" t="n">
        <v>6015742</v>
      </c>
      <c r="F526" s="98" t="n">
        <v>255</v>
      </c>
      <c r="G526" s="99" t="s">
        <v>347</v>
      </c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W526" s="102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3"/>
      <c r="EK526" s="102" t="n">
        <v>1</v>
      </c>
      <c r="EL526" s="101" t="n">
        <v>2</v>
      </c>
      <c r="EM526" s="101" t="n">
        <v>3</v>
      </c>
      <c r="EN526" s="101" t="n">
        <v>4</v>
      </c>
      <c r="EO526" s="101" t="n">
        <v>5</v>
      </c>
      <c r="EP526" s="101" t="n">
        <v>6</v>
      </c>
      <c r="EQ526" s="101" t="n">
        <v>7</v>
      </c>
      <c r="ER526" s="101" t="n">
        <v>8</v>
      </c>
      <c r="ES526" s="101" t="n">
        <v>9</v>
      </c>
      <c r="ET526" s="101" t="n">
        <v>2</v>
      </c>
      <c r="EU526" s="101" t="n">
        <v>3</v>
      </c>
      <c r="EV526" s="101" t="n">
        <v>4</v>
      </c>
      <c r="EW526" s="101" t="n">
        <v>5</v>
      </c>
      <c r="EX526" s="101" t="n">
        <v>6</v>
      </c>
      <c r="EY526" s="101" t="n">
        <v>7</v>
      </c>
      <c r="EZ526" s="101" t="n">
        <v>8</v>
      </c>
      <c r="FA526" s="101" t="n">
        <v>9</v>
      </c>
      <c r="FB526" s="101" t="n">
        <v>10</v>
      </c>
      <c r="FC526" s="101" t="n">
        <v>3</v>
      </c>
      <c r="FD526" s="101" t="n">
        <v>4</v>
      </c>
      <c r="FE526" s="101" t="n">
        <v>5</v>
      </c>
      <c r="FF526" s="101" t="n">
        <v>6</v>
      </c>
      <c r="FG526" s="101" t="n">
        <v>7</v>
      </c>
      <c r="FH526" s="101" t="n">
        <v>8</v>
      </c>
      <c r="FI526" s="101" t="n">
        <v>9</v>
      </c>
      <c r="FJ526" s="101" t="n">
        <v>10</v>
      </c>
      <c r="FK526" s="101" t="n">
        <v>4</v>
      </c>
      <c r="FL526" s="101" t="n">
        <v>5</v>
      </c>
      <c r="FM526" s="101" t="n">
        <v>6</v>
      </c>
      <c r="FN526" s="101" t="n">
        <v>7</v>
      </c>
      <c r="FO526" s="101" t="n">
        <v>8</v>
      </c>
      <c r="FP526" s="101" t="n">
        <v>9</v>
      </c>
      <c r="FQ526" s="101" t="n">
        <v>10</v>
      </c>
      <c r="FR526" s="101" t="n">
        <v>5</v>
      </c>
      <c r="FS526" s="101" t="n">
        <v>6</v>
      </c>
      <c r="FT526" s="101" t="n">
        <v>7</v>
      </c>
      <c r="FU526" s="101" t="n">
        <v>8</v>
      </c>
      <c r="FV526" s="101" t="n">
        <v>9</v>
      </c>
      <c r="FW526" s="101" t="n">
        <v>10</v>
      </c>
      <c r="FX526" s="103"/>
      <c r="FY526" s="102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4"/>
      <c r="HL526" s="105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</row>
    <row r="527" customFormat="false" ht="12.95" hidden="true" customHeight="true" outlineLevel="2" collapsed="false">
      <c r="A527" s="93" t="str">
        <f aca="false">VLOOKUP(Best_Nr,Texte,3,FALSE())</f>
        <v>Локальный 3-х полюсной выключательдля одного агрегата</v>
      </c>
      <c r="B527" s="129" t="n">
        <v>0</v>
      </c>
      <c r="C527" s="129" t="n">
        <v>6</v>
      </c>
      <c r="D527" s="96" t="s">
        <v>650</v>
      </c>
      <c r="E527" s="97" t="n">
        <v>6015743</v>
      </c>
      <c r="F527" s="98" t="n">
        <v>278</v>
      </c>
      <c r="G527" s="99" t="s">
        <v>347</v>
      </c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W527" s="102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3"/>
      <c r="EK527" s="102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3"/>
      <c r="FY527" s="102" t="n">
        <v>1</v>
      </c>
      <c r="FZ527" s="101" t="n">
        <v>2</v>
      </c>
      <c r="GA527" s="101" t="n">
        <v>3</v>
      </c>
      <c r="GB527" s="101" t="n">
        <v>4</v>
      </c>
      <c r="GC527" s="101" t="n">
        <v>5</v>
      </c>
      <c r="GD527" s="101" t="n">
        <v>6</v>
      </c>
      <c r="GE527" s="101" t="n">
        <v>7</v>
      </c>
      <c r="GF527" s="101" t="n">
        <v>8</v>
      </c>
      <c r="GG527" s="101" t="n">
        <v>9</v>
      </c>
      <c r="GH527" s="101" t="n">
        <v>2</v>
      </c>
      <c r="GI527" s="101" t="n">
        <v>3</v>
      </c>
      <c r="GJ527" s="101" t="n">
        <v>4</v>
      </c>
      <c r="GK527" s="101" t="n">
        <v>5</v>
      </c>
      <c r="GL527" s="101" t="n">
        <v>6</v>
      </c>
      <c r="GM527" s="101" t="n">
        <v>7</v>
      </c>
      <c r="GN527" s="101" t="n">
        <v>8</v>
      </c>
      <c r="GO527" s="101" t="n">
        <v>9</v>
      </c>
      <c r="GP527" s="101" t="n">
        <v>10</v>
      </c>
      <c r="GQ527" s="101" t="n">
        <v>3</v>
      </c>
      <c r="GR527" s="101" t="n">
        <v>4</v>
      </c>
      <c r="GS527" s="101" t="n">
        <v>5</v>
      </c>
      <c r="GT527" s="101" t="n">
        <v>6</v>
      </c>
      <c r="GU527" s="101" t="n">
        <v>7</v>
      </c>
      <c r="GV527" s="101" t="n">
        <v>8</v>
      </c>
      <c r="GW527" s="101" t="n">
        <v>9</v>
      </c>
      <c r="GX527" s="101" t="n">
        <v>10</v>
      </c>
      <c r="GY527" s="101" t="n">
        <v>4</v>
      </c>
      <c r="GZ527" s="101" t="n">
        <v>5</v>
      </c>
      <c r="HA527" s="101" t="n">
        <v>6</v>
      </c>
      <c r="HB527" s="101" t="n">
        <v>7</v>
      </c>
      <c r="HC527" s="101" t="n">
        <v>8</v>
      </c>
      <c r="HD527" s="101" t="n">
        <v>9</v>
      </c>
      <c r="HE527" s="101" t="n">
        <v>10</v>
      </c>
      <c r="HF527" s="101" t="n">
        <v>5</v>
      </c>
      <c r="HG527" s="101" t="n">
        <v>6</v>
      </c>
      <c r="HH527" s="101" t="n">
        <v>7</v>
      </c>
      <c r="HI527" s="101" t="n">
        <v>8</v>
      </c>
      <c r="HJ527" s="101" t="n">
        <v>9</v>
      </c>
      <c r="HK527" s="104" t="n">
        <v>10</v>
      </c>
      <c r="HL527" s="105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</row>
    <row r="528" customFormat="false" ht="12.95" hidden="true" customHeight="true" outlineLevel="2" collapsed="false">
      <c r="A528" s="93" t="str">
        <f aca="false">VLOOKUP(Best_Nr,Texte,3,FALSE())</f>
        <v>Локальный 4-х полюсной выключательдля одного агрегата</v>
      </c>
      <c r="B528" s="129" t="n">
        <v>0</v>
      </c>
      <c r="C528" s="129" t="n">
        <v>8</v>
      </c>
      <c r="D528" s="96" t="s">
        <v>651</v>
      </c>
      <c r="E528" s="97" t="n">
        <v>6015744</v>
      </c>
      <c r="F528" s="98" t="n">
        <v>246</v>
      </c>
      <c r="G528" s="99" t="s">
        <v>347</v>
      </c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W528" s="102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3"/>
      <c r="EK528" s="102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3"/>
      <c r="FY528" s="102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4"/>
      <c r="HL528" s="105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</row>
    <row r="529" customFormat="false" ht="12.95" hidden="true" customHeight="true" outlineLevel="2" collapsed="false">
      <c r="A529" s="93" t="str">
        <f aca="false">VLOOKUP(Best_Nr,Texte,3,FALSE())</f>
        <v>Локальный 4-х полюсной выключательдля одного агрегата</v>
      </c>
      <c r="B529" s="129" t="n">
        <v>0</v>
      </c>
      <c r="C529" s="129" t="n">
        <v>8</v>
      </c>
      <c r="D529" s="96" t="s">
        <v>652</v>
      </c>
      <c r="E529" s="97" t="n">
        <v>6015745</v>
      </c>
      <c r="F529" s="98" t="n">
        <v>280</v>
      </c>
      <c r="G529" s="99" t="s">
        <v>347</v>
      </c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W529" s="102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3"/>
      <c r="EK529" s="102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3"/>
      <c r="FY529" s="102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4"/>
      <c r="HL529" s="105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</row>
    <row r="530" customFormat="false" ht="12.95" hidden="true" customHeight="true" outlineLevel="2" collapsed="false">
      <c r="A530" s="93" t="str">
        <f aca="false">VLOOKUP(Best_Nr,Texte,3,FALSE())</f>
        <v>Локальный 4-х полюсной выключательдля одного агрегата</v>
      </c>
      <c r="B530" s="129" t="n">
        <v>0</v>
      </c>
      <c r="C530" s="129" t="n">
        <v>8</v>
      </c>
      <c r="D530" s="96" t="s">
        <v>653</v>
      </c>
      <c r="E530" s="97" t="n">
        <v>6015746</v>
      </c>
      <c r="F530" s="98" t="n">
        <v>305</v>
      </c>
      <c r="G530" s="99" t="s">
        <v>347</v>
      </c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W530" s="102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3"/>
      <c r="EK530" s="102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3"/>
      <c r="FY530" s="102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4"/>
      <c r="HL530" s="105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</row>
    <row r="531" customFormat="false" ht="30" hidden="true" customHeight="true" outlineLevel="2" collapsed="false">
      <c r="A531" s="114" t="str">
        <f aca="false">txtStromversorgung_AdiaVent</f>
        <v>Электропитание для вентиляционных агрегатов или AdiaVent в панели зонального управления</v>
      </c>
      <c r="B531" s="129"/>
      <c r="C531" s="129"/>
      <c r="D531" s="96"/>
      <c r="E531" s="97"/>
      <c r="F531" s="98"/>
      <c r="G531" s="99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W531" s="102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3"/>
      <c r="EK531" s="102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3"/>
      <c r="FY531" s="102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4"/>
      <c r="HL531" s="105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</row>
    <row r="532" customFormat="false" ht="12.95" hidden="true" customHeight="true" outlineLevel="2" collapsed="false">
      <c r="A532" s="93" t="str">
        <f aca="false">VLOOKUP(Best_Nr,Texte,3,FALSE())</f>
        <v>Локальный 3-х полюсной выключательдля одного агрегата</v>
      </c>
      <c r="B532" s="129" t="n">
        <v>0</v>
      </c>
      <c r="C532" s="129" t="n">
        <v>6</v>
      </c>
      <c r="D532" s="96" t="s">
        <v>654</v>
      </c>
      <c r="E532" s="97" t="n">
        <v>6017686</v>
      </c>
      <c r="F532" s="98" t="n">
        <v>218</v>
      </c>
      <c r="G532" s="99" t="s">
        <v>347</v>
      </c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W532" s="102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3"/>
      <c r="EK532" s="102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3"/>
      <c r="FY532" s="102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4"/>
      <c r="HL532" s="105" t="n">
        <v>1</v>
      </c>
      <c r="HM532" s="101" t="n">
        <v>2</v>
      </c>
      <c r="HN532" s="101" t="n">
        <v>3</v>
      </c>
      <c r="HO532" s="101" t="n">
        <v>4</v>
      </c>
      <c r="HP532" s="101" t="n">
        <v>5</v>
      </c>
      <c r="HQ532" s="101" t="n">
        <v>6</v>
      </c>
      <c r="HR532" s="101" t="n">
        <v>7</v>
      </c>
      <c r="HS532" s="101" t="n">
        <v>8</v>
      </c>
      <c r="HT532" s="101" t="n">
        <v>9</v>
      </c>
      <c r="HU532" s="101" t="n">
        <v>2</v>
      </c>
      <c r="HV532" s="101" t="n">
        <v>3</v>
      </c>
      <c r="HW532" s="101" t="n">
        <v>4</v>
      </c>
      <c r="HX532" s="101" t="n">
        <v>5</v>
      </c>
      <c r="HY532" s="101" t="n">
        <v>6</v>
      </c>
      <c r="HZ532" s="101" t="n">
        <v>7</v>
      </c>
      <c r="IA532" s="101" t="n">
        <v>8</v>
      </c>
      <c r="IB532" s="101" t="n">
        <v>9</v>
      </c>
      <c r="IC532" s="101" t="n">
        <v>10</v>
      </c>
      <c r="ID532" s="101" t="n">
        <v>3</v>
      </c>
      <c r="IE532" s="101" t="n">
        <v>4</v>
      </c>
      <c r="IF532" s="101" t="n">
        <v>5</v>
      </c>
      <c r="IG532" s="101" t="n">
        <v>6</v>
      </c>
      <c r="IH532" s="101" t="n">
        <v>7</v>
      </c>
      <c r="II532" s="101" t="n">
        <v>8</v>
      </c>
      <c r="IJ532" s="101" t="n">
        <v>9</v>
      </c>
      <c r="IK532" s="101" t="n">
        <v>10</v>
      </c>
      <c r="IL532" s="101" t="n">
        <v>4</v>
      </c>
      <c r="IM532" s="101" t="n">
        <v>5</v>
      </c>
      <c r="IN532" s="101" t="n">
        <v>6</v>
      </c>
      <c r="IO532" s="101" t="n">
        <v>7</v>
      </c>
      <c r="IP532" s="101" t="n">
        <v>8</v>
      </c>
      <c r="IQ532" s="101" t="n">
        <v>9</v>
      </c>
      <c r="IR532" s="101" t="n">
        <v>10</v>
      </c>
    </row>
    <row r="533" customFormat="false" ht="12.95" hidden="true" customHeight="true" outlineLevel="2" collapsed="false">
      <c r="A533" s="93" t="str">
        <f aca="false">VLOOKUP(Best_Nr,Texte,3,FALSE())</f>
        <v>Локальный 4-х полюсной выключательдля одного агрегата</v>
      </c>
      <c r="B533" s="129" t="n">
        <v>0</v>
      </c>
      <c r="C533" s="129" t="n">
        <v>6</v>
      </c>
      <c r="D533" s="96" t="s">
        <v>655</v>
      </c>
      <c r="E533" s="97" t="n">
        <v>6017687</v>
      </c>
      <c r="F533" s="98" t="n">
        <v>241</v>
      </c>
      <c r="G533" s="99" t="s">
        <v>347</v>
      </c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W533" s="102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3"/>
      <c r="EK533" s="102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3"/>
      <c r="FY533" s="102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4"/>
      <c r="HL533" s="105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</row>
    <row r="534" customFormat="false" ht="30" hidden="true" customHeight="true" outlineLevel="2" collapsed="false">
      <c r="A534" s="114" t="str">
        <f aca="false">txtHS3p</f>
        <v>Автоматический выключатель (внутренний) для установок с нейтральным проводом (3-полюсной)</v>
      </c>
      <c r="B534" s="129"/>
      <c r="C534" s="129"/>
      <c r="D534" s="96"/>
      <c r="E534" s="97"/>
      <c r="F534" s="98"/>
      <c r="G534" s="99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W534" s="102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3"/>
      <c r="EK534" s="102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3"/>
      <c r="FY534" s="102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4"/>
      <c r="HL534" s="105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</row>
    <row r="535" customFormat="false" ht="12.95" hidden="true" customHeight="true" outlineLevel="2" collapsed="false">
      <c r="A535" s="93" t="str">
        <f aca="false">VLOOKUP(Best_Nr,Texte,3,FALSE())</f>
        <v>Автоматический 3-х полюсной выключатель 40 А,  (ном. ток до 25 А)</v>
      </c>
      <c r="B535" s="129" t="n">
        <v>10</v>
      </c>
      <c r="C535" s="129" t="n">
        <v>6</v>
      </c>
      <c r="D535" s="96" t="s">
        <v>656</v>
      </c>
      <c r="E535" s="97" t="n">
        <v>6015747</v>
      </c>
      <c r="F535" s="98" t="n">
        <v>432</v>
      </c>
      <c r="G535" s="99" t="s">
        <v>347</v>
      </c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W535" s="102" t="n">
        <v>1</v>
      </c>
      <c r="CX535" s="101" t="n">
        <v>1</v>
      </c>
      <c r="CY535" s="101" t="n">
        <v>1</v>
      </c>
      <c r="CZ535" s="101"/>
      <c r="DA535" s="101"/>
      <c r="DB535" s="101"/>
      <c r="DC535" s="101"/>
      <c r="DD535" s="101"/>
      <c r="DE535" s="101"/>
      <c r="DF535" s="101" t="n">
        <v>1</v>
      </c>
      <c r="DG535" s="101" t="n">
        <v>1</v>
      </c>
      <c r="DH535" s="101"/>
      <c r="DI535" s="101"/>
      <c r="DJ535" s="101"/>
      <c r="DK535" s="101"/>
      <c r="DL535" s="101"/>
      <c r="DM535" s="101"/>
      <c r="DN535" s="101"/>
      <c r="DO535" s="101" t="n">
        <v>1</v>
      </c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3"/>
      <c r="EK535" s="102" t="n">
        <v>1</v>
      </c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3"/>
      <c r="FY535" s="102" t="n">
        <v>1</v>
      </c>
      <c r="FZ535" s="101"/>
      <c r="GA535" s="101"/>
      <c r="GB535" s="101"/>
      <c r="GC535" s="101"/>
      <c r="GD535" s="101"/>
      <c r="GE535" s="101"/>
      <c r="GF535" s="101"/>
      <c r="GG535" s="101"/>
      <c r="GH535" s="102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4"/>
      <c r="HL535" s="105" t="n">
        <v>1</v>
      </c>
      <c r="HM535" s="101" t="n">
        <v>1</v>
      </c>
      <c r="HN535" s="101" t="n">
        <v>1</v>
      </c>
      <c r="HO535" s="101" t="n">
        <v>1</v>
      </c>
      <c r="HP535" s="101" t="n">
        <v>1</v>
      </c>
      <c r="HQ535" s="101" t="n">
        <v>1</v>
      </c>
      <c r="HR535" s="101"/>
      <c r="HS535" s="101"/>
      <c r="HT535" s="101"/>
      <c r="HU535" s="101" t="n">
        <v>1</v>
      </c>
      <c r="HV535" s="101" t="n">
        <v>1</v>
      </c>
      <c r="HW535" s="101" t="n">
        <v>1</v>
      </c>
      <c r="HX535" s="101" t="n">
        <v>1</v>
      </c>
      <c r="HY535" s="101" t="n">
        <v>1</v>
      </c>
      <c r="HZ535" s="101"/>
      <c r="IA535" s="101"/>
      <c r="IB535" s="101"/>
      <c r="IC535" s="101"/>
      <c r="ID535" s="101" t="n">
        <v>1</v>
      </c>
      <c r="IE535" s="101" t="n">
        <v>1</v>
      </c>
      <c r="IF535" s="101" t="n">
        <v>1</v>
      </c>
      <c r="IG535" s="101" t="n">
        <v>1</v>
      </c>
      <c r="IH535" s="101"/>
      <c r="II535" s="101"/>
      <c r="IJ535" s="101"/>
      <c r="IK535" s="101"/>
      <c r="IL535" s="101" t="n">
        <v>1</v>
      </c>
      <c r="IM535" s="101" t="n">
        <v>1</v>
      </c>
      <c r="IN535" s="101" t="n">
        <v>1</v>
      </c>
      <c r="IO535" s="101"/>
      <c r="IP535" s="101"/>
      <c r="IQ535" s="101"/>
      <c r="IR535" s="101"/>
    </row>
    <row r="536" customFormat="false" ht="12.95" hidden="true" customHeight="true" outlineLevel="2" collapsed="false">
      <c r="A536" s="93" t="str">
        <f aca="false">VLOOKUP(Best_Nr,Texte,3,FALSE())</f>
        <v>Автоматический 3-х полюсной выключатель 60 А,  (ном. ток 26-35 А)</v>
      </c>
      <c r="B536" s="129" t="n">
        <v>10</v>
      </c>
      <c r="C536" s="129" t="n">
        <v>6</v>
      </c>
      <c r="D536" s="96" t="s">
        <v>657</v>
      </c>
      <c r="E536" s="97" t="n">
        <v>6015748</v>
      </c>
      <c r="F536" s="98" t="n">
        <v>498</v>
      </c>
      <c r="G536" s="99" t="s">
        <v>347</v>
      </c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W536" s="102"/>
      <c r="CX536" s="101"/>
      <c r="CY536" s="101"/>
      <c r="CZ536" s="101" t="n">
        <v>1</v>
      </c>
      <c r="DA536" s="101"/>
      <c r="DB536" s="101"/>
      <c r="DC536" s="101"/>
      <c r="DD536" s="101"/>
      <c r="DE536" s="101"/>
      <c r="DF536" s="101"/>
      <c r="DG536" s="101"/>
      <c r="DH536" s="101" t="n">
        <v>1</v>
      </c>
      <c r="DI536" s="101"/>
      <c r="DJ536" s="101"/>
      <c r="DK536" s="101"/>
      <c r="DL536" s="101"/>
      <c r="DM536" s="101"/>
      <c r="DN536" s="101"/>
      <c r="DO536" s="101"/>
      <c r="DP536" s="101" t="n">
        <v>1</v>
      </c>
      <c r="DQ536" s="101"/>
      <c r="DR536" s="101"/>
      <c r="DS536" s="101"/>
      <c r="DT536" s="101"/>
      <c r="DU536" s="101"/>
      <c r="DV536" s="101"/>
      <c r="DW536" s="101" t="n">
        <v>1</v>
      </c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3"/>
      <c r="EK536" s="102"/>
      <c r="EL536" s="101" t="n">
        <v>1</v>
      </c>
      <c r="EM536" s="101"/>
      <c r="EN536" s="101"/>
      <c r="EO536" s="101"/>
      <c r="EP536" s="101"/>
      <c r="EQ536" s="101"/>
      <c r="ER536" s="101"/>
      <c r="ES536" s="101"/>
      <c r="ET536" s="101" t="n">
        <v>1</v>
      </c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3"/>
      <c r="FY536" s="102"/>
      <c r="FZ536" s="101"/>
      <c r="GA536" s="101"/>
      <c r="GB536" s="101"/>
      <c r="GC536" s="101"/>
      <c r="GD536" s="101"/>
      <c r="GE536" s="101"/>
      <c r="GF536" s="101"/>
      <c r="GG536" s="101"/>
      <c r="GH536" s="102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4"/>
      <c r="HL536" s="105"/>
      <c r="HM536" s="101"/>
      <c r="HN536" s="101"/>
      <c r="HO536" s="101"/>
      <c r="HP536" s="101"/>
      <c r="HQ536" s="101"/>
      <c r="HR536" s="101" t="n">
        <v>1</v>
      </c>
      <c r="HS536" s="101" t="n">
        <v>1</v>
      </c>
      <c r="HT536" s="101" t="n">
        <v>1</v>
      </c>
      <c r="HU536" s="101"/>
      <c r="HV536" s="101"/>
      <c r="HW536" s="101"/>
      <c r="HX536" s="101"/>
      <c r="HY536" s="101"/>
      <c r="HZ536" s="101" t="n">
        <v>1</v>
      </c>
      <c r="IA536" s="101" t="n">
        <v>1</v>
      </c>
      <c r="IB536" s="101" t="n">
        <v>1</v>
      </c>
      <c r="IC536" s="101" t="n">
        <v>1</v>
      </c>
      <c r="ID536" s="101"/>
      <c r="IE536" s="101"/>
      <c r="IF536" s="101"/>
      <c r="IG536" s="101"/>
      <c r="IH536" s="101" t="n">
        <v>1</v>
      </c>
      <c r="II536" s="101" t="n">
        <v>1</v>
      </c>
      <c r="IJ536" s="101" t="n">
        <v>1</v>
      </c>
      <c r="IK536" s="101" t="n">
        <v>1</v>
      </c>
      <c r="IL536" s="101"/>
      <c r="IM536" s="101"/>
      <c r="IN536" s="101"/>
      <c r="IO536" s="101" t="n">
        <v>1</v>
      </c>
      <c r="IP536" s="101" t="n">
        <v>1</v>
      </c>
      <c r="IQ536" s="101" t="n">
        <v>1</v>
      </c>
      <c r="IR536" s="101" t="n">
        <v>1</v>
      </c>
    </row>
    <row r="537" customFormat="false" ht="12.95" hidden="true" customHeight="true" outlineLevel="2" collapsed="false">
      <c r="A537" s="93" t="str">
        <f aca="false">VLOOKUP(Best_Nr,Texte,3,FALSE())</f>
        <v>Автоматический 3-х полюсной выключатель 80 А,  (ном. ток 36-50 А)</v>
      </c>
      <c r="B537" s="129" t="n">
        <v>10</v>
      </c>
      <c r="C537" s="129" t="n">
        <v>8</v>
      </c>
      <c r="D537" s="96" t="s">
        <v>658</v>
      </c>
      <c r="E537" s="97" t="n">
        <v>6015749</v>
      </c>
      <c r="F537" s="98" t="n">
        <v>704</v>
      </c>
      <c r="G537" s="99" t="s">
        <v>347</v>
      </c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W537" s="102"/>
      <c r="CX537" s="101"/>
      <c r="CY537" s="101"/>
      <c r="CZ537" s="101"/>
      <c r="DA537" s="101" t="n">
        <v>1</v>
      </c>
      <c r="DB537" s="101" t="n">
        <v>1</v>
      </c>
      <c r="DC537" s="101"/>
      <c r="DD537" s="101"/>
      <c r="DE537" s="101"/>
      <c r="DF537" s="101"/>
      <c r="DG537" s="101"/>
      <c r="DH537" s="101"/>
      <c r="DI537" s="101" t="n">
        <v>1</v>
      </c>
      <c r="DJ537" s="101" t="n">
        <v>1</v>
      </c>
      <c r="DK537" s="101"/>
      <c r="DL537" s="101"/>
      <c r="DM537" s="101"/>
      <c r="DN537" s="101"/>
      <c r="DO537" s="101"/>
      <c r="DP537" s="101"/>
      <c r="DQ537" s="101" t="n">
        <v>1</v>
      </c>
      <c r="DR537" s="101" t="n">
        <v>1</v>
      </c>
      <c r="DS537" s="101"/>
      <c r="DT537" s="101"/>
      <c r="DU537" s="101"/>
      <c r="DV537" s="101"/>
      <c r="DW537" s="101"/>
      <c r="DX537" s="101" t="n">
        <v>1</v>
      </c>
      <c r="DY537" s="101" t="n">
        <v>1</v>
      </c>
      <c r="DZ537" s="101"/>
      <c r="EA537" s="101"/>
      <c r="EB537" s="101"/>
      <c r="EC537" s="101"/>
      <c r="ED537" s="101" t="n">
        <v>1</v>
      </c>
      <c r="EE537" s="101" t="n">
        <v>1</v>
      </c>
      <c r="EF537" s="101"/>
      <c r="EG537" s="101"/>
      <c r="EH537" s="101"/>
      <c r="EI537" s="101"/>
      <c r="EJ537" s="103"/>
      <c r="EK537" s="102"/>
      <c r="EL537" s="101"/>
      <c r="EM537" s="101" t="n">
        <v>1</v>
      </c>
      <c r="EN537" s="101"/>
      <c r="EO537" s="101"/>
      <c r="EP537" s="101"/>
      <c r="EQ537" s="101"/>
      <c r="ER537" s="101"/>
      <c r="ES537" s="101"/>
      <c r="ET537" s="101"/>
      <c r="EU537" s="101" t="n">
        <v>1</v>
      </c>
      <c r="EV537" s="101"/>
      <c r="EW537" s="101"/>
      <c r="EX537" s="101"/>
      <c r="EY537" s="101"/>
      <c r="EZ537" s="101"/>
      <c r="FA537" s="101"/>
      <c r="FB537" s="101"/>
      <c r="FC537" s="101" t="n">
        <v>1</v>
      </c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3"/>
      <c r="FY537" s="102"/>
      <c r="FZ537" s="101" t="n">
        <v>1</v>
      </c>
      <c r="GA537" s="101"/>
      <c r="GB537" s="101"/>
      <c r="GC537" s="101"/>
      <c r="GD537" s="101"/>
      <c r="GE537" s="101"/>
      <c r="GF537" s="101"/>
      <c r="GG537" s="101"/>
      <c r="GH537" s="101" t="n">
        <v>1</v>
      </c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4"/>
      <c r="HL537" s="105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</row>
    <row r="538" customFormat="false" ht="12.95" hidden="true" customHeight="true" outlineLevel="2" collapsed="false">
      <c r="A538" s="93" t="str">
        <f aca="false">VLOOKUP(Best_Nr,Texte,3,FALSE())</f>
        <v>Автоматический 3-х полюсной выключатель 100 А,  (ном. ток 51-65 А)</v>
      </c>
      <c r="B538" s="129" t="n">
        <v>10</v>
      </c>
      <c r="C538" s="129" t="n">
        <v>8</v>
      </c>
      <c r="D538" s="96" t="s">
        <v>659</v>
      </c>
      <c r="E538" s="97" t="n">
        <v>6015750</v>
      </c>
      <c r="F538" s="98" t="n">
        <v>756</v>
      </c>
      <c r="G538" s="99" t="s">
        <v>347</v>
      </c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W538" s="102"/>
      <c r="CX538" s="101"/>
      <c r="CY538" s="101"/>
      <c r="CZ538" s="101"/>
      <c r="DA538" s="101"/>
      <c r="DB538" s="101"/>
      <c r="DC538" s="101" t="n">
        <v>1</v>
      </c>
      <c r="DD538" s="101" t="n">
        <v>1</v>
      </c>
      <c r="DE538" s="101"/>
      <c r="DF538" s="101"/>
      <c r="DG538" s="101"/>
      <c r="DH538" s="101"/>
      <c r="DI538" s="101"/>
      <c r="DJ538" s="101"/>
      <c r="DK538" s="101" t="n">
        <v>1</v>
      </c>
      <c r="DL538" s="101" t="n">
        <v>1</v>
      </c>
      <c r="DM538" s="101"/>
      <c r="DN538" s="101"/>
      <c r="DO538" s="101"/>
      <c r="DP538" s="101"/>
      <c r="DQ538" s="101"/>
      <c r="DR538" s="101"/>
      <c r="DS538" s="101" t="n">
        <v>1</v>
      </c>
      <c r="DT538" s="101" t="n">
        <v>1</v>
      </c>
      <c r="DU538" s="101"/>
      <c r="DV538" s="101"/>
      <c r="DW538" s="101"/>
      <c r="DX538" s="101"/>
      <c r="DY538" s="101"/>
      <c r="DZ538" s="101" t="n">
        <v>1</v>
      </c>
      <c r="EA538" s="101" t="n">
        <v>1</v>
      </c>
      <c r="EB538" s="101"/>
      <c r="EC538" s="101"/>
      <c r="ED538" s="101"/>
      <c r="EE538" s="101"/>
      <c r="EF538" s="101" t="n">
        <v>1</v>
      </c>
      <c r="EG538" s="101" t="n">
        <v>1</v>
      </c>
      <c r="EH538" s="101"/>
      <c r="EI538" s="101"/>
      <c r="EJ538" s="103"/>
      <c r="EK538" s="102"/>
      <c r="EL538" s="101"/>
      <c r="EM538" s="101"/>
      <c r="EN538" s="101" t="n">
        <v>1</v>
      </c>
      <c r="EO538" s="101" t="n">
        <v>1</v>
      </c>
      <c r="EP538" s="101"/>
      <c r="EQ538" s="101"/>
      <c r="ER538" s="101"/>
      <c r="ES538" s="101"/>
      <c r="ET538" s="101"/>
      <c r="EU538" s="101"/>
      <c r="EV538" s="101" t="n">
        <v>1</v>
      </c>
      <c r="EW538" s="101" t="n">
        <v>1</v>
      </c>
      <c r="EX538" s="101"/>
      <c r="EY538" s="101"/>
      <c r="EZ538" s="101"/>
      <c r="FA538" s="101"/>
      <c r="FB538" s="101"/>
      <c r="FC538" s="101"/>
      <c r="FD538" s="101" t="n">
        <v>1</v>
      </c>
      <c r="FE538" s="101" t="n">
        <v>1</v>
      </c>
      <c r="FF538" s="101"/>
      <c r="FG538" s="101"/>
      <c r="FH538" s="101"/>
      <c r="FI538" s="101"/>
      <c r="FJ538" s="101"/>
      <c r="FK538" s="101" t="n">
        <v>1</v>
      </c>
      <c r="FL538" s="101" t="n">
        <v>1</v>
      </c>
      <c r="FM538" s="101"/>
      <c r="FN538" s="101"/>
      <c r="FO538" s="101"/>
      <c r="FP538" s="101"/>
      <c r="FQ538" s="101"/>
      <c r="FR538" s="101" t="n">
        <v>1</v>
      </c>
      <c r="FS538" s="101"/>
      <c r="FT538" s="101"/>
      <c r="FU538" s="101"/>
      <c r="FV538" s="101"/>
      <c r="FW538" s="101"/>
      <c r="FX538" s="103"/>
      <c r="FY538" s="102"/>
      <c r="FZ538" s="101"/>
      <c r="GA538" s="101" t="n">
        <v>1</v>
      </c>
      <c r="GB538" s="101"/>
      <c r="GC538" s="101"/>
      <c r="GD538" s="101"/>
      <c r="GE538" s="101"/>
      <c r="GF538" s="101"/>
      <c r="GG538" s="101"/>
      <c r="GH538" s="101"/>
      <c r="GI538" s="101" t="n">
        <v>1</v>
      </c>
      <c r="GJ538" s="101"/>
      <c r="GK538" s="101"/>
      <c r="GL538" s="101"/>
      <c r="GM538" s="101"/>
      <c r="GN538" s="101"/>
      <c r="GO538" s="101"/>
      <c r="GP538" s="101"/>
      <c r="GQ538" s="101" t="n">
        <v>1</v>
      </c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4"/>
      <c r="HL538" s="105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</row>
    <row r="539" customFormat="false" ht="12.95" hidden="true" customHeight="true" outlineLevel="2" collapsed="false">
      <c r="A539" s="93" t="str">
        <f aca="false">VLOOKUP(Best_Nr,Texte,3,FALSE())</f>
        <v>Автоматический 3-х полюсной выключатель 125 А,  (ном. ток 66-75 А)</v>
      </c>
      <c r="B539" s="129" t="n">
        <v>10</v>
      </c>
      <c r="C539" s="129" t="n">
        <v>10</v>
      </c>
      <c r="D539" s="96" t="s">
        <v>660</v>
      </c>
      <c r="E539" s="97" t="n">
        <v>6015751</v>
      </c>
      <c r="F539" s="98" t="n">
        <v>985</v>
      </c>
      <c r="G539" s="99" t="s">
        <v>347</v>
      </c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W539" s="102"/>
      <c r="CX539" s="101"/>
      <c r="CY539" s="101"/>
      <c r="CZ539" s="101"/>
      <c r="DA539" s="101"/>
      <c r="DB539" s="101"/>
      <c r="DC539" s="101"/>
      <c r="DD539" s="101"/>
      <c r="DE539" s="101" t="n">
        <v>1</v>
      </c>
      <c r="DF539" s="101"/>
      <c r="DG539" s="101"/>
      <c r="DH539" s="101"/>
      <c r="DI539" s="101"/>
      <c r="DJ539" s="101"/>
      <c r="DK539" s="101"/>
      <c r="DL539" s="101"/>
      <c r="DM539" s="101" t="n">
        <v>1</v>
      </c>
      <c r="DN539" s="101"/>
      <c r="DO539" s="101"/>
      <c r="DP539" s="101"/>
      <c r="DQ539" s="101"/>
      <c r="DR539" s="101"/>
      <c r="DS539" s="101"/>
      <c r="DT539" s="101"/>
      <c r="DU539" s="101" t="n">
        <v>1</v>
      </c>
      <c r="DV539" s="101"/>
      <c r="DW539" s="101"/>
      <c r="DX539" s="101"/>
      <c r="DY539" s="101"/>
      <c r="DZ539" s="101"/>
      <c r="EA539" s="101"/>
      <c r="EB539" s="101" t="n">
        <v>1</v>
      </c>
      <c r="EC539" s="101"/>
      <c r="ED539" s="101"/>
      <c r="EE539" s="101"/>
      <c r="EF539" s="101"/>
      <c r="EG539" s="101"/>
      <c r="EH539" s="101" t="n">
        <v>1</v>
      </c>
      <c r="EI539" s="101"/>
      <c r="EJ539" s="103"/>
      <c r="EK539" s="102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3"/>
      <c r="FY539" s="102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4"/>
      <c r="HL539" s="105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</row>
    <row r="540" customFormat="false" ht="12.95" hidden="true" customHeight="true" outlineLevel="2" collapsed="false">
      <c r="A540" s="93" t="str">
        <f aca="false">VLOOKUP(Best_Nr,Texte,3,FALSE())</f>
        <v>Автоматический 3-х полюсной выключатель 160 А,  (ном. ток 76-100 А)</v>
      </c>
      <c r="B540" s="129" t="n">
        <v>10</v>
      </c>
      <c r="C540" s="129" t="n">
        <v>40</v>
      </c>
      <c r="D540" s="96" t="s">
        <v>661</v>
      </c>
      <c r="E540" s="97" t="n">
        <v>6015752</v>
      </c>
      <c r="F540" s="98" t="n">
        <v>1086</v>
      </c>
      <c r="G540" s="99" t="s">
        <v>347</v>
      </c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W540" s="102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 t="n">
        <v>1</v>
      </c>
      <c r="DO540" s="101"/>
      <c r="DP540" s="101"/>
      <c r="DQ540" s="101"/>
      <c r="DR540" s="101"/>
      <c r="DS540" s="101"/>
      <c r="DT540" s="101"/>
      <c r="DU540" s="101"/>
      <c r="DV540" s="101" t="n">
        <v>1</v>
      </c>
      <c r="DW540" s="101"/>
      <c r="DX540" s="101"/>
      <c r="DY540" s="101"/>
      <c r="DZ540" s="101"/>
      <c r="EA540" s="101"/>
      <c r="EB540" s="101"/>
      <c r="EC540" s="101" t="n">
        <v>1</v>
      </c>
      <c r="ED540" s="101"/>
      <c r="EE540" s="101"/>
      <c r="EF540" s="101"/>
      <c r="EG540" s="101"/>
      <c r="EH540" s="101"/>
      <c r="EI540" s="101" t="n">
        <v>1</v>
      </c>
      <c r="EJ540" s="103"/>
      <c r="EK540" s="102"/>
      <c r="EL540" s="101"/>
      <c r="EM540" s="101"/>
      <c r="EN540" s="101"/>
      <c r="EO540" s="101"/>
      <c r="EP540" s="101" t="n">
        <v>1</v>
      </c>
      <c r="EQ540" s="101" t="n">
        <v>1</v>
      </c>
      <c r="ER540" s="101"/>
      <c r="ES540" s="101"/>
      <c r="ET540" s="101"/>
      <c r="EU540" s="101"/>
      <c r="EV540" s="101"/>
      <c r="EW540" s="101"/>
      <c r="EX540" s="101" t="n">
        <v>1</v>
      </c>
      <c r="EY540" s="101" t="n">
        <v>1</v>
      </c>
      <c r="EZ540" s="101"/>
      <c r="FA540" s="101"/>
      <c r="FB540" s="101"/>
      <c r="FC540" s="101"/>
      <c r="FD540" s="101"/>
      <c r="FE540" s="101"/>
      <c r="FF540" s="101" t="n">
        <v>1</v>
      </c>
      <c r="FG540" s="101" t="n">
        <v>1</v>
      </c>
      <c r="FH540" s="101"/>
      <c r="FI540" s="101"/>
      <c r="FJ540" s="101"/>
      <c r="FK540" s="101"/>
      <c r="FL540" s="101"/>
      <c r="FM540" s="101" t="n">
        <v>1</v>
      </c>
      <c r="FN540" s="101" t="n">
        <v>1</v>
      </c>
      <c r="FO540" s="101"/>
      <c r="FP540" s="101"/>
      <c r="FQ540" s="101"/>
      <c r="FR540" s="101"/>
      <c r="FS540" s="101" t="n">
        <v>1</v>
      </c>
      <c r="FT540" s="101" t="n">
        <v>1</v>
      </c>
      <c r="FU540" s="101"/>
      <c r="FV540" s="101"/>
      <c r="FW540" s="101"/>
      <c r="FX540" s="103"/>
      <c r="FY540" s="102"/>
      <c r="FZ540" s="101"/>
      <c r="GA540" s="101"/>
      <c r="GB540" s="101" t="n">
        <v>1</v>
      </c>
      <c r="GC540" s="101" t="n">
        <v>1</v>
      </c>
      <c r="GD540" s="101"/>
      <c r="GE540" s="101"/>
      <c r="GF540" s="101"/>
      <c r="GG540" s="101"/>
      <c r="GH540" s="101"/>
      <c r="GI540" s="101"/>
      <c r="GJ540" s="101" t="n">
        <v>1</v>
      </c>
      <c r="GK540" s="101" t="n">
        <v>1</v>
      </c>
      <c r="GL540" s="101"/>
      <c r="GM540" s="101"/>
      <c r="GN540" s="101"/>
      <c r="GO540" s="101"/>
      <c r="GP540" s="101"/>
      <c r="GQ540" s="101"/>
      <c r="GR540" s="101" t="n">
        <v>1</v>
      </c>
      <c r="GS540" s="101" t="n">
        <v>1</v>
      </c>
      <c r="GT540" s="101"/>
      <c r="GU540" s="101"/>
      <c r="GV540" s="101"/>
      <c r="GW540" s="101"/>
      <c r="GX540" s="101"/>
      <c r="GY540" s="101" t="n">
        <v>1</v>
      </c>
      <c r="GZ540" s="101" t="n">
        <v>1</v>
      </c>
      <c r="HA540" s="101"/>
      <c r="HB540" s="101"/>
      <c r="HC540" s="101"/>
      <c r="HD540" s="101"/>
      <c r="HE540" s="101"/>
      <c r="HF540" s="101" t="n">
        <v>1</v>
      </c>
      <c r="HG540" s="101"/>
      <c r="HH540" s="101"/>
      <c r="HI540" s="101"/>
      <c r="HJ540" s="101"/>
      <c r="HK540" s="104"/>
      <c r="HL540" s="105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</row>
    <row r="541" customFormat="false" ht="12.95" hidden="true" customHeight="true" outlineLevel="2" collapsed="false">
      <c r="A541" s="93" t="str">
        <f aca="false">VLOOKUP(Best_Nr,Texte,3,FALSE())</f>
        <v>Автоматический 3-х полюсной выключатель 250 А,  (ном. ток 101-155 А)</v>
      </c>
      <c r="B541" s="129" t="n">
        <v>10</v>
      </c>
      <c r="C541" s="129" t="n">
        <v>40</v>
      </c>
      <c r="D541" s="96" t="s">
        <v>662</v>
      </c>
      <c r="E541" s="97" t="n">
        <v>6015753</v>
      </c>
      <c r="F541" s="98" t="n">
        <v>1880</v>
      </c>
      <c r="G541" s="99" t="s">
        <v>347</v>
      </c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W541" s="102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3"/>
      <c r="EK541" s="102"/>
      <c r="EL541" s="101"/>
      <c r="EM541" s="101"/>
      <c r="EN541" s="101"/>
      <c r="EO541" s="101"/>
      <c r="EP541" s="101"/>
      <c r="EQ541" s="101"/>
      <c r="ER541" s="101" t="n">
        <v>1</v>
      </c>
      <c r="ES541" s="101" t="n">
        <v>1</v>
      </c>
      <c r="ET541" s="101"/>
      <c r="EU541" s="101"/>
      <c r="EV541" s="101"/>
      <c r="EW541" s="101"/>
      <c r="EX541" s="101"/>
      <c r="EY541" s="101"/>
      <c r="EZ541" s="101" t="n">
        <v>1</v>
      </c>
      <c r="FA541" s="101" t="n">
        <v>1</v>
      </c>
      <c r="FB541" s="101" t="n">
        <v>1</v>
      </c>
      <c r="FC541" s="101"/>
      <c r="FD541" s="101"/>
      <c r="FE541" s="101"/>
      <c r="FF541" s="101"/>
      <c r="FG541" s="101"/>
      <c r="FH541" s="101" t="n">
        <v>1</v>
      </c>
      <c r="FI541" s="101" t="n">
        <v>1</v>
      </c>
      <c r="FJ541" s="101" t="n">
        <v>1</v>
      </c>
      <c r="FK541" s="101"/>
      <c r="FL541" s="101"/>
      <c r="FM541" s="101"/>
      <c r="FN541" s="101"/>
      <c r="FO541" s="101" t="n">
        <v>1</v>
      </c>
      <c r="FP541" s="101" t="n">
        <v>1</v>
      </c>
      <c r="FQ541" s="101" t="n">
        <v>1</v>
      </c>
      <c r="FR541" s="101"/>
      <c r="FS541" s="101"/>
      <c r="FT541" s="101"/>
      <c r="FU541" s="101" t="n">
        <v>1</v>
      </c>
      <c r="FV541" s="101" t="n">
        <v>1</v>
      </c>
      <c r="FW541" s="101" t="n">
        <v>1</v>
      </c>
      <c r="FX541" s="103"/>
      <c r="FY541" s="102"/>
      <c r="FZ541" s="101"/>
      <c r="GA541" s="101"/>
      <c r="GB541" s="101"/>
      <c r="GC541" s="101"/>
      <c r="GD541" s="101" t="n">
        <v>1</v>
      </c>
      <c r="GE541" s="101" t="n">
        <v>1</v>
      </c>
      <c r="GF541" s="101"/>
      <c r="GG541" s="101"/>
      <c r="GH541" s="101"/>
      <c r="GI541" s="101"/>
      <c r="GJ541" s="101"/>
      <c r="GK541" s="101"/>
      <c r="GL541" s="101" t="n">
        <v>1</v>
      </c>
      <c r="GM541" s="101" t="n">
        <v>1</v>
      </c>
      <c r="GN541" s="101"/>
      <c r="GO541" s="101"/>
      <c r="GP541" s="101"/>
      <c r="GQ541" s="101"/>
      <c r="GR541" s="101"/>
      <c r="GS541" s="101"/>
      <c r="GT541" s="101" t="n">
        <v>1</v>
      </c>
      <c r="GU541" s="101" t="n">
        <v>1</v>
      </c>
      <c r="GV541" s="101"/>
      <c r="GW541" s="101"/>
      <c r="GX541" s="101"/>
      <c r="GY541" s="101"/>
      <c r="GZ541" s="101"/>
      <c r="HA541" s="101" t="n">
        <v>1</v>
      </c>
      <c r="HB541" s="101" t="n">
        <v>1</v>
      </c>
      <c r="HC541" s="101"/>
      <c r="HD541" s="101"/>
      <c r="HE541" s="101"/>
      <c r="HF541" s="101"/>
      <c r="HG541" s="101" t="n">
        <v>1</v>
      </c>
      <c r="HH541" s="101" t="n">
        <v>1</v>
      </c>
      <c r="HI541" s="101"/>
      <c r="HJ541" s="101"/>
      <c r="HK541" s="104"/>
      <c r="HL541" s="105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</row>
    <row r="542" customFormat="false" ht="12.95" hidden="true" customHeight="true" outlineLevel="2" collapsed="false">
      <c r="A542" s="93" t="str">
        <f aca="false">VLOOKUP(Best_Nr,Texte,3,FALSE())</f>
        <v>Автоматический 3-х полюсной выключатель 400 А,  (ном. ток &gt; 155 А)</v>
      </c>
      <c r="B542" s="129" t="n">
        <v>10</v>
      </c>
      <c r="C542" s="129" t="n">
        <v>45</v>
      </c>
      <c r="D542" s="96" t="s">
        <v>663</v>
      </c>
      <c r="E542" s="97" t="n">
        <v>6017688</v>
      </c>
      <c r="F542" s="98" t="n">
        <v>3269</v>
      </c>
      <c r="G542" s="99" t="s">
        <v>347</v>
      </c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W542" s="102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3"/>
      <c r="EK542" s="102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3"/>
      <c r="FY542" s="102"/>
      <c r="FZ542" s="101"/>
      <c r="GA542" s="101"/>
      <c r="GB542" s="101"/>
      <c r="GC542" s="101"/>
      <c r="GD542" s="101"/>
      <c r="GE542" s="101"/>
      <c r="GF542" s="101" t="n">
        <v>1</v>
      </c>
      <c r="GG542" s="101" t="n">
        <v>1</v>
      </c>
      <c r="GH542" s="101"/>
      <c r="GI542" s="101"/>
      <c r="GJ542" s="101"/>
      <c r="GK542" s="101"/>
      <c r="GL542" s="101"/>
      <c r="GM542" s="101"/>
      <c r="GN542" s="101" t="n">
        <v>1</v>
      </c>
      <c r="GO542" s="101" t="n">
        <v>1</v>
      </c>
      <c r="GP542" s="101" t="n">
        <v>1</v>
      </c>
      <c r="GQ542" s="101"/>
      <c r="GR542" s="101"/>
      <c r="GS542" s="101"/>
      <c r="GT542" s="101"/>
      <c r="GU542" s="101"/>
      <c r="GV542" s="101" t="n">
        <v>1</v>
      </c>
      <c r="GW542" s="101" t="n">
        <v>1</v>
      </c>
      <c r="GX542" s="101" t="n">
        <v>1</v>
      </c>
      <c r="GY542" s="101"/>
      <c r="GZ542" s="101"/>
      <c r="HA542" s="101"/>
      <c r="HB542" s="101"/>
      <c r="HC542" s="101" t="n">
        <v>1</v>
      </c>
      <c r="HD542" s="101" t="n">
        <v>1</v>
      </c>
      <c r="HE542" s="101" t="n">
        <v>1</v>
      </c>
      <c r="HF542" s="101"/>
      <c r="HG542" s="101"/>
      <c r="HH542" s="101"/>
      <c r="HI542" s="101" t="n">
        <v>1</v>
      </c>
      <c r="HJ542" s="101" t="n">
        <v>1</v>
      </c>
      <c r="HK542" s="104" t="n">
        <v>1</v>
      </c>
      <c r="HL542" s="105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</row>
    <row r="543" customFormat="false" ht="30" hidden="true" customHeight="true" outlineLevel="2" collapsed="false">
      <c r="A543" s="114" t="str">
        <f aca="false">txtHS4p</f>
        <v>Автоматический выключатель (внутренний) для установок с нейтральным проводом (3-полюсной)</v>
      </c>
      <c r="B543" s="129"/>
      <c r="C543" s="129"/>
      <c r="D543" s="96"/>
      <c r="E543" s="97"/>
      <c r="F543" s="98"/>
      <c r="G543" s="99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W543" s="102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3"/>
      <c r="EK543" s="102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3"/>
      <c r="FY543" s="102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4"/>
      <c r="HL543" s="105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</row>
    <row r="544" customFormat="false" ht="12.95" hidden="true" customHeight="true" outlineLevel="2" collapsed="false">
      <c r="A544" s="93" t="str">
        <f aca="false">VLOOKUP(Best_Nr,Texte,3,FALSE())</f>
        <v>Автоматический 4-х полюсной выключатель 40 А,  (ном. ток до 25 А)</v>
      </c>
      <c r="B544" s="129" t="n">
        <v>10</v>
      </c>
      <c r="C544" s="129" t="n">
        <v>6</v>
      </c>
      <c r="D544" s="96" t="s">
        <v>664</v>
      </c>
      <c r="E544" s="97" t="n">
        <v>6015754</v>
      </c>
      <c r="F544" s="98" t="n">
        <v>449</v>
      </c>
      <c r="G544" s="99" t="s">
        <v>347</v>
      </c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W544" s="102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3"/>
      <c r="EK544" s="102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3"/>
      <c r="FY544" s="102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4"/>
      <c r="HL544" s="105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</row>
    <row r="545" customFormat="false" ht="12.95" hidden="true" customHeight="true" outlineLevel="2" collapsed="false">
      <c r="A545" s="93" t="str">
        <f aca="false">VLOOKUP(Best_Nr,Texte,3,FALSE())</f>
        <v>Автоматический 4-х полюсной выключатель 60 А,  (ном. ток 26-35 А)</v>
      </c>
      <c r="B545" s="129" t="n">
        <v>10</v>
      </c>
      <c r="C545" s="129" t="n">
        <v>8</v>
      </c>
      <c r="D545" s="96" t="s">
        <v>665</v>
      </c>
      <c r="E545" s="97" t="n">
        <v>6015755</v>
      </c>
      <c r="F545" s="98" t="n">
        <v>521</v>
      </c>
      <c r="G545" s="99" t="s">
        <v>347</v>
      </c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W545" s="102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3"/>
      <c r="EK545" s="102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3"/>
      <c r="FY545" s="102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4"/>
      <c r="HL545" s="105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</row>
    <row r="546" customFormat="false" ht="12.95" hidden="true" customHeight="true" outlineLevel="2" collapsed="false">
      <c r="A546" s="93" t="str">
        <f aca="false">VLOOKUP(Best_Nr,Texte,3,FALSE())</f>
        <v>Автоматический 4-х полюсной выключатель 80 А,  (ном. ток 36-50 А)</v>
      </c>
      <c r="B546" s="129" t="n">
        <v>10</v>
      </c>
      <c r="C546" s="129" t="n">
        <v>10</v>
      </c>
      <c r="D546" s="96" t="s">
        <v>666</v>
      </c>
      <c r="E546" s="97" t="n">
        <v>6015756</v>
      </c>
      <c r="F546" s="98" t="n">
        <v>734</v>
      </c>
      <c r="G546" s="99" t="s">
        <v>347</v>
      </c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W546" s="102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3"/>
      <c r="EK546" s="102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3"/>
      <c r="FY546" s="102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4"/>
      <c r="HL546" s="105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</row>
    <row r="547" customFormat="false" ht="12.95" hidden="true" customHeight="true" outlineLevel="2" collapsed="false">
      <c r="A547" s="93" t="str">
        <f aca="false">VLOOKUP(Best_Nr,Texte,3,FALSE())</f>
        <v>Автоматический 4-х полюсной выключатель 100 А,  (ном. ток 51-65 А)</v>
      </c>
      <c r="B547" s="129" t="n">
        <v>10</v>
      </c>
      <c r="C547" s="129" t="n">
        <v>10</v>
      </c>
      <c r="D547" s="96" t="s">
        <v>667</v>
      </c>
      <c r="E547" s="97" t="n">
        <v>6015757</v>
      </c>
      <c r="F547" s="98" t="n">
        <v>801</v>
      </c>
      <c r="G547" s="99" t="s">
        <v>347</v>
      </c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W547" s="102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3"/>
      <c r="EK547" s="102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3"/>
      <c r="FY547" s="102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4"/>
      <c r="HL547" s="105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</row>
    <row r="548" customFormat="false" ht="12.95" hidden="true" customHeight="true" outlineLevel="2" collapsed="false">
      <c r="A548" s="93" t="str">
        <f aca="false">VLOOKUP(Best_Nr,Texte,3,FALSE())</f>
        <v>Автоматический 4-х полюсной выключатель 125 А,  (ном. ток 66-75 А)</v>
      </c>
      <c r="B548" s="129" t="n">
        <v>10</v>
      </c>
      <c r="C548" s="129" t="n">
        <v>12</v>
      </c>
      <c r="D548" s="96" t="s">
        <v>668</v>
      </c>
      <c r="E548" s="97" t="n">
        <v>6015758</v>
      </c>
      <c r="F548" s="98" t="n">
        <v>1099</v>
      </c>
      <c r="G548" s="99" t="s">
        <v>347</v>
      </c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W548" s="102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3"/>
      <c r="EK548" s="102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3"/>
      <c r="FY548" s="102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4"/>
      <c r="HL548" s="105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</row>
    <row r="549" customFormat="false" ht="12.95" hidden="true" customHeight="true" outlineLevel="2" collapsed="false">
      <c r="A549" s="93" t="str">
        <f aca="false">VLOOKUP(Best_Nr,Texte,3,FALSE())</f>
        <v>Автоматический 4-х полюсной выключатель 160 А,  (ном. ток 76-100 А)</v>
      </c>
      <c r="B549" s="129" t="n">
        <v>10</v>
      </c>
      <c r="C549" s="129" t="n">
        <v>50</v>
      </c>
      <c r="D549" s="96" t="s">
        <v>669</v>
      </c>
      <c r="E549" s="97" t="n">
        <v>6015759</v>
      </c>
      <c r="F549" s="98" t="n">
        <v>1213</v>
      </c>
      <c r="G549" s="99" t="s">
        <v>347</v>
      </c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W549" s="102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3"/>
      <c r="EK549" s="102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3"/>
      <c r="FY549" s="102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4"/>
      <c r="HL549" s="105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</row>
    <row r="550" customFormat="false" ht="12.95" hidden="true" customHeight="true" outlineLevel="2" collapsed="false">
      <c r="A550" s="93" t="str">
        <f aca="false">VLOOKUP(Best_Nr,Texte,3,FALSE())</f>
        <v>Автоматический 4-х полюсной выключатель 250 А,  (ном. ток 101-155 А)</v>
      </c>
      <c r="B550" s="129" t="n">
        <v>10</v>
      </c>
      <c r="C550" s="129" t="n">
        <v>50</v>
      </c>
      <c r="D550" s="96" t="s">
        <v>670</v>
      </c>
      <c r="E550" s="97" t="n">
        <v>6015760</v>
      </c>
      <c r="F550" s="98" t="n">
        <v>1991</v>
      </c>
      <c r="G550" s="99" t="s">
        <v>347</v>
      </c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W550" s="102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3"/>
      <c r="EK550" s="102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3"/>
      <c r="FY550" s="102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4"/>
      <c r="HL550" s="105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</row>
    <row r="551" customFormat="false" ht="12.95" hidden="true" customHeight="true" outlineLevel="2" collapsed="false">
      <c r="A551" s="93" t="str">
        <f aca="false">VLOOKUP(Best_Nr,Texte,3,FALSE())</f>
        <v>Автоматический 4-х полюсной выключатель 400 А,  (ном. ток &gt; 155 А)</v>
      </c>
      <c r="B551" s="129" t="n">
        <v>10</v>
      </c>
      <c r="C551" s="129" t="n">
        <v>55</v>
      </c>
      <c r="D551" s="96" t="s">
        <v>671</v>
      </c>
      <c r="E551" s="97" t="n">
        <v>6017689</v>
      </c>
      <c r="F551" s="98" t="n">
        <v>3527</v>
      </c>
      <c r="G551" s="99" t="s">
        <v>347</v>
      </c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W551" s="102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3"/>
      <c r="EK551" s="102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3"/>
      <c r="FY551" s="102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4"/>
      <c r="HL551" s="105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</row>
    <row r="552" s="75" customFormat="true" ht="29.25" hidden="true" customHeight="true" outlineLevel="2" collapsed="false">
      <c r="A552" s="114" t="str">
        <f aca="false">txtIntegration</f>
        <v>Интеграция с устройствами управления рециркуляционных воздухонагревателей/-охладителей</v>
      </c>
      <c r="B552" s="131"/>
      <c r="C552" s="131"/>
      <c r="D552" s="109"/>
      <c r="E552" s="110"/>
      <c r="F552" s="98"/>
      <c r="G552" s="99"/>
      <c r="H552" s="6"/>
      <c r="I552" s="6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9"/>
      <c r="CW552" s="102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3"/>
      <c r="EK552" s="102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3"/>
      <c r="FY552" s="102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4"/>
      <c r="HL552" s="105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</row>
    <row r="553" customFormat="false" ht="22.5" hidden="true" customHeight="true" outlineLevel="2" collapsed="false">
      <c r="A553" s="93" t="str">
        <f aca="false">VLOOKUP(Best_Nr,Texte,3,FALSE())</f>
        <v>Контроллер DigiUnit для вентиляционных агрегатов вкл. питание для 1 агрегата</v>
      </c>
      <c r="B553" s="129" t="n">
        <v>0</v>
      </c>
      <c r="C553" s="129" t="n">
        <v>30</v>
      </c>
      <c r="D553" s="96" t="s">
        <v>672</v>
      </c>
      <c r="E553" s="97" t="n">
        <v>6015761</v>
      </c>
      <c r="F553" s="98" t="n">
        <v>2547</v>
      </c>
      <c r="G553" s="99" t="s">
        <v>141</v>
      </c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W553" s="102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3"/>
      <c r="EK553" s="102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3"/>
      <c r="FY553" s="102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4"/>
      <c r="HL553" s="105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</row>
    <row r="554" customFormat="false" ht="22.5" hidden="true" customHeight="true" outlineLevel="2" collapsed="false">
      <c r="A554" s="93" t="str">
        <f aca="false">VLOOKUP(Best_Nr,Texte,3,FALSE())</f>
        <v>Контроллер DigiEco для рециркуляционных агрегатов вкл. питание для 1 агрегата</v>
      </c>
      <c r="B554" s="129" t="n">
        <v>0</v>
      </c>
      <c r="C554" s="129" t="n">
        <v>25</v>
      </c>
      <c r="D554" s="96" t="s">
        <v>673</v>
      </c>
      <c r="E554" s="97" t="n">
        <v>6015762</v>
      </c>
      <c r="F554" s="98" t="n">
        <v>1436</v>
      </c>
      <c r="G554" s="99" t="s">
        <v>141</v>
      </c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W554" s="102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3"/>
      <c r="EK554" s="102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3"/>
      <c r="FY554" s="102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4"/>
      <c r="HL554" s="105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</row>
    <row r="555" customFormat="false" ht="22.5" hidden="true" customHeight="false" outlineLevel="2" collapsed="false">
      <c r="A555" s="93" t="str">
        <f aca="false">VLOOKUP(Best_Nr,Texte,3,FALSE())</f>
        <v>Электропитание для рециркуляционных агрегатов для параллельного подключения макс. 6,5 кВт</v>
      </c>
      <c r="B555" s="129" t="n">
        <v>0</v>
      </c>
      <c r="C555" s="129" t="n">
        <v>10</v>
      </c>
      <c r="D555" s="96" t="s">
        <v>674</v>
      </c>
      <c r="E555" s="97" t="n">
        <v>6015763</v>
      </c>
      <c r="F555" s="98" t="n">
        <v>253</v>
      </c>
      <c r="G555" s="99" t="s">
        <v>141</v>
      </c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W555" s="102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3"/>
      <c r="EK555" s="102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3"/>
      <c r="FY555" s="102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4"/>
      <c r="HL555" s="105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</row>
    <row r="556" customFormat="false" ht="30" hidden="true" customHeight="true" outlineLevel="2" collapsed="false">
      <c r="A556" s="114" t="str">
        <f aca="false">txtTempTronic</f>
        <v>Панель управления рециркуляционных агрегатов RoofVent® с контроллером TempTronic</v>
      </c>
      <c r="B556" s="129"/>
      <c r="C556" s="129"/>
      <c r="D556" s="96"/>
      <c r="E556" s="97"/>
      <c r="F556" s="98"/>
      <c r="G556" s="99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W556" s="102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3"/>
      <c r="EK556" s="102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3"/>
      <c r="FY556" s="102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4"/>
      <c r="HL556" s="105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</row>
    <row r="557" customFormat="false" ht="12.95" hidden="true" customHeight="true" outlineLevel="2" collapsed="false">
      <c r="A557" s="93" t="str">
        <f aca="false">VLOOKUP(Best_Nr,Texte,3,FALSE())</f>
        <v>Блок TempTronic SH для установки в панели управления</v>
      </c>
      <c r="B557" s="129" t="n">
        <v>0</v>
      </c>
      <c r="C557" s="129" t="n">
        <v>0</v>
      </c>
      <c r="D557" s="96" t="s">
        <v>298</v>
      </c>
      <c r="E557" s="97" t="s">
        <v>299</v>
      </c>
      <c r="F557" s="98" t="n">
        <v>484</v>
      </c>
      <c r="G557" s="99" t="s">
        <v>141</v>
      </c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W557" s="102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3"/>
      <c r="EK557" s="102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3"/>
      <c r="FY557" s="102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4"/>
      <c r="HL557" s="105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</row>
    <row r="558" customFormat="false" ht="12.95" hidden="true" customHeight="true" outlineLevel="2" collapsed="false">
      <c r="A558" s="93" t="str">
        <f aca="false">VLOOKUP(Best_Nr,Texte,3,FALSE())</f>
        <v>Блок TempTronic SHK для установки в панели управления</v>
      </c>
      <c r="B558" s="129" t="n">
        <v>0</v>
      </c>
      <c r="C558" s="129" t="n">
        <v>0</v>
      </c>
      <c r="D558" s="96" t="s">
        <v>300</v>
      </c>
      <c r="E558" s="97" t="s">
        <v>301</v>
      </c>
      <c r="F558" s="98" t="n">
        <v>513</v>
      </c>
      <c r="G558" s="99" t="s">
        <v>141</v>
      </c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W558" s="102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3"/>
      <c r="EK558" s="102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3"/>
      <c r="FY558" s="102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4"/>
      <c r="HL558" s="105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</row>
    <row r="559" customFormat="false" ht="12.95" hidden="true" customHeight="true" outlineLevel="2" collapsed="false">
      <c r="A559" s="93" t="str">
        <f aca="false">VLOOKUP(Best_Nr,Texte,3,FALSE())</f>
        <v>Установка блока TempTronic в панели  управления - основная цена для одного блока TempTronic</v>
      </c>
      <c r="B559" s="129" t="n">
        <v>10</v>
      </c>
      <c r="C559" s="129" t="n">
        <v>6</v>
      </c>
      <c r="D559" s="96" t="s">
        <v>675</v>
      </c>
      <c r="E559" s="97" t="s">
        <v>676</v>
      </c>
      <c r="F559" s="98" t="n">
        <v>880</v>
      </c>
      <c r="G559" s="99" t="s">
        <v>141</v>
      </c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W559" s="102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3"/>
      <c r="EK559" s="102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3"/>
      <c r="FY559" s="102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4"/>
      <c r="HL559" s="105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</row>
    <row r="560" customFormat="false" ht="22.5" hidden="true" customHeight="true" outlineLevel="2" collapsed="false">
      <c r="A560" s="93" t="str">
        <f aca="false">VLOOKUP(Best_Nr,Texte,3,FALSE())</f>
        <v>Блок питания (выходные контакты) для агрегата TopVent® (TempTronic) - цена для 1 агрегата</v>
      </c>
      <c r="B560" s="129" t="n">
        <v>0</v>
      </c>
      <c r="C560" s="129" t="n">
        <v>10</v>
      </c>
      <c r="D560" s="96" t="s">
        <v>677</v>
      </c>
      <c r="E560" s="97" t="s">
        <v>678</v>
      </c>
      <c r="F560" s="98" t="n">
        <v>104</v>
      </c>
      <c r="G560" s="99" t="s">
        <v>141</v>
      </c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W560" s="102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3"/>
      <c r="EK560" s="102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3"/>
      <c r="FY560" s="102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4"/>
      <c r="HL560" s="105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</row>
    <row r="561" customFormat="false" ht="12.95" hidden="true" customHeight="true" outlineLevel="2" collapsed="false">
      <c r="A561" s="132" t="str">
        <f aca="false">VLOOKUP(Best_Nr,Texte,3,FALSE())</f>
        <v>Потенциометр для панели управления</v>
      </c>
      <c r="B561" s="129" t="n">
        <v>0</v>
      </c>
      <c r="C561" s="129" t="n">
        <v>4</v>
      </c>
      <c r="D561" s="96" t="s">
        <v>160</v>
      </c>
      <c r="E561" s="97" t="s">
        <v>161</v>
      </c>
      <c r="F561" s="98" t="n">
        <v>69</v>
      </c>
      <c r="G561" s="99" t="s">
        <v>141</v>
      </c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W561" s="102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3"/>
      <c r="EK561" s="102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3"/>
      <c r="FY561" s="102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4"/>
      <c r="HL561" s="105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</row>
    <row r="562" customFormat="false" ht="12.95" hidden="true" customHeight="true" outlineLevel="2" collapsed="false">
      <c r="A562" s="93" t="str">
        <f aca="false">VLOOKUP(Best_Nr,Texte,3,FALSE())</f>
        <v>Блок VarioTronic для установки в панели управления (с гнездовым разъемом)</v>
      </c>
      <c r="B562" s="129" t="n">
        <v>0</v>
      </c>
      <c r="C562" s="129" t="n">
        <v>0</v>
      </c>
      <c r="D562" s="96" t="s">
        <v>149</v>
      </c>
      <c r="E562" s="97" t="s">
        <v>150</v>
      </c>
      <c r="F562" s="98" t="n">
        <v>283</v>
      </c>
      <c r="G562" s="99" t="s">
        <v>141</v>
      </c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W562" s="102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3"/>
      <c r="EK562" s="102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3"/>
      <c r="FY562" s="102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4"/>
      <c r="HL562" s="105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</row>
    <row r="563" customFormat="false" ht="12.95" hidden="true" customHeight="true" outlineLevel="2" collapsed="false">
      <c r="A563" s="132" t="str">
        <f aca="false">VLOOKUP(Best_Nr,Texte,3,FALSE())</f>
        <v>Установка блока VarioTronic VT-S в панели зонального управления (без учета стоимости блока VarioTronic)</v>
      </c>
      <c r="B563" s="129" t="n">
        <v>0</v>
      </c>
      <c r="C563" s="129" t="n">
        <v>4</v>
      </c>
      <c r="D563" s="96" t="s">
        <v>679</v>
      </c>
      <c r="E563" s="97" t="s">
        <v>680</v>
      </c>
      <c r="F563" s="98" t="n">
        <v>50</v>
      </c>
      <c r="G563" s="99" t="s">
        <v>141</v>
      </c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W563" s="102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3"/>
      <c r="EK563" s="102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3"/>
      <c r="FY563" s="102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4"/>
      <c r="HL563" s="105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</row>
    <row r="564" s="75" customFormat="true" ht="20.1" hidden="true" customHeight="true" outlineLevel="2" collapsed="false">
      <c r="A564" s="114"/>
      <c r="B564" s="131"/>
      <c r="C564" s="131"/>
      <c r="D564" s="109"/>
      <c r="E564" s="110"/>
      <c r="F564" s="98"/>
      <c r="G564" s="99"/>
      <c r="H564" s="6"/>
      <c r="I564" s="6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9"/>
      <c r="CW564" s="102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3"/>
      <c r="EK564" s="102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3"/>
      <c r="FY564" s="102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4"/>
      <c r="HL564" s="105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</row>
    <row r="565" customFormat="false" ht="12.95" hidden="true" customHeight="true" outlineLevel="2" collapsed="false">
      <c r="A565" s="133" t="str">
        <f aca="false">txtGesamtpunkte</f>
        <v>Сумма баллов по A и B для подбора панели управления</v>
      </c>
      <c r="B565" s="134" t="s">
        <v>347</v>
      </c>
      <c r="C565" s="134" t="s">
        <v>136</v>
      </c>
      <c r="D565" s="135"/>
      <c r="E565" s="136"/>
      <c r="F565" s="98"/>
      <c r="G565" s="137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W565" s="102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3"/>
      <c r="EK565" s="102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3"/>
      <c r="FY565" s="102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4"/>
      <c r="HL565" s="105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</row>
    <row r="566" customFormat="false" ht="12.95" hidden="true" customHeight="true" outlineLevel="2" collapsed="false">
      <c r="A566" s="138"/>
      <c r="B566" s="139" t="e">
        <f aca="false">(SUMPRODUCT(B493:B522,#REF!)+(SUMPRODUCT(B525:B563,#REF!))*(1+SUMPRODUCT(B523:$E523)/100))</f>
        <v>#REF!</v>
      </c>
      <c r="C566" s="139" t="e">
        <f aca="false">(SUMPRODUCT(C493:C522,#REF!)+(SUMPRODUCT(C525:C563,#REF!))*(1+SUMPRODUCT(C523:$E523)/100))</f>
        <v>#REF!</v>
      </c>
      <c r="D566" s="140"/>
      <c r="E566" s="141"/>
      <c r="F566" s="98"/>
      <c r="G566" s="142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W566" s="102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3"/>
      <c r="EK566" s="102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3"/>
      <c r="FY566" s="102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4"/>
      <c r="HL566" s="105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</row>
    <row r="567" s="75" customFormat="true" ht="50.25" hidden="true" customHeight="true" outlineLevel="2" collapsed="false">
      <c r="A567" s="114" t="str">
        <f aca="false">txtSchrank</f>
        <v>Панель зонального управления с клеммами, трансформатором, датчиком температуры свежего воздуха и контактом для сигнала общей тревоги (Длина x Высота x Толщина - мм)</v>
      </c>
      <c r="B567" s="143"/>
      <c r="C567" s="143"/>
      <c r="D567" s="109"/>
      <c r="E567" s="110"/>
      <c r="F567" s="98"/>
      <c r="G567" s="99"/>
      <c r="H567" s="6"/>
      <c r="I567" s="6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9"/>
      <c r="CW567" s="102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3"/>
      <c r="EK567" s="102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3"/>
      <c r="FY567" s="102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4"/>
      <c r="HL567" s="105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</row>
    <row r="568" customFormat="false" ht="12.95" hidden="true" customHeight="true" outlineLevel="2" collapsed="false">
      <c r="A568" s="132" t="str">
        <f aca="false">VLOOKUP(Best_Nr,Texte,3,FALSE())</f>
        <v>Панель зонального управления типоразмер 1 (380 x 600 x 210)</v>
      </c>
      <c r="B568" s="144" t="s">
        <v>681</v>
      </c>
      <c r="C568" s="144" t="s">
        <v>682</v>
      </c>
      <c r="D568" s="96" t="s">
        <v>683</v>
      </c>
      <c r="E568" s="97" t="s">
        <v>684</v>
      </c>
      <c r="F568" s="98" t="n">
        <v>1114</v>
      </c>
      <c r="G568" s="99" t="s">
        <v>347</v>
      </c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W568" s="102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3"/>
      <c r="EK568" s="102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3"/>
      <c r="FY568" s="102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4"/>
      <c r="HL568" s="105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</row>
    <row r="569" customFormat="false" ht="12.95" hidden="true" customHeight="true" outlineLevel="2" collapsed="false">
      <c r="A569" s="132" t="str">
        <f aca="false">VLOOKUP(Best_Nr,Texte,3,FALSE())</f>
        <v>Панель зонального управления типоразмер 2 (600 x 600 x 210)</v>
      </c>
      <c r="B569" s="144" t="s">
        <v>685</v>
      </c>
      <c r="C569" s="144" t="s">
        <v>685</v>
      </c>
      <c r="D569" s="96" t="s">
        <v>686</v>
      </c>
      <c r="E569" s="97" t="s">
        <v>687</v>
      </c>
      <c r="F569" s="98" t="n">
        <v>1208</v>
      </c>
      <c r="G569" s="99" t="s">
        <v>347</v>
      </c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W569" s="102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3"/>
      <c r="EK569" s="102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3"/>
      <c r="FY569" s="102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4"/>
      <c r="HL569" s="105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</row>
    <row r="570" customFormat="false" ht="12.95" hidden="true" customHeight="true" outlineLevel="2" collapsed="false">
      <c r="A570" s="132" t="str">
        <f aca="false">VLOOKUP(Best_Nr,Texte,3,FALSE())</f>
        <v>Панель зонального управления типоразмер 3 (600 x 760 x 210)</v>
      </c>
      <c r="B570" s="144" t="s">
        <v>688</v>
      </c>
      <c r="C570" s="144" t="s">
        <v>689</v>
      </c>
      <c r="D570" s="96" t="s">
        <v>690</v>
      </c>
      <c r="E570" s="97" t="s">
        <v>691</v>
      </c>
      <c r="F570" s="98" t="n">
        <v>1309</v>
      </c>
      <c r="G570" s="99" t="s">
        <v>347</v>
      </c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W570" s="102" t="n">
        <v>1</v>
      </c>
      <c r="CX570" s="101" t="n">
        <v>1</v>
      </c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3"/>
      <c r="EK570" s="102" t="n">
        <v>1</v>
      </c>
      <c r="EL570" s="101" t="n">
        <v>1</v>
      </c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3"/>
      <c r="FY570" s="102" t="n">
        <v>1</v>
      </c>
      <c r="FZ570" s="101" t="n">
        <v>1</v>
      </c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4"/>
      <c r="HL570" s="105" t="n">
        <v>1</v>
      </c>
      <c r="HM570" s="101" t="n">
        <v>1</v>
      </c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</row>
    <row r="571" customFormat="false" ht="12.95" hidden="true" customHeight="true" outlineLevel="2" collapsed="false">
      <c r="A571" s="132" t="str">
        <f aca="false">VLOOKUP(Best_Nr,Texte,3,FALSE())</f>
        <v>Панель зонального управления типоразмер 4 (760 x 760 x 210)</v>
      </c>
      <c r="B571" s="144" t="s">
        <v>692</v>
      </c>
      <c r="C571" s="144" t="s">
        <v>692</v>
      </c>
      <c r="D571" s="96" t="s">
        <v>693</v>
      </c>
      <c r="E571" s="97" t="s">
        <v>694</v>
      </c>
      <c r="F571" s="98" t="n">
        <v>1466</v>
      </c>
      <c r="G571" s="99" t="s">
        <v>347</v>
      </c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W571" s="102"/>
      <c r="CX571" s="101"/>
      <c r="CY571" s="101" t="n">
        <v>1</v>
      </c>
      <c r="CZ571" s="101" t="n">
        <v>1</v>
      </c>
      <c r="DA571" s="101"/>
      <c r="DB571" s="101"/>
      <c r="DC571" s="101"/>
      <c r="DD571" s="101"/>
      <c r="DE571" s="101"/>
      <c r="DF571" s="101" t="n">
        <v>1</v>
      </c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3"/>
      <c r="EK571" s="102"/>
      <c r="EL571" s="101"/>
      <c r="EM571" s="101" t="n">
        <v>1</v>
      </c>
      <c r="EN571" s="101"/>
      <c r="EO571" s="101"/>
      <c r="EP571" s="101"/>
      <c r="EQ571" s="101"/>
      <c r="ER571" s="101"/>
      <c r="ES571" s="101"/>
      <c r="ET571" s="101" t="n">
        <v>1</v>
      </c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3"/>
      <c r="FY571" s="102"/>
      <c r="FZ571" s="101"/>
      <c r="GA571" s="101" t="n">
        <v>1</v>
      </c>
      <c r="GB571" s="101"/>
      <c r="GC571" s="101"/>
      <c r="GD571" s="101"/>
      <c r="GE571" s="101"/>
      <c r="GF571" s="101"/>
      <c r="GG571" s="101"/>
      <c r="GH571" s="101" t="n">
        <v>1</v>
      </c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4"/>
      <c r="HL571" s="105"/>
      <c r="HM571" s="101"/>
      <c r="HN571" s="101" t="n">
        <v>1</v>
      </c>
      <c r="HO571" s="101" t="n">
        <v>1</v>
      </c>
      <c r="HP571" s="101"/>
      <c r="HQ571" s="101"/>
      <c r="HR571" s="101"/>
      <c r="HS571" s="101"/>
      <c r="HT571" s="101"/>
      <c r="HU571" s="101" t="n">
        <v>1</v>
      </c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</row>
    <row r="572" customFormat="false" ht="12.95" hidden="true" customHeight="true" outlineLevel="2" collapsed="false">
      <c r="A572" s="132" t="str">
        <f aca="false">VLOOKUP(Best_Nr,Texte,3,FALSE())</f>
        <v>Панель зонального управления типоразмер 5 (800 x 1000 x 300)</v>
      </c>
      <c r="B572" s="144" t="s">
        <v>692</v>
      </c>
      <c r="C572" s="144" t="s">
        <v>695</v>
      </c>
      <c r="D572" s="96" t="s">
        <v>696</v>
      </c>
      <c r="E572" s="97" t="s">
        <v>697</v>
      </c>
      <c r="F572" s="98" t="n">
        <v>1552</v>
      </c>
      <c r="G572" s="99" t="s">
        <v>347</v>
      </c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W572" s="102"/>
      <c r="CX572" s="101"/>
      <c r="CY572" s="101"/>
      <c r="CZ572" s="101"/>
      <c r="DA572" s="101" t="n">
        <v>1</v>
      </c>
      <c r="DB572" s="101" t="n">
        <v>1</v>
      </c>
      <c r="DC572" s="101"/>
      <c r="DD572" s="101"/>
      <c r="DE572" s="101"/>
      <c r="DF572" s="101"/>
      <c r="DG572" s="101" t="n">
        <v>1</v>
      </c>
      <c r="DH572" s="101" t="n">
        <v>1</v>
      </c>
      <c r="DI572" s="101" t="n">
        <v>1</v>
      </c>
      <c r="DJ572" s="101"/>
      <c r="DK572" s="101"/>
      <c r="DL572" s="101"/>
      <c r="DM572" s="101"/>
      <c r="DN572" s="101"/>
      <c r="DO572" s="101" t="n">
        <v>1</v>
      </c>
      <c r="DP572" s="101" t="n">
        <v>1</v>
      </c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3"/>
      <c r="EK572" s="102"/>
      <c r="EL572" s="101"/>
      <c r="EM572" s="101"/>
      <c r="EN572" s="101" t="n">
        <v>1</v>
      </c>
      <c r="EO572" s="101" t="n">
        <v>1</v>
      </c>
      <c r="EP572" s="101"/>
      <c r="EQ572" s="101"/>
      <c r="ER572" s="101"/>
      <c r="ES572" s="101"/>
      <c r="ET572" s="101"/>
      <c r="EU572" s="101" t="n">
        <v>1</v>
      </c>
      <c r="EV572" s="101" t="n">
        <v>1</v>
      </c>
      <c r="EW572" s="101" t="n">
        <v>1</v>
      </c>
      <c r="EX572" s="101"/>
      <c r="EY572" s="101"/>
      <c r="EZ572" s="101"/>
      <c r="FA572" s="101"/>
      <c r="FB572" s="101"/>
      <c r="FC572" s="101" t="n">
        <v>1</v>
      </c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3"/>
      <c r="FY572" s="102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 t="n">
        <v>1</v>
      </c>
      <c r="GJ572" s="101"/>
      <c r="GK572" s="101"/>
      <c r="GL572" s="101"/>
      <c r="GM572" s="101"/>
      <c r="GN572" s="101"/>
      <c r="GO572" s="101"/>
      <c r="GP572" s="101"/>
      <c r="GQ572" s="101" t="n">
        <v>1</v>
      </c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4"/>
      <c r="HL572" s="105"/>
      <c r="HM572" s="101"/>
      <c r="HN572" s="101"/>
      <c r="HO572" s="101"/>
      <c r="HP572" s="101" t="n">
        <v>1</v>
      </c>
      <c r="HQ572" s="101" t="n">
        <v>1</v>
      </c>
      <c r="HR572" s="101" t="n">
        <v>1</v>
      </c>
      <c r="HS572" s="101"/>
      <c r="HT572" s="101"/>
      <c r="HU572" s="101"/>
      <c r="HV572" s="101" t="n">
        <v>1</v>
      </c>
      <c r="HW572" s="101" t="n">
        <v>1</v>
      </c>
      <c r="HX572" s="101" t="n">
        <v>1</v>
      </c>
      <c r="HY572" s="101"/>
      <c r="HZ572" s="101"/>
      <c r="IA572" s="101"/>
      <c r="IB572" s="101"/>
      <c r="IC572" s="101"/>
      <c r="ID572" s="101" t="n">
        <v>1</v>
      </c>
      <c r="IE572" s="101" t="n">
        <v>1</v>
      </c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</row>
    <row r="573" customFormat="false" ht="12.95" hidden="true" customHeight="true" outlineLevel="2" collapsed="false">
      <c r="A573" s="132" t="str">
        <f aca="false">VLOOKUP(Best_Nr,Texte,3,FALSE())</f>
        <v>Панель зонального управления типоразмер 6 (800 x 1200 x 300)</v>
      </c>
      <c r="B573" s="144" t="s">
        <v>695</v>
      </c>
      <c r="C573" s="144" t="s">
        <v>698</v>
      </c>
      <c r="D573" s="96" t="s">
        <v>699</v>
      </c>
      <c r="E573" s="97" t="s">
        <v>700</v>
      </c>
      <c r="F573" s="98" t="n">
        <v>1830</v>
      </c>
      <c r="G573" s="99" t="s">
        <v>347</v>
      </c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W573" s="102"/>
      <c r="CX573" s="101"/>
      <c r="CY573" s="101"/>
      <c r="CZ573" s="101"/>
      <c r="DA573" s="101"/>
      <c r="DB573" s="101"/>
      <c r="DC573" s="101" t="n">
        <v>1</v>
      </c>
      <c r="DD573" s="101" t="n">
        <v>1</v>
      </c>
      <c r="DE573" s="101" t="n">
        <v>1</v>
      </c>
      <c r="DF573" s="101"/>
      <c r="DG573" s="101"/>
      <c r="DH573" s="101"/>
      <c r="DI573" s="101"/>
      <c r="DJ573" s="101" t="n">
        <v>1</v>
      </c>
      <c r="DK573" s="101" t="n">
        <v>1</v>
      </c>
      <c r="DL573" s="101" t="n">
        <v>1</v>
      </c>
      <c r="DM573" s="101" t="n">
        <v>1</v>
      </c>
      <c r="DN573" s="101"/>
      <c r="DO573" s="101"/>
      <c r="DP573" s="101"/>
      <c r="DQ573" s="101" t="n">
        <v>1</v>
      </c>
      <c r="DR573" s="101" t="n">
        <v>1</v>
      </c>
      <c r="DS573" s="101" t="n">
        <v>1</v>
      </c>
      <c r="DT573" s="101" t="n">
        <v>1</v>
      </c>
      <c r="DU573" s="101" t="n">
        <v>1</v>
      </c>
      <c r="DV573" s="101"/>
      <c r="DW573" s="101" t="n">
        <v>1</v>
      </c>
      <c r="DX573" s="101" t="n">
        <v>1</v>
      </c>
      <c r="DY573" s="101" t="n">
        <v>1</v>
      </c>
      <c r="DZ573" s="101" t="n">
        <v>1</v>
      </c>
      <c r="EA573" s="101" t="n">
        <v>1</v>
      </c>
      <c r="EB573" s="101"/>
      <c r="EC573" s="101"/>
      <c r="ED573" s="101" t="n">
        <v>1</v>
      </c>
      <c r="EE573" s="101" t="n">
        <v>1</v>
      </c>
      <c r="EF573" s="101"/>
      <c r="EG573" s="101"/>
      <c r="EH573" s="101"/>
      <c r="EI573" s="101"/>
      <c r="EJ573" s="103"/>
      <c r="EK573" s="102"/>
      <c r="EL573" s="101"/>
      <c r="EM573" s="101"/>
      <c r="EN573" s="101"/>
      <c r="EO573" s="101"/>
      <c r="EP573" s="101" t="n">
        <v>1</v>
      </c>
      <c r="EQ573" s="101" t="n">
        <v>1</v>
      </c>
      <c r="ER573" s="101" t="n">
        <v>1</v>
      </c>
      <c r="ES573" s="101"/>
      <c r="ET573" s="101"/>
      <c r="EU573" s="101"/>
      <c r="EV573" s="101"/>
      <c r="EW573" s="101"/>
      <c r="EX573" s="101" t="n">
        <v>1</v>
      </c>
      <c r="EY573" s="101"/>
      <c r="EZ573" s="101"/>
      <c r="FA573" s="101"/>
      <c r="FB573" s="101"/>
      <c r="FC573" s="101"/>
      <c r="FD573" s="101" t="n">
        <v>1</v>
      </c>
      <c r="FE573" s="101" t="n">
        <v>1</v>
      </c>
      <c r="FF573" s="101"/>
      <c r="FG573" s="101"/>
      <c r="FH573" s="101"/>
      <c r="FI573" s="101"/>
      <c r="FJ573" s="101"/>
      <c r="FK573" s="101" t="n">
        <v>1</v>
      </c>
      <c r="FL573" s="101" t="n">
        <v>1</v>
      </c>
      <c r="FM573" s="101"/>
      <c r="FN573" s="101"/>
      <c r="FO573" s="101"/>
      <c r="FP573" s="101"/>
      <c r="FQ573" s="101"/>
      <c r="FR573" s="101" t="n">
        <v>1</v>
      </c>
      <c r="FS573" s="101"/>
      <c r="FT573" s="101"/>
      <c r="FU573" s="101"/>
      <c r="FV573" s="101"/>
      <c r="FW573" s="101"/>
      <c r="FX573" s="103"/>
      <c r="FY573" s="102"/>
      <c r="FZ573" s="101"/>
      <c r="GA573" s="101"/>
      <c r="GB573" s="101" t="n">
        <v>1</v>
      </c>
      <c r="GC573" s="101" t="n">
        <v>1</v>
      </c>
      <c r="GD573" s="101" t="n">
        <v>1</v>
      </c>
      <c r="GE573" s="101" t="n">
        <v>1</v>
      </c>
      <c r="GF573" s="101"/>
      <c r="GG573" s="101"/>
      <c r="GH573" s="101"/>
      <c r="GI573" s="101"/>
      <c r="GJ573" s="101" t="n">
        <v>1</v>
      </c>
      <c r="GK573" s="101" t="n">
        <v>1</v>
      </c>
      <c r="GL573" s="101" t="n">
        <v>1</v>
      </c>
      <c r="GM573" s="101"/>
      <c r="GN573" s="101"/>
      <c r="GO573" s="101"/>
      <c r="GP573" s="101"/>
      <c r="GQ573" s="101"/>
      <c r="GR573" s="101" t="n">
        <v>1</v>
      </c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4"/>
      <c r="HL573" s="105"/>
      <c r="HM573" s="101"/>
      <c r="HN573" s="101"/>
      <c r="HO573" s="101"/>
      <c r="HP573" s="101"/>
      <c r="HQ573" s="101"/>
      <c r="HR573" s="101"/>
      <c r="HS573" s="101" t="n">
        <v>1</v>
      </c>
      <c r="HT573" s="101" t="n">
        <v>1</v>
      </c>
      <c r="HU573" s="101"/>
      <c r="HV573" s="101"/>
      <c r="HW573" s="101"/>
      <c r="HX573" s="101"/>
      <c r="HY573" s="101" t="n">
        <v>1</v>
      </c>
      <c r="HZ573" s="101" t="n">
        <v>1</v>
      </c>
      <c r="IA573" s="101" t="n">
        <v>1</v>
      </c>
      <c r="IB573" s="101" t="n">
        <v>1</v>
      </c>
      <c r="IC573" s="101" t="n">
        <v>1</v>
      </c>
      <c r="ID573" s="101"/>
      <c r="IE573" s="101"/>
      <c r="IF573" s="101" t="n">
        <v>1</v>
      </c>
      <c r="IG573" s="101" t="n">
        <v>1</v>
      </c>
      <c r="IH573" s="101" t="n">
        <v>1</v>
      </c>
      <c r="II573" s="101" t="n">
        <v>1</v>
      </c>
      <c r="IJ573" s="101" t="n">
        <v>1</v>
      </c>
      <c r="IK573" s="101" t="n">
        <v>1</v>
      </c>
      <c r="IL573" s="101" t="n">
        <v>1</v>
      </c>
      <c r="IM573" s="101" t="n">
        <v>1</v>
      </c>
      <c r="IN573" s="101" t="n">
        <v>1</v>
      </c>
      <c r="IO573" s="101" t="n">
        <v>1</v>
      </c>
      <c r="IP573" s="101" t="n">
        <v>1</v>
      </c>
      <c r="IQ573" s="101"/>
      <c r="IR573" s="101"/>
    </row>
    <row r="574" customFormat="false" ht="12.95" hidden="true" customHeight="true" outlineLevel="2" collapsed="false">
      <c r="A574" s="132" t="str">
        <f aca="false">VLOOKUP(Best_Nr,Texte,3,FALSE())</f>
        <v>Панель зонального управления типоразмер 7 (800 x 1800 x 400)</v>
      </c>
      <c r="B574" s="144" t="s">
        <v>695</v>
      </c>
      <c r="C574" s="144" t="s">
        <v>701</v>
      </c>
      <c r="D574" s="96" t="s">
        <v>702</v>
      </c>
      <c r="E574" s="97" t="s">
        <v>703</v>
      </c>
      <c r="F574" s="98" t="n">
        <v>2646</v>
      </c>
      <c r="G574" s="99" t="s">
        <v>347</v>
      </c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W574" s="102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 t="n">
        <v>1</v>
      </c>
      <c r="DO574" s="101"/>
      <c r="DP574" s="101"/>
      <c r="DQ574" s="101"/>
      <c r="DR574" s="101"/>
      <c r="DS574" s="101"/>
      <c r="DT574" s="101"/>
      <c r="DU574" s="101"/>
      <c r="DV574" s="101" t="n">
        <v>1</v>
      </c>
      <c r="DW574" s="101"/>
      <c r="DX574" s="101"/>
      <c r="DY574" s="101"/>
      <c r="DZ574" s="101"/>
      <c r="EA574" s="101"/>
      <c r="EB574" s="101" t="n">
        <v>1</v>
      </c>
      <c r="EC574" s="101" t="n">
        <v>1</v>
      </c>
      <c r="ED574" s="101"/>
      <c r="EE574" s="101"/>
      <c r="EF574" s="101" t="n">
        <v>1</v>
      </c>
      <c r="EG574" s="101" t="n">
        <v>1</v>
      </c>
      <c r="EH574" s="101" t="n">
        <v>1</v>
      </c>
      <c r="EI574" s="101" t="n">
        <v>1</v>
      </c>
      <c r="EJ574" s="103"/>
      <c r="EK574" s="102"/>
      <c r="EL574" s="101"/>
      <c r="EM574" s="101"/>
      <c r="EN574" s="101"/>
      <c r="EO574" s="101"/>
      <c r="EP574" s="101"/>
      <c r="EQ574" s="101"/>
      <c r="ER574" s="101"/>
      <c r="ES574" s="101" t="n">
        <v>1</v>
      </c>
      <c r="ET574" s="101"/>
      <c r="EU574" s="101"/>
      <c r="EV574" s="101"/>
      <c r="EW574" s="101"/>
      <c r="EX574" s="101"/>
      <c r="EY574" s="101" t="n">
        <v>1</v>
      </c>
      <c r="EZ574" s="101" t="n">
        <v>1</v>
      </c>
      <c r="FA574" s="101" t="n">
        <v>1</v>
      </c>
      <c r="FB574" s="101" t="n">
        <v>1</v>
      </c>
      <c r="FC574" s="101"/>
      <c r="FD574" s="101"/>
      <c r="FE574" s="101"/>
      <c r="FF574" s="101" t="n">
        <v>1</v>
      </c>
      <c r="FG574" s="101" t="n">
        <v>1</v>
      </c>
      <c r="FH574" s="101" t="n">
        <v>1</v>
      </c>
      <c r="FI574" s="101" t="n">
        <v>1</v>
      </c>
      <c r="FJ574" s="101" t="n">
        <v>1</v>
      </c>
      <c r="FK574" s="101"/>
      <c r="FL574" s="101"/>
      <c r="FM574" s="101" t="n">
        <v>1</v>
      </c>
      <c r="FN574" s="101" t="n">
        <v>1</v>
      </c>
      <c r="FO574" s="101" t="n">
        <v>1</v>
      </c>
      <c r="FP574" s="101" t="n">
        <v>1</v>
      </c>
      <c r="FQ574" s="101" t="n">
        <v>1</v>
      </c>
      <c r="FR574" s="101"/>
      <c r="FS574" s="101" t="n">
        <v>1</v>
      </c>
      <c r="FT574" s="101" t="n">
        <v>1</v>
      </c>
      <c r="FU574" s="101" t="n">
        <v>1</v>
      </c>
      <c r="FV574" s="101" t="n">
        <v>1</v>
      </c>
      <c r="FW574" s="101" t="n">
        <v>1</v>
      </c>
      <c r="FX574" s="103"/>
      <c r="FY574" s="102"/>
      <c r="FZ574" s="101"/>
      <c r="GA574" s="101"/>
      <c r="GB574" s="101"/>
      <c r="GC574" s="101"/>
      <c r="GD574" s="101"/>
      <c r="GE574" s="101"/>
      <c r="GF574" s="101" t="n">
        <v>1</v>
      </c>
      <c r="GG574" s="101" t="n">
        <v>1</v>
      </c>
      <c r="GH574" s="101"/>
      <c r="GI574" s="101"/>
      <c r="GJ574" s="101"/>
      <c r="GK574" s="101"/>
      <c r="GL574" s="101"/>
      <c r="GM574" s="101" t="n">
        <v>1</v>
      </c>
      <c r="GN574" s="101" t="n">
        <v>1</v>
      </c>
      <c r="GO574" s="101" t="n">
        <v>1</v>
      </c>
      <c r="GP574" s="101" t="n">
        <v>1</v>
      </c>
      <c r="GQ574" s="101"/>
      <c r="GR574" s="101"/>
      <c r="GS574" s="101" t="n">
        <v>1</v>
      </c>
      <c r="GT574" s="101" t="n">
        <v>1</v>
      </c>
      <c r="GU574" s="101" t="n">
        <v>1</v>
      </c>
      <c r="GV574" s="101" t="n">
        <v>1</v>
      </c>
      <c r="GW574" s="101" t="n">
        <v>1</v>
      </c>
      <c r="GX574" s="101" t="n">
        <v>1</v>
      </c>
      <c r="GY574" s="101" t="n">
        <v>1</v>
      </c>
      <c r="GZ574" s="101" t="n">
        <v>1</v>
      </c>
      <c r="HA574" s="101" t="n">
        <v>1</v>
      </c>
      <c r="HB574" s="101" t="n">
        <v>1</v>
      </c>
      <c r="HC574" s="101" t="n">
        <v>1</v>
      </c>
      <c r="HD574" s="101" t="n">
        <v>1</v>
      </c>
      <c r="HE574" s="101" t="n">
        <v>1</v>
      </c>
      <c r="HF574" s="101" t="n">
        <v>1</v>
      </c>
      <c r="HG574" s="101" t="n">
        <v>1</v>
      </c>
      <c r="HH574" s="101" t="n">
        <v>1</v>
      </c>
      <c r="HI574" s="101" t="n">
        <v>1</v>
      </c>
      <c r="HJ574" s="101" t="n">
        <v>1</v>
      </c>
      <c r="HK574" s="104" t="n">
        <v>1</v>
      </c>
      <c r="HL574" s="105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 t="n">
        <v>1</v>
      </c>
      <c r="IR574" s="101" t="n">
        <v>1</v>
      </c>
    </row>
    <row r="575" customFormat="false" ht="12.95" hidden="true" customHeight="true" outlineLevel="2" collapsed="false">
      <c r="A575" s="132" t="str">
        <f aca="false">VLOOKUP(Best_Nr,Texte,3,FALSE())</f>
        <v>Панель зонального управления типоразмер 8 (1000 x 1800 x 400)</v>
      </c>
      <c r="B575" s="144" t="s">
        <v>704</v>
      </c>
      <c r="C575" s="144" t="s">
        <v>705</v>
      </c>
      <c r="D575" s="96" t="s">
        <v>706</v>
      </c>
      <c r="E575" s="97" t="s">
        <v>707</v>
      </c>
      <c r="F575" s="98" t="n">
        <v>2805</v>
      </c>
      <c r="G575" s="99" t="s">
        <v>347</v>
      </c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W575" s="102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3"/>
      <c r="EK575" s="102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3"/>
      <c r="FY575" s="102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4"/>
      <c r="HL575" s="105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</row>
    <row r="576" customFormat="false" ht="12.95" hidden="true" customHeight="true" outlineLevel="2" collapsed="false">
      <c r="A576" s="132" t="str">
        <f aca="false">VLOOKUP(Best_Nr,Texte,3,FALSE())</f>
        <v>Панель зонального управления типоразмер 9 (1200 x 1800 x 400)</v>
      </c>
      <c r="B576" s="144" t="s">
        <v>704</v>
      </c>
      <c r="C576" s="144" t="s">
        <v>708</v>
      </c>
      <c r="D576" s="96" t="s">
        <v>709</v>
      </c>
      <c r="E576" s="97" t="s">
        <v>710</v>
      </c>
      <c r="F576" s="98" t="n">
        <v>3249</v>
      </c>
      <c r="G576" s="99" t="s">
        <v>347</v>
      </c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W576" s="102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3"/>
      <c r="EK576" s="102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3"/>
      <c r="FY576" s="102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4"/>
      <c r="HL576" s="105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</row>
    <row r="577" s="75" customFormat="true" ht="30" hidden="false" customHeight="true" outlineLevel="0" collapsed="false">
      <c r="A577" s="106" t="str">
        <f aca="false">txtDoku</f>
        <v>Документация</v>
      </c>
      <c r="B577" s="107"/>
      <c r="C577" s="108"/>
      <c r="D577" s="109"/>
      <c r="E577" s="110"/>
      <c r="F577" s="98"/>
      <c r="G577" s="72"/>
      <c r="H577" s="73"/>
      <c r="I577" s="6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W577" s="102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3"/>
      <c r="EK577" s="102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3"/>
      <c r="FY577" s="102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4"/>
      <c r="HL577" s="105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</row>
    <row r="578" customFormat="false" ht="12.95" hidden="true" customHeight="true" outlineLevel="2" collapsed="false">
      <c r="A578" s="132" t="str">
        <f aca="false">VLOOKUP(Best_Nr,Texte,3,FALSE())</f>
        <v>Дополнительное руководство по эксплуатации</v>
      </c>
      <c r="B578" s="111"/>
      <c r="C578" s="112"/>
      <c r="D578" s="96" t="s">
        <v>711</v>
      </c>
      <c r="E578" s="97" t="s">
        <v>712</v>
      </c>
      <c r="F578" s="98" t="n">
        <v>35</v>
      </c>
      <c r="G578" s="99" t="s">
        <v>141</v>
      </c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W578" s="102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3"/>
      <c r="EK578" s="102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3"/>
      <c r="FY578" s="102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4"/>
      <c r="HL578" s="105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</row>
    <row r="579" customFormat="false" ht="11.25" hidden="false" customHeight="false" outlineLevel="0" collapsed="true"/>
  </sheetData>
  <mergeCells count="262">
    <mergeCell ref="A1:F1"/>
    <mergeCell ref="B2:F2"/>
    <mergeCell ref="D3:F3"/>
    <mergeCell ref="D4:F4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S5:AS9"/>
    <mergeCell ref="AT5:AT9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K5:BK9"/>
    <mergeCell ref="BL5:BL9"/>
    <mergeCell ref="BM5:BM9"/>
    <mergeCell ref="BN5:BN9"/>
    <mergeCell ref="BO5:BO9"/>
    <mergeCell ref="BP5:BP9"/>
    <mergeCell ref="BQ5:BQ9"/>
    <mergeCell ref="BR5:BR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G5:CG9"/>
    <mergeCell ref="CH5:CH9"/>
    <mergeCell ref="CI5:CI9"/>
    <mergeCell ref="CJ5:CJ9"/>
    <mergeCell ref="CK5:CK9"/>
    <mergeCell ref="CL5:CL9"/>
    <mergeCell ref="CM5:CM9"/>
    <mergeCell ref="CN5:CN9"/>
    <mergeCell ref="CO5:CO9"/>
    <mergeCell ref="CP5:CP9"/>
    <mergeCell ref="CQ5:CQ9"/>
    <mergeCell ref="CR5:CR9"/>
    <mergeCell ref="CS5:CS9"/>
    <mergeCell ref="CT5:CT9"/>
    <mergeCell ref="CU5:CU9"/>
    <mergeCell ref="CW5:CW9"/>
    <mergeCell ref="CX5:CX9"/>
    <mergeCell ref="CY5:CY9"/>
    <mergeCell ref="CZ5:CZ9"/>
    <mergeCell ref="DA5:DA9"/>
    <mergeCell ref="DB5:DB9"/>
    <mergeCell ref="DC5:DC9"/>
    <mergeCell ref="DD5:DD9"/>
    <mergeCell ref="DE5:DE9"/>
    <mergeCell ref="DF5:DF9"/>
    <mergeCell ref="DG5:DG9"/>
    <mergeCell ref="DH5:DH9"/>
    <mergeCell ref="DI5:DI9"/>
    <mergeCell ref="DJ5:DJ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DY5:DY9"/>
    <mergeCell ref="DZ5:DZ9"/>
    <mergeCell ref="EA5:EA9"/>
    <mergeCell ref="EB5:EB9"/>
    <mergeCell ref="EC5:EC9"/>
    <mergeCell ref="ED5:ED9"/>
    <mergeCell ref="EE5:EE9"/>
    <mergeCell ref="EF5:EF9"/>
    <mergeCell ref="EG5:EG9"/>
    <mergeCell ref="EH5:EH9"/>
    <mergeCell ref="EI5:EI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U5:EU9"/>
    <mergeCell ref="EV5:EV9"/>
    <mergeCell ref="EW5:EW9"/>
    <mergeCell ref="EX5:EX9"/>
    <mergeCell ref="EY5:EY9"/>
    <mergeCell ref="EZ5:EZ9"/>
    <mergeCell ref="FA5:FA9"/>
    <mergeCell ref="FB5:FB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Q5:FQ9"/>
    <mergeCell ref="FR5:FR9"/>
    <mergeCell ref="FS5:FS9"/>
    <mergeCell ref="FT5:FT9"/>
    <mergeCell ref="FU5:FU9"/>
    <mergeCell ref="FV5:FV9"/>
    <mergeCell ref="FW5:FW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M5:GM9"/>
    <mergeCell ref="GN5:GN9"/>
    <mergeCell ref="GO5:GO9"/>
    <mergeCell ref="GP5:GP9"/>
    <mergeCell ref="GQ5:GQ9"/>
    <mergeCell ref="GR5:GR9"/>
    <mergeCell ref="GS5:GS9"/>
    <mergeCell ref="GT5:GT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I5:HI9"/>
    <mergeCell ref="HJ5:HJ9"/>
    <mergeCell ref="HK5:HK9"/>
    <mergeCell ref="HL5:HL9"/>
    <mergeCell ref="HM5:HM9"/>
    <mergeCell ref="HN5:HN9"/>
    <mergeCell ref="HO5:HO9"/>
    <mergeCell ref="HP5:HP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E5:IE9"/>
    <mergeCell ref="IF5:IF9"/>
    <mergeCell ref="IG5:IG9"/>
    <mergeCell ref="IH5:IH9"/>
    <mergeCell ref="II5:II9"/>
    <mergeCell ref="IJ5:IJ9"/>
    <mergeCell ref="IK5:IK9"/>
    <mergeCell ref="IL5:IL9"/>
    <mergeCell ref="IM5:IM9"/>
    <mergeCell ref="IN5:IN9"/>
    <mergeCell ref="IO5:IO9"/>
    <mergeCell ref="IP5:IP9"/>
    <mergeCell ref="IQ5:IQ9"/>
    <mergeCell ref="IR5:IR9"/>
    <mergeCell ref="B102:C102"/>
    <mergeCell ref="B103:C103"/>
    <mergeCell ref="B104:C104"/>
    <mergeCell ref="B105:C105"/>
    <mergeCell ref="B106:C106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484:C484"/>
    <mergeCell ref="B485:C485"/>
    <mergeCell ref="B486:C486"/>
    <mergeCell ref="B487:C487"/>
  </mergeCells>
  <conditionalFormatting sqref="G12:G72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hyperlinks>
    <hyperlink ref="D4" r:id="rId1" display="http://conditionery.ru"/>
  </hyperlinks>
  <printOptions headings="false" gridLines="false" gridLinesSet="true" horizontalCentered="false" verticalCentered="false"/>
  <pageMargins left="0.590277777777778" right="0.196527777777778" top="0.315277777777778" bottom="0.590277777777778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R&amp;7&amp;P / &amp;N</oddFooter>
  </headerFooter>
  <rowBreaks count="5" manualBreakCount="5">
    <brk id="28" man="true" max="16383" min="0"/>
    <brk id="245" man="true" max="16383" min="0"/>
    <brk id="381" man="true" max="16383" min="0"/>
    <brk id="433" man="true" max="16383" min="0"/>
    <brk id="490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4" activePane="bottomRight" state="frozen"/>
      <selection pane="topLeft" activeCell="A1" activeCellId="0" sqref="A1"/>
      <selection pane="topRight" activeCell="B1" activeCellId="0" sqref="B1"/>
      <selection pane="bottomLeft" activeCell="A384" activeCellId="0" sqref="A384"/>
      <selection pane="bottomRight" activeCell="D398" activeCellId="0" sqref="D398"/>
    </sheetView>
  </sheetViews>
  <sheetFormatPr defaultColWidth="11.3671875" defaultRowHeight="12.75" zeroHeight="false" outlineLevelRow="0" outlineLevelCol="0"/>
  <cols>
    <col collapsed="false" customWidth="true" hidden="false" outlineLevel="0" max="1" min="1" style="145" width="11.62"/>
    <col collapsed="false" customWidth="true" hidden="false" outlineLevel="0" max="2" min="2" style="146" width="17.62"/>
    <col collapsed="false" customWidth="true" hidden="false" outlineLevel="0" max="3" min="3" style="147" width="45.62"/>
    <col collapsed="false" customWidth="true" hidden="false" outlineLevel="0" max="4" min="4" style="148" width="10.49"/>
    <col collapsed="false" customWidth="true" hidden="false" outlineLevel="0" max="7" min="5" style="149" width="45.62"/>
    <col collapsed="false" customWidth="true" hidden="false" outlineLevel="0" max="8" min="8" style="150" width="26.62"/>
    <col collapsed="false" customWidth="false" hidden="false" outlineLevel="0" max="257" min="9" style="151" width="11.37"/>
  </cols>
  <sheetData>
    <row r="1" s="157" customFormat="true" ht="12.75" hidden="false" customHeight="false" outlineLevel="0" collapsed="false">
      <c r="A1" s="152" t="s">
        <v>713</v>
      </c>
      <c r="B1" s="153" t="s">
        <v>714</v>
      </c>
      <c r="C1" s="154" t="s">
        <v>715</v>
      </c>
      <c r="D1" s="155" t="s">
        <v>716</v>
      </c>
      <c r="E1" s="149" t="s">
        <v>717</v>
      </c>
      <c r="F1" s="149" t="s">
        <v>718</v>
      </c>
      <c r="G1" s="149" t="s">
        <v>719</v>
      </c>
      <c r="H1" s="156"/>
    </row>
    <row r="2" customFormat="false" ht="25.5" hidden="false" customHeight="false" outlineLevel="0" collapsed="false">
      <c r="A2" s="158" t="n">
        <v>618738</v>
      </c>
      <c r="B2" s="159" t="s">
        <v>320</v>
      </c>
      <c r="C2" s="160" t="str">
        <f aca="false">IF(sprache="D",E2,IF(sprache="E",F2,IF(sprache="F",G2,D2)))</f>
        <v>Газоотвод 250 мм</v>
      </c>
      <c r="D2" s="161" t="s">
        <v>720</v>
      </c>
      <c r="E2" s="162" t="s">
        <v>721</v>
      </c>
      <c r="F2" s="162" t="s">
        <v>722</v>
      </c>
      <c r="G2" s="162" t="s">
        <v>723</v>
      </c>
    </row>
    <row r="3" customFormat="false" ht="25.5" hidden="false" customHeight="false" outlineLevel="0" collapsed="false">
      <c r="A3" s="158" t="n">
        <v>618739</v>
      </c>
      <c r="B3" s="159" t="s">
        <v>321</v>
      </c>
      <c r="C3" s="160" t="str">
        <f aca="false">IF(sprache="D",E3,IF(sprache="E",F3,IF(sprache="F",G3,D3)))</f>
        <v>Газоотвод 500 мм</v>
      </c>
      <c r="D3" s="161" t="s">
        <v>724</v>
      </c>
      <c r="E3" s="162" t="s">
        <v>725</v>
      </c>
      <c r="F3" s="162" t="s">
        <v>726</v>
      </c>
      <c r="G3" s="162" t="s">
        <v>727</v>
      </c>
    </row>
    <row r="4" customFormat="false" ht="25.5" hidden="false" customHeight="false" outlineLevel="0" collapsed="false">
      <c r="A4" s="158" t="n">
        <v>618740</v>
      </c>
      <c r="B4" s="159" t="s">
        <v>322</v>
      </c>
      <c r="C4" s="160" t="str">
        <f aca="false">IF(sprache="D",E4,IF(sprache="E",F4,IF(sprache="F",G4,D4)))</f>
        <v>Газоотвод 1000 мм</v>
      </c>
      <c r="D4" s="161" t="s">
        <v>728</v>
      </c>
      <c r="E4" s="162" t="s">
        <v>729</v>
      </c>
      <c r="F4" s="162" t="s">
        <v>730</v>
      </c>
      <c r="G4" s="162" t="s">
        <v>731</v>
      </c>
    </row>
    <row r="5" customFormat="false" ht="25.5" hidden="false" customHeight="false" outlineLevel="0" collapsed="false">
      <c r="A5" s="158" t="n">
        <v>618743</v>
      </c>
      <c r="B5" s="159" t="s">
        <v>326</v>
      </c>
      <c r="C5" s="160" t="str">
        <f aca="false">IF(sprache="D",E5,IF(sprache="E",F5,IF(sprache="F",G5,D5)))</f>
        <v>Компенсатор</v>
      </c>
      <c r="D5" s="161" t="s">
        <v>732</v>
      </c>
      <c r="E5" s="162" t="s">
        <v>733</v>
      </c>
      <c r="F5" s="163" t="s">
        <v>734</v>
      </c>
      <c r="G5" s="162" t="s">
        <v>735</v>
      </c>
    </row>
    <row r="6" customFormat="false" ht="12.75" hidden="false" customHeight="false" outlineLevel="0" collapsed="false">
      <c r="A6" s="158" t="n">
        <v>618745</v>
      </c>
      <c r="B6" s="159" t="s">
        <v>323</v>
      </c>
      <c r="C6" s="160" t="str">
        <f aca="false">IF(sprache="D",E6,IF(sprache="E",F6,IF(sprache="F",G6,D6)))</f>
        <v>Колено 90°</v>
      </c>
      <c r="D6" s="161" t="s">
        <v>736</v>
      </c>
      <c r="E6" s="162" t="s">
        <v>737</v>
      </c>
      <c r="F6" s="162" t="s">
        <v>738</v>
      </c>
      <c r="G6" s="162" t="s">
        <v>739</v>
      </c>
    </row>
    <row r="7" customFormat="false" ht="12.75" hidden="false" customHeight="false" outlineLevel="0" collapsed="false">
      <c r="A7" s="158" t="n">
        <v>618746</v>
      </c>
      <c r="B7" s="159" t="s">
        <v>324</v>
      </c>
      <c r="C7" s="160" t="str">
        <f aca="false">IF(sprache="D",E7,IF(sprache="E",F7,IF(sprache="F",G7,D7)))</f>
        <v>Колено 45°</v>
      </c>
      <c r="D7" s="161" t="s">
        <v>740</v>
      </c>
      <c r="E7" s="162" t="s">
        <v>741</v>
      </c>
      <c r="F7" s="162" t="s">
        <v>742</v>
      </c>
      <c r="G7" s="162" t="s">
        <v>743</v>
      </c>
    </row>
    <row r="8" customFormat="false" ht="12.75" hidden="false" customHeight="false" outlineLevel="0" collapsed="false">
      <c r="A8" s="158" t="n">
        <v>618749</v>
      </c>
      <c r="B8" s="159" t="s">
        <v>328</v>
      </c>
      <c r="C8" s="160" t="str">
        <f aca="false">IF(sprache="D",E8,IF(sprache="E",F8,IF(sprache="F",G8,D8)))</f>
        <v>Хомут</v>
      </c>
      <c r="D8" s="161" t="s">
        <v>744</v>
      </c>
      <c r="E8" s="162" t="s">
        <v>745</v>
      </c>
      <c r="F8" s="162" t="s">
        <v>746</v>
      </c>
      <c r="G8" s="162" t="s">
        <v>747</v>
      </c>
    </row>
    <row r="9" customFormat="false" ht="25.5" hidden="false" customHeight="false" outlineLevel="0" collapsed="false">
      <c r="A9" s="158" t="n">
        <v>2001459</v>
      </c>
      <c r="B9" s="159" t="s">
        <v>325</v>
      </c>
      <c r="C9" s="160" t="str">
        <f aca="false">IF(sprache="D",E9,IF(sprache="E",F9,IF(sprache="F",G9,D9)))</f>
        <v>Соединение Т-образное</v>
      </c>
      <c r="D9" s="161" t="s">
        <v>748</v>
      </c>
      <c r="E9" s="162" t="s">
        <v>749</v>
      </c>
      <c r="F9" s="162" t="s">
        <v>750</v>
      </c>
      <c r="G9" s="162" t="s">
        <v>751</v>
      </c>
    </row>
    <row r="10" customFormat="false" ht="25.5" hidden="false" customHeight="false" outlineLevel="0" collapsed="false">
      <c r="A10" s="158" t="n">
        <v>2001475</v>
      </c>
      <c r="B10" s="159" t="s">
        <v>329</v>
      </c>
      <c r="C10" s="160" t="str">
        <f aca="false">IF(sprache="D",E10,IF(sprache="E",F10,IF(sprache="F",G10,D10)))</f>
        <v>Газоотвод 250 мм</v>
      </c>
      <c r="D10" s="161" t="s">
        <v>720</v>
      </c>
      <c r="E10" s="162" t="s">
        <v>721</v>
      </c>
      <c r="F10" s="162" t="s">
        <v>722</v>
      </c>
      <c r="G10" s="162" t="s">
        <v>723</v>
      </c>
    </row>
    <row r="11" customFormat="false" ht="25.5" hidden="false" customHeight="false" outlineLevel="0" collapsed="false">
      <c r="A11" s="158" t="n">
        <v>2001476</v>
      </c>
      <c r="B11" s="159" t="s">
        <v>330</v>
      </c>
      <c r="C11" s="160" t="str">
        <f aca="false">IF(sprache="D",E11,IF(sprache="E",F11,IF(sprache="F",G11,D11)))</f>
        <v>Газоотвод 500 мм</v>
      </c>
      <c r="D11" s="161" t="s">
        <v>724</v>
      </c>
      <c r="E11" s="162" t="s">
        <v>725</v>
      </c>
      <c r="F11" s="162" t="s">
        <v>726</v>
      </c>
      <c r="G11" s="162" t="s">
        <v>727</v>
      </c>
    </row>
    <row r="12" customFormat="false" ht="25.5" hidden="false" customHeight="false" outlineLevel="0" collapsed="false">
      <c r="A12" s="158" t="n">
        <v>2001477</v>
      </c>
      <c r="B12" s="159" t="s">
        <v>331</v>
      </c>
      <c r="C12" s="160" t="str">
        <f aca="false">IF(sprache="D",E12,IF(sprache="E",F12,IF(sprache="F",G12,D12)))</f>
        <v>Газоотвод 1000 мм</v>
      </c>
      <c r="D12" s="161" t="s">
        <v>728</v>
      </c>
      <c r="E12" s="162" t="s">
        <v>729</v>
      </c>
      <c r="F12" s="162" t="s">
        <v>730</v>
      </c>
      <c r="G12" s="162" t="s">
        <v>731</v>
      </c>
    </row>
    <row r="13" customFormat="false" ht="25.5" hidden="false" customHeight="false" outlineLevel="0" collapsed="false">
      <c r="A13" s="158" t="n">
        <v>2001483</v>
      </c>
      <c r="B13" s="159" t="s">
        <v>335</v>
      </c>
      <c r="C13" s="160" t="str">
        <f aca="false">IF(sprache="D",E13,IF(sprache="E",F13,IF(sprache="F",G13,D13)))</f>
        <v>Компенсатор</v>
      </c>
      <c r="D13" s="161" t="s">
        <v>732</v>
      </c>
      <c r="E13" s="162" t="s">
        <v>733</v>
      </c>
      <c r="F13" s="163" t="s">
        <v>734</v>
      </c>
      <c r="G13" s="162" t="s">
        <v>735</v>
      </c>
    </row>
    <row r="14" customFormat="false" ht="12.75" hidden="false" customHeight="false" outlineLevel="0" collapsed="false">
      <c r="A14" s="158" t="n">
        <v>2001486</v>
      </c>
      <c r="B14" s="159" t="s">
        <v>332</v>
      </c>
      <c r="C14" s="160" t="str">
        <f aca="false">IF(sprache="D",E14,IF(sprache="E",F14,IF(sprache="F",G14,D14)))</f>
        <v>Колено 90°</v>
      </c>
      <c r="D14" s="161" t="s">
        <v>736</v>
      </c>
      <c r="E14" s="162" t="s">
        <v>737</v>
      </c>
      <c r="F14" s="162" t="s">
        <v>738</v>
      </c>
      <c r="G14" s="162" t="s">
        <v>739</v>
      </c>
    </row>
    <row r="15" customFormat="false" ht="12.75" hidden="false" customHeight="false" outlineLevel="0" collapsed="false">
      <c r="A15" s="158" t="n">
        <v>2001488</v>
      </c>
      <c r="B15" s="159" t="s">
        <v>333</v>
      </c>
      <c r="C15" s="160" t="str">
        <f aca="false">IF(sprache="D",E15,IF(sprache="E",F15,IF(sprache="F",G15,D15)))</f>
        <v>Колено 45°</v>
      </c>
      <c r="D15" s="161" t="s">
        <v>740</v>
      </c>
      <c r="E15" s="162" t="s">
        <v>741</v>
      </c>
      <c r="F15" s="162" t="s">
        <v>742</v>
      </c>
      <c r="G15" s="162" t="s">
        <v>743</v>
      </c>
    </row>
    <row r="16" customFormat="false" ht="25.5" hidden="false" customHeight="false" outlineLevel="0" collapsed="false">
      <c r="A16" s="158" t="n">
        <v>2001498</v>
      </c>
      <c r="B16" s="159" t="s">
        <v>334</v>
      </c>
      <c r="C16" s="160" t="str">
        <f aca="false">IF(sprache="D",E16,IF(sprache="E",F16,IF(sprache="F",G16,D16)))</f>
        <v>Соединение Т-образное</v>
      </c>
      <c r="D16" s="161" t="s">
        <v>748</v>
      </c>
      <c r="E16" s="162" t="s">
        <v>749</v>
      </c>
      <c r="F16" s="162" t="s">
        <v>750</v>
      </c>
      <c r="G16" s="162" t="s">
        <v>751</v>
      </c>
    </row>
    <row r="17" customFormat="false" ht="12.75" hidden="false" customHeight="false" outlineLevel="0" collapsed="false">
      <c r="A17" s="158" t="n">
        <v>2001502</v>
      </c>
      <c r="B17" s="159" t="s">
        <v>337</v>
      </c>
      <c r="C17" s="160" t="str">
        <f aca="false">IF(sprache="D",E17,IF(sprache="E",F17,IF(sprache="F",G17,D17)))</f>
        <v>Хомут</v>
      </c>
      <c r="D17" s="161" t="s">
        <v>744</v>
      </c>
      <c r="E17" s="162" t="s">
        <v>745</v>
      </c>
      <c r="F17" s="162" t="s">
        <v>746</v>
      </c>
      <c r="G17" s="162" t="s">
        <v>747</v>
      </c>
    </row>
    <row r="18" customFormat="false" ht="178.5" hidden="false" customHeight="false" outlineLevel="0" collapsed="false">
      <c r="A18" s="158" t="n">
        <v>2007896</v>
      </c>
      <c r="B18" s="159" t="s">
        <v>480</v>
      </c>
      <c r="C18" s="160" t="str">
        <f aca="false">IF(sprache="D",E18,IF(sprache="E",F18,IF(sprache="F",G18,D18)))</f>
        <v>Медно-алюминиевый теплообменник c контроллером обмерзания в составе секции воздухонагревателя (для холодного климата)</v>
      </c>
      <c r="D18" s="161" t="s">
        <v>752</v>
      </c>
      <c r="E18" s="147" t="s">
        <v>753</v>
      </c>
      <c r="F18" s="147" t="s">
        <v>754</v>
      </c>
      <c r="G18" s="147" t="s">
        <v>755</v>
      </c>
    </row>
    <row r="19" customFormat="false" ht="178.5" hidden="false" customHeight="false" outlineLevel="0" collapsed="false">
      <c r="A19" s="158" t="n">
        <v>2007897</v>
      </c>
      <c r="B19" s="159" t="s">
        <v>489</v>
      </c>
      <c r="C19" s="160" t="str">
        <f aca="false">IF(sprache="D",E19,IF(sprache="E",F19,IF(sprache="F",G19,D19)))</f>
        <v>Медно-алюминиевый теплообменник c контроллером обмерзания в составе секции воздухонагревателя (для холодного климата)</v>
      </c>
      <c r="D19" s="161" t="s">
        <v>752</v>
      </c>
      <c r="E19" s="147" t="s">
        <v>753</v>
      </c>
      <c r="F19" s="147" t="s">
        <v>754</v>
      </c>
      <c r="G19" s="147" t="s">
        <v>755</v>
      </c>
    </row>
    <row r="20" customFormat="false" ht="38.25" hidden="false" customHeight="false" outlineLevel="0" collapsed="false">
      <c r="A20" s="158" t="n">
        <v>2017494</v>
      </c>
      <c r="B20" s="159" t="s">
        <v>551</v>
      </c>
      <c r="C20" s="160" t="str">
        <f aca="false">IF(sprache="D",E20,IF(sprache="E",F20,IF(sprache="F",G20,D20)))</f>
        <v>Секция конденсатора</v>
      </c>
      <c r="D20" s="161" t="s">
        <v>756</v>
      </c>
      <c r="E20" s="147" t="s">
        <v>757</v>
      </c>
      <c r="F20" s="147" t="s">
        <v>758</v>
      </c>
      <c r="G20" s="147" t="s">
        <v>759</v>
      </c>
    </row>
    <row r="21" customFormat="false" ht="38.25" hidden="false" customHeight="false" outlineLevel="0" collapsed="false">
      <c r="A21" s="158" t="n">
        <v>2017495</v>
      </c>
      <c r="B21" s="159" t="s">
        <v>552</v>
      </c>
      <c r="C21" s="160" t="str">
        <f aca="false">IF(sprache="D",E21,IF(sprache="E",F21,IF(sprache="F",G21,D21)))</f>
        <v>Секция конденсатора</v>
      </c>
      <c r="D21" s="161" t="s">
        <v>756</v>
      </c>
      <c r="E21" s="147" t="s">
        <v>757</v>
      </c>
      <c r="F21" s="147" t="s">
        <v>758</v>
      </c>
      <c r="G21" s="147" t="s">
        <v>759</v>
      </c>
    </row>
    <row r="22" customFormat="false" ht="25.5" hidden="false" customHeight="false" outlineLevel="0" collapsed="false">
      <c r="A22" s="158" t="n">
        <v>2017498</v>
      </c>
      <c r="B22" s="159" t="s">
        <v>553</v>
      </c>
      <c r="C22" s="160" t="str">
        <f aca="false">IF(sprache="D",E22,IF(sprache="E",F22,IF(sprache="F",G22,D22)))</f>
        <v>Расширительный клапан</v>
      </c>
      <c r="D22" s="161" t="s">
        <v>760</v>
      </c>
      <c r="E22" s="147" t="s">
        <v>761</v>
      </c>
      <c r="F22" s="147" t="s">
        <v>762</v>
      </c>
      <c r="G22" s="147" t="s">
        <v>763</v>
      </c>
    </row>
    <row r="23" customFormat="false" ht="25.5" hidden="false" customHeight="false" outlineLevel="0" collapsed="false">
      <c r="A23" s="158" t="n">
        <v>2017499</v>
      </c>
      <c r="B23" s="159" t="s">
        <v>554</v>
      </c>
      <c r="C23" s="160" t="str">
        <f aca="false">IF(sprache="D",E23,IF(sprache="E",F23,IF(sprache="F",G23,D23)))</f>
        <v>Расширительный клапан</v>
      </c>
      <c r="D23" s="161" t="s">
        <v>760</v>
      </c>
      <c r="E23" s="147" t="s">
        <v>761</v>
      </c>
      <c r="F23" s="147" t="s">
        <v>762</v>
      </c>
      <c r="G23" s="147" t="s">
        <v>763</v>
      </c>
    </row>
    <row r="24" customFormat="false" ht="38.25" hidden="false" customHeight="false" outlineLevel="0" collapsed="false">
      <c r="A24" s="158" t="n">
        <v>2017500</v>
      </c>
      <c r="B24" s="159" t="s">
        <v>555</v>
      </c>
      <c r="C24" s="160" t="str">
        <f aca="false">IF(sprache="D",E24,IF(sprache="E",F24,IF(sprache="F",G24,D24)))</f>
        <v>Управление давлением конденсации</v>
      </c>
      <c r="D24" s="161" t="s">
        <v>764</v>
      </c>
      <c r="E24" s="147" t="s">
        <v>765</v>
      </c>
      <c r="F24" s="147" t="s">
        <v>766</v>
      </c>
      <c r="G24" s="147" t="s">
        <v>767</v>
      </c>
    </row>
    <row r="25" customFormat="false" ht="38.25" hidden="false" customHeight="false" outlineLevel="0" collapsed="false">
      <c r="A25" s="158" t="n">
        <v>2017501</v>
      </c>
      <c r="B25" s="159" t="s">
        <v>556</v>
      </c>
      <c r="C25" s="160" t="str">
        <f aca="false">IF(sprache="D",E25,IF(sprache="E",F25,IF(sprache="F",G25,D25)))</f>
        <v>Управление давлением конденсации</v>
      </c>
      <c r="D25" s="161" t="s">
        <v>764</v>
      </c>
      <c r="E25" s="147" t="s">
        <v>765</v>
      </c>
      <c r="F25" s="147" t="s">
        <v>766</v>
      </c>
      <c r="G25" s="147" t="s">
        <v>767</v>
      </c>
    </row>
    <row r="26" customFormat="false" ht="63.75" hidden="false" customHeight="false" outlineLevel="0" collapsed="false">
      <c r="A26" s="158" t="n">
        <v>2017502</v>
      </c>
      <c r="B26" s="159" t="s">
        <v>557</v>
      </c>
      <c r="C26" s="160" t="str">
        <f aca="false">IF(sprache="D",E26,IF(sprache="E",F26,IF(sprache="F",G26,D26)))</f>
        <v>Звукоизолирующий кожух для компрессора</v>
      </c>
      <c r="D26" s="161" t="s">
        <v>768</v>
      </c>
      <c r="E26" s="147" t="s">
        <v>769</v>
      </c>
      <c r="F26" s="147" t="s">
        <v>770</v>
      </c>
      <c r="G26" s="147" t="s">
        <v>771</v>
      </c>
    </row>
    <row r="27" customFormat="false" ht="63.75" hidden="false" customHeight="false" outlineLevel="0" collapsed="false">
      <c r="A27" s="158" t="n">
        <v>2017503</v>
      </c>
      <c r="B27" s="159" t="s">
        <v>558</v>
      </c>
      <c r="C27" s="160" t="str">
        <f aca="false">IF(sprache="D",E27,IF(sprache="E",F27,IF(sprache="F",G27,D27)))</f>
        <v>Звукоизолирующий кожух для компрессора</v>
      </c>
      <c r="D27" s="161" t="s">
        <v>768</v>
      </c>
      <c r="E27" s="147" t="s">
        <v>769</v>
      </c>
      <c r="F27" s="147" t="s">
        <v>770</v>
      </c>
      <c r="G27" s="147" t="s">
        <v>771</v>
      </c>
    </row>
    <row r="28" customFormat="false" ht="38.25" hidden="false" customHeight="false" outlineLevel="0" collapsed="false">
      <c r="A28" s="158" t="n">
        <v>2025093</v>
      </c>
      <c r="B28" s="159" t="s">
        <v>611</v>
      </c>
      <c r="C28" s="160" t="str">
        <f aca="false">IF(sprache="D",E28,IF(sprache="E",F28,IF(sprache="F",G28,D28)))</f>
        <v>Сетевой адаптер novaNet</v>
      </c>
      <c r="D28" s="161" t="s">
        <v>772</v>
      </c>
      <c r="E28" s="162" t="s">
        <v>773</v>
      </c>
      <c r="F28" s="162" t="s">
        <v>774</v>
      </c>
      <c r="G28" s="162" t="s">
        <v>773</v>
      </c>
    </row>
    <row r="29" customFormat="false" ht="89.25" hidden="false" customHeight="false" outlineLevel="0" collapsed="false">
      <c r="A29" s="158" t="n">
        <v>2025094</v>
      </c>
      <c r="B29" s="159" t="s">
        <v>605</v>
      </c>
      <c r="C29" s="160" t="str">
        <f aca="false">IF(sprache="D",E29,IF(sprache="E",F29,IF(sprache="F",G29,D29)))</f>
        <v>Модуль оператора DigiEasy (без кабеля) для 1-зонной системы</v>
      </c>
      <c r="D29" s="161" t="s">
        <v>775</v>
      </c>
      <c r="E29" s="162" t="s">
        <v>776</v>
      </c>
      <c r="F29" s="162" t="s">
        <v>777</v>
      </c>
      <c r="G29" s="162" t="s">
        <v>777</v>
      </c>
    </row>
    <row r="30" customFormat="false" ht="25.5" hidden="false" customHeight="false" outlineLevel="0" collapsed="false">
      <c r="A30" s="158" t="n">
        <v>2025274</v>
      </c>
      <c r="B30" s="159" t="s">
        <v>610</v>
      </c>
      <c r="C30" s="160" t="str">
        <f aca="false">IF(sprache="D",E30,IF(sprache="E",F30,IF(sprache="F",G30,D30)))</f>
        <v>Разъем novaNet</v>
      </c>
      <c r="D30" s="161" t="s">
        <v>778</v>
      </c>
      <c r="E30" s="162" t="s">
        <v>779</v>
      </c>
      <c r="F30" s="162" t="s">
        <v>780</v>
      </c>
      <c r="G30" s="162" t="s">
        <v>781</v>
      </c>
    </row>
    <row r="31" customFormat="false" ht="25.5" hidden="false" customHeight="false" outlineLevel="0" collapsed="false">
      <c r="A31" s="158" t="n">
        <v>2028901</v>
      </c>
      <c r="B31" s="159" t="s">
        <v>336</v>
      </c>
      <c r="C31" s="160" t="str">
        <f aca="false">IF(sprache="D",E31,IF(sprache="E",F31,IF(sprache="F",G31,D31)))</f>
        <v>Конденсатосборник</v>
      </c>
      <c r="D31" s="161" t="s">
        <v>782</v>
      </c>
      <c r="E31" s="162" t="s">
        <v>783</v>
      </c>
      <c r="F31" s="162" t="s">
        <v>784</v>
      </c>
      <c r="G31" s="162" t="s">
        <v>785</v>
      </c>
    </row>
    <row r="32" customFormat="false" ht="25.5" hidden="false" customHeight="false" outlineLevel="0" collapsed="false">
      <c r="A32" s="158" t="n">
        <v>2029021</v>
      </c>
      <c r="B32" s="159" t="s">
        <v>327</v>
      </c>
      <c r="C32" s="160" t="str">
        <f aca="false">IF(sprache="D",E32,IF(sprache="E",F32,IF(sprache="F",G32,D32)))</f>
        <v>Конденсатосборник</v>
      </c>
      <c r="D32" s="161" t="s">
        <v>782</v>
      </c>
      <c r="E32" s="162" t="s">
        <v>783</v>
      </c>
      <c r="F32" s="162" t="s">
        <v>784</v>
      </c>
      <c r="G32" s="162" t="s">
        <v>785</v>
      </c>
    </row>
    <row r="33" customFormat="false" ht="25.5" hidden="false" customHeight="false" outlineLevel="0" collapsed="false">
      <c r="A33" s="158" t="n">
        <v>2029845</v>
      </c>
      <c r="B33" s="159" t="s">
        <v>342</v>
      </c>
      <c r="C33" s="160" t="str">
        <f aca="false">IF(sprache="D",E33,IF(sprache="E",F33,IF(sprache="F",G33,D33)))</f>
        <v>Опциональный модуль</v>
      </c>
      <c r="D33" s="161" t="s">
        <v>786</v>
      </c>
      <c r="E33" s="162" t="s">
        <v>787</v>
      </c>
      <c r="F33" s="162" t="s">
        <v>788</v>
      </c>
      <c r="G33" s="162" t="s">
        <v>789</v>
      </c>
    </row>
    <row r="34" customFormat="false" ht="89.25" hidden="false" customHeight="false" outlineLevel="0" collapsed="false">
      <c r="A34" s="158" t="n">
        <v>2029847</v>
      </c>
      <c r="B34" s="159" t="s">
        <v>338</v>
      </c>
      <c r="C34" s="160" t="str">
        <f aca="false">IF(sprache="D",E34,IF(sprache="E",F34,IF(sprache="F",G34,D34)))</f>
        <v>Монтажный комплект для потолочного монтажа агрегатов GV</v>
      </c>
      <c r="D34" s="161" t="s">
        <v>790</v>
      </c>
      <c r="E34" s="163" t="s">
        <v>791</v>
      </c>
      <c r="F34" s="162" t="s">
        <v>792</v>
      </c>
      <c r="G34" s="162" t="s">
        <v>793</v>
      </c>
    </row>
    <row r="35" customFormat="false" ht="89.25" hidden="false" customHeight="false" outlineLevel="0" collapsed="false">
      <c r="A35" s="158" t="n">
        <v>2029848</v>
      </c>
      <c r="B35" s="159" t="s">
        <v>339</v>
      </c>
      <c r="C35" s="160" t="str">
        <f aca="false">IF(sprache="D",E35,IF(sprache="E",F35,IF(sprache="F",G35,D35)))</f>
        <v>Монтажный комплект для настенного монтажа агрегатов GV</v>
      </c>
      <c r="D35" s="161" t="s">
        <v>794</v>
      </c>
      <c r="E35" s="163" t="s">
        <v>791</v>
      </c>
      <c r="F35" s="162" t="s">
        <v>792</v>
      </c>
      <c r="G35" s="162" t="s">
        <v>793</v>
      </c>
    </row>
    <row r="36" customFormat="false" ht="12.75" hidden="false" customHeight="false" outlineLevel="0" collapsed="false">
      <c r="A36" s="158" t="n">
        <v>2030203</v>
      </c>
      <c r="B36" s="159" t="s">
        <v>352</v>
      </c>
      <c r="C36" s="160" t="str">
        <f aca="false">IF(sprache="D",E36,IF(sprache="E",F36,IF(sprache="F",G36,D36)))</f>
        <v>Очиститель</v>
      </c>
      <c r="D36" s="161" t="s">
        <v>795</v>
      </c>
      <c r="E36" s="162" t="s">
        <v>796</v>
      </c>
      <c r="F36" s="162" t="s">
        <v>797</v>
      </c>
      <c r="G36" s="162" t="s">
        <v>798</v>
      </c>
    </row>
    <row r="37" customFormat="false" ht="63.75" hidden="false" customHeight="false" outlineLevel="0" collapsed="false">
      <c r="A37" s="158" t="n">
        <v>2030575</v>
      </c>
      <c r="B37" s="159" t="s">
        <v>348</v>
      </c>
      <c r="C37" s="160" t="str">
        <f aca="false">IF(sprache="D",E37,IF(sprache="E",F37,IF(sprache="F",G37,D37)))</f>
        <v>Наружная окраска на один агрегат AdiaVent (цвет RAL)</v>
      </c>
      <c r="D37" s="161" t="s">
        <v>799</v>
      </c>
      <c r="E37" s="163" t="s">
        <v>800</v>
      </c>
      <c r="F37" s="163" t="s">
        <v>801</v>
      </c>
      <c r="G37" s="163" t="s">
        <v>802</v>
      </c>
    </row>
    <row r="38" customFormat="false" ht="102" hidden="false" customHeight="false" outlineLevel="0" collapsed="false">
      <c r="A38" s="158" t="n">
        <v>4205443</v>
      </c>
      <c r="B38" s="159" t="s">
        <v>607</v>
      </c>
      <c r="C38" s="160" t="str">
        <f aca="false">IF(sprache="D",E38,IF(sprache="E",F38,IF(sprache="F",G38,D38)))</f>
        <v>Конфигурация блока DigiCom (стоимость для 1-го вентиляционного агрегата)</v>
      </c>
      <c r="D38" s="161" t="s">
        <v>803</v>
      </c>
      <c r="E38" s="163" t="s">
        <v>804</v>
      </c>
      <c r="F38" s="162" t="s">
        <v>805</v>
      </c>
      <c r="G38" s="162" t="s">
        <v>806</v>
      </c>
    </row>
    <row r="39" customFormat="false" ht="25.5" hidden="false" customHeight="false" outlineLevel="0" collapsed="false">
      <c r="A39" s="158" t="n">
        <v>5013638</v>
      </c>
      <c r="B39" s="159" t="s">
        <v>349</v>
      </c>
      <c r="C39" s="160" t="str">
        <f aca="false">IF(sprache="D",E39,IF(sprache="E",F39,IF(sprache="F",G39,D39)))</f>
        <v>Фильтр F5 на притоке</v>
      </c>
      <c r="D39" s="161" t="s">
        <v>807</v>
      </c>
      <c r="E39" s="163" t="s">
        <v>808</v>
      </c>
      <c r="F39" s="163" t="s">
        <v>809</v>
      </c>
      <c r="G39" s="162" t="s">
        <v>810</v>
      </c>
    </row>
    <row r="40" customFormat="false" ht="63.75" hidden="false" customHeight="false" outlineLevel="0" collapsed="false">
      <c r="A40" s="158" t="n">
        <v>5014621</v>
      </c>
      <c r="B40" s="159" t="s">
        <v>526</v>
      </c>
      <c r="C40" s="160" t="str">
        <f aca="false">IF(sprache="D",E40,IF(sprache="E",F40,IF(sprache="F",G40,D40)))</f>
        <v>Вытяжной шумоглушитель во взр.защ.исполнении</v>
      </c>
      <c r="D40" s="161" t="s">
        <v>811</v>
      </c>
      <c r="E40" s="164" t="s">
        <v>812</v>
      </c>
      <c r="F40" s="164" t="s">
        <v>813</v>
      </c>
      <c r="G40" s="164" t="s">
        <v>814</v>
      </c>
    </row>
    <row r="41" customFormat="false" ht="63.75" hidden="false" customHeight="false" outlineLevel="0" collapsed="false">
      <c r="A41" s="158" t="n">
        <v>5014622</v>
      </c>
      <c r="B41" s="159" t="s">
        <v>527</v>
      </c>
      <c r="C41" s="160" t="str">
        <f aca="false">IF(sprache="D",E41,IF(sprache="E",F41,IF(sprache="F",G41,D41)))</f>
        <v>Вытяжной шумоглушитель во взр.защ.исполнении</v>
      </c>
      <c r="D41" s="161" t="s">
        <v>811</v>
      </c>
      <c r="E41" s="164" t="s">
        <v>812</v>
      </c>
      <c r="F41" s="164" t="s">
        <v>813</v>
      </c>
      <c r="G41" s="164" t="s">
        <v>814</v>
      </c>
    </row>
    <row r="42" customFormat="false" ht="12.75" hidden="false" customHeight="false" outlineLevel="0" collapsed="false">
      <c r="A42" s="158" t="n">
        <v>6019708</v>
      </c>
      <c r="B42" s="159" t="s">
        <v>340</v>
      </c>
      <c r="C42" s="160" t="str">
        <f aca="false">IF(sprache="D",E42,IF(sprache="E",F42,IF(sprache="F",G42,D42)))</f>
        <v>Привод</v>
      </c>
      <c r="D42" s="161" t="s">
        <v>815</v>
      </c>
      <c r="E42" s="163" t="s">
        <v>816</v>
      </c>
      <c r="F42" s="150" t="s">
        <v>817</v>
      </c>
      <c r="G42" s="162" t="s">
        <v>818</v>
      </c>
    </row>
    <row r="43" customFormat="false" ht="63.75" hidden="false" customHeight="false" outlineLevel="0" collapsed="false">
      <c r="A43" s="158" t="n">
        <v>6009017</v>
      </c>
      <c r="B43" s="159" t="s">
        <v>269</v>
      </c>
      <c r="C43" s="160" t="str">
        <f aca="false">IF(sprache="D",E43,IF(sprache="E",F43,IF(sprache="F",G43,D43)))</f>
        <v>Звукоизолирующий колпак для воздухораспределителя</v>
      </c>
      <c r="D43" s="161" t="s">
        <v>819</v>
      </c>
      <c r="E43" s="162" t="s">
        <v>820</v>
      </c>
      <c r="F43" s="162" t="s">
        <v>821</v>
      </c>
      <c r="G43" s="162" t="s">
        <v>822</v>
      </c>
    </row>
    <row r="44" customFormat="false" ht="114.75" hidden="false" customHeight="false" outlineLevel="0" collapsed="false">
      <c r="A44" s="158" t="n">
        <v>6009026</v>
      </c>
      <c r="B44" s="159" t="s">
        <v>290</v>
      </c>
      <c r="C44" s="160" t="str">
        <f aca="false">IF(sprache="D",E44,IF(sprache="E",F44,IF(sprache="F",G44,D44)))</f>
        <v>Гидравлический модуль для вентиляционного агрегата (с подачей свежего воздуха)</v>
      </c>
      <c r="D44" s="161" t="s">
        <v>823</v>
      </c>
      <c r="E44" s="162" t="s">
        <v>824</v>
      </c>
      <c r="F44" s="162" t="s">
        <v>825</v>
      </c>
      <c r="G44" s="162" t="s">
        <v>826</v>
      </c>
    </row>
    <row r="45" customFormat="false" ht="114.75" hidden="false" customHeight="false" outlineLevel="0" collapsed="false">
      <c r="A45" s="158" t="n">
        <v>6009027</v>
      </c>
      <c r="B45" s="159" t="s">
        <v>289</v>
      </c>
      <c r="C45" s="160" t="str">
        <f aca="false">IF(sprache="D",E45,IF(sprache="E",F45,IF(sprache="F",G45,D45)))</f>
        <v>Гидравлический модуль для рециркуляционного агрегата (без подачи свежего воздуха)</v>
      </c>
      <c r="D45" s="161" t="s">
        <v>827</v>
      </c>
      <c r="E45" s="162" t="s">
        <v>828</v>
      </c>
      <c r="F45" s="162" t="s">
        <v>829</v>
      </c>
      <c r="G45" s="162" t="s">
        <v>830</v>
      </c>
    </row>
    <row r="46" customFormat="false" ht="38.25" hidden="false" customHeight="false" outlineLevel="0" collapsed="false">
      <c r="A46" s="158" t="n">
        <v>6009028</v>
      </c>
      <c r="B46" s="159" t="s">
        <v>274</v>
      </c>
      <c r="C46" s="160" t="str">
        <f aca="false">IF(sprache="D",E46,IF(sprache="E",F46,IF(sprache="F",G46,D46)))</f>
        <v>Насос для откачки конденсата</v>
      </c>
      <c r="D46" s="161" t="s">
        <v>831</v>
      </c>
      <c r="E46" s="162" t="s">
        <v>832</v>
      </c>
      <c r="F46" s="162" t="s">
        <v>833</v>
      </c>
      <c r="G46" s="162" t="s">
        <v>834</v>
      </c>
    </row>
    <row r="47" customFormat="false" ht="114.75" hidden="false" customHeight="false" outlineLevel="0" collapsed="false">
      <c r="A47" s="158" t="n">
        <v>6010025</v>
      </c>
      <c r="B47" s="159" t="s">
        <v>270</v>
      </c>
      <c r="C47" s="160" t="str">
        <f aca="false">IF(sprache="D",E47,IF(sprache="E",F47,IF(sprache="F",G47,D47)))</f>
        <v>Шумоглушитель секции рециркуляции (высота 380 мм), устанавливаемый над вентилятором</v>
      </c>
      <c r="D47" s="161" t="s">
        <v>835</v>
      </c>
      <c r="E47" s="147" t="s">
        <v>836</v>
      </c>
      <c r="F47" s="147" t="s">
        <v>837</v>
      </c>
      <c r="G47" s="147" t="s">
        <v>838</v>
      </c>
    </row>
    <row r="48" customFormat="false" ht="114.75" hidden="false" customHeight="false" outlineLevel="0" collapsed="false">
      <c r="A48" s="158" t="n">
        <v>6010026</v>
      </c>
      <c r="B48" s="159" t="s">
        <v>271</v>
      </c>
      <c r="C48" s="160" t="str">
        <f aca="false">IF(sprache="D",E48,IF(sprache="E",F48,IF(sprache="F",G48,D48)))</f>
        <v>Шумоглушитель секции рециркуляции (высота 485 мм), устанавливаемый над вентилятором</v>
      </c>
      <c r="D48" s="161" t="s">
        <v>839</v>
      </c>
      <c r="E48" s="147" t="s">
        <v>836</v>
      </c>
      <c r="F48" s="147" t="s">
        <v>837</v>
      </c>
      <c r="G48" s="165" t="s">
        <v>838</v>
      </c>
    </row>
    <row r="49" customFormat="false" ht="12.75" hidden="false" customHeight="true" outlineLevel="0" collapsed="false">
      <c r="A49" s="158" t="n">
        <v>6010027</v>
      </c>
      <c r="B49" s="159" t="s">
        <v>268</v>
      </c>
      <c r="C49" s="160" t="str">
        <f aca="false">IF(sprache="D",E49,IF(sprache="E",F49,IF(sprache="F",G49,D49)))</f>
        <v>Звукоизолирующий колпак для воздухораспределителя</v>
      </c>
      <c r="D49" s="161" t="s">
        <v>819</v>
      </c>
      <c r="E49" s="162" t="s">
        <v>820</v>
      </c>
      <c r="F49" s="162" t="s">
        <v>821</v>
      </c>
      <c r="G49" s="166" t="s">
        <v>822</v>
      </c>
    </row>
    <row r="50" customFormat="false" ht="178.5" hidden="false" customHeight="false" outlineLevel="0" collapsed="false">
      <c r="A50" s="158" t="n">
        <v>6010028</v>
      </c>
      <c r="B50" s="159" t="s">
        <v>272</v>
      </c>
      <c r="C50" s="160" t="str">
        <f aca="false">IF(sprache="D",E50,IF(sprache="E",F50,IF(sprache="F",G50,D50)))</f>
        <v>Воздухораспределительная решетка с 4 горизонтальными пластинами вместо воздухораспределителя Air-Injector для агрегатов TopVent®</v>
      </c>
      <c r="D50" s="161" t="s">
        <v>840</v>
      </c>
      <c r="E50" s="163" t="s">
        <v>841</v>
      </c>
      <c r="F50" s="150" t="s">
        <v>842</v>
      </c>
      <c r="G50" s="162" t="s">
        <v>843</v>
      </c>
    </row>
    <row r="51" customFormat="false" ht="178.5" hidden="false" customHeight="false" outlineLevel="0" collapsed="false">
      <c r="A51" s="158" t="n">
        <v>6010029</v>
      </c>
      <c r="B51" s="159" t="s">
        <v>273</v>
      </c>
      <c r="C51" s="160" t="str">
        <f aca="false">IF(sprache="D",E51,IF(sprache="E",F51,IF(sprache="F",G51,D51)))</f>
        <v>Воздухораспределительная решетка с 4 горизонтальными пластинами вместо воздухораспределителя Air-Injector для агрегатов TopVent®</v>
      </c>
      <c r="D51" s="161" t="s">
        <v>840</v>
      </c>
      <c r="E51" s="163" t="s">
        <v>841</v>
      </c>
      <c r="F51" s="150" t="s">
        <v>842</v>
      </c>
      <c r="G51" s="162" t="s">
        <v>843</v>
      </c>
    </row>
    <row r="52" customFormat="false" ht="89.25" hidden="false" customHeight="false" outlineLevel="0" collapsed="false">
      <c r="A52" s="158" t="n">
        <v>6010030</v>
      </c>
      <c r="B52" s="159" t="s">
        <v>33</v>
      </c>
      <c r="C52" s="160" t="str">
        <f aca="false">IF(sprache="D",E52,IF(sprache="E",F52,IF(sprache="F",G52,D52)))</f>
        <v>Настенный блок управления CurTronic для TopVent® curtain </v>
      </c>
      <c r="D52" s="161" t="s">
        <v>844</v>
      </c>
      <c r="E52" s="147" t="s">
        <v>845</v>
      </c>
      <c r="F52" s="147" t="s">
        <v>846</v>
      </c>
      <c r="G52" s="147" t="s">
        <v>847</v>
      </c>
    </row>
    <row r="53" customFormat="false" ht="76.5" hidden="false" customHeight="false" outlineLevel="0" collapsed="false">
      <c r="A53" s="158" t="n">
        <v>6010031</v>
      </c>
      <c r="B53" s="159" t="s">
        <v>302</v>
      </c>
      <c r="C53" s="160" t="str">
        <f aca="false">IF(sprache="D",E53,IF(sprache="E",F53,IF(sprache="F",G53,D53)))</f>
        <v>Блок управления EasyTronic для TopVent® curtain </v>
      </c>
      <c r="D53" s="161" t="s">
        <v>848</v>
      </c>
      <c r="E53" s="147" t="s">
        <v>849</v>
      </c>
      <c r="F53" s="147" t="s">
        <v>850</v>
      </c>
      <c r="G53" s="147" t="s">
        <v>851</v>
      </c>
    </row>
    <row r="54" customFormat="false" ht="51" hidden="false" customHeight="false" outlineLevel="0" collapsed="false">
      <c r="A54" s="158" t="n">
        <v>6010032</v>
      </c>
      <c r="B54" s="159" t="s">
        <v>538</v>
      </c>
      <c r="C54" s="160" t="str">
        <f aca="false">IF(sprache="D",E54,IF(sprache="E",F54,IF(sprache="F",G54,D54)))</f>
        <v>Гидравлическая обвязка (комплект)</v>
      </c>
      <c r="D54" s="161" t="s">
        <v>852</v>
      </c>
      <c r="E54" s="162" t="s">
        <v>853</v>
      </c>
      <c r="F54" s="162" t="s">
        <v>854</v>
      </c>
      <c r="G54" s="162" t="s">
        <v>855</v>
      </c>
    </row>
    <row r="55" customFormat="false" ht="76.5" hidden="false" customHeight="false" outlineLevel="0" collapsed="false">
      <c r="A55" s="158" t="n">
        <v>6015021</v>
      </c>
      <c r="B55" s="159" t="s">
        <v>286</v>
      </c>
      <c r="C55" s="160" t="str">
        <f aca="false">IF(sprache="D",E55,IF(sprache="E",F55,IF(sprache="F",G55,D55)))</f>
        <v>Электрические подключения для CAU в исполнении с DigiNet</v>
      </c>
      <c r="D55" s="161" t="s">
        <v>856</v>
      </c>
      <c r="E55" s="162" t="s">
        <v>857</v>
      </c>
      <c r="F55" s="147" t="s">
        <v>858</v>
      </c>
      <c r="G55" s="147" t="s">
        <v>859</v>
      </c>
    </row>
    <row r="56" customFormat="false" ht="76.5" hidden="false" customHeight="false" outlineLevel="0" collapsed="false">
      <c r="A56" s="158" t="n">
        <v>6015403</v>
      </c>
      <c r="B56" s="159" t="s">
        <v>287</v>
      </c>
      <c r="C56" s="160" t="str">
        <f aca="false">IF(sprache="D",E56,IF(sprache="E",F56,IF(sprache="F",G56,D56)))</f>
        <v>Электрические подключения для CUM в исполнении с DigiNet</v>
      </c>
      <c r="D56" s="161" t="s">
        <v>860</v>
      </c>
      <c r="E56" s="162" t="s">
        <v>861</v>
      </c>
      <c r="F56" s="147" t="s">
        <v>862</v>
      </c>
      <c r="G56" s="147" t="s">
        <v>863</v>
      </c>
    </row>
    <row r="57" customFormat="false" ht="102" hidden="false" customHeight="false" outlineLevel="0" collapsed="false">
      <c r="A57" s="158" t="n">
        <v>6015728</v>
      </c>
      <c r="B57" s="159" t="s">
        <v>303</v>
      </c>
      <c r="C57" s="160" t="str">
        <f aca="false">IF(sprache="D",E57,IF(sprache="E",F57,IF(sprache="F",G57,D57)))</f>
        <v>Блок управления CurTronic в панели управления для TopVent® curtain </v>
      </c>
      <c r="D57" s="161" t="s">
        <v>864</v>
      </c>
      <c r="E57" s="162" t="s">
        <v>865</v>
      </c>
      <c r="F57" s="162" t="s">
        <v>866</v>
      </c>
      <c r="G57" s="162" t="s">
        <v>867</v>
      </c>
    </row>
    <row r="58" customFormat="false" ht="63.75" hidden="false" customHeight="false" outlineLevel="0" collapsed="false">
      <c r="A58" s="158" t="n">
        <v>6015729</v>
      </c>
      <c r="B58" s="159" t="s">
        <v>385</v>
      </c>
      <c r="C58" s="160" t="str">
        <f aca="false">IF(sprache="D",E58,IF(sprache="E",F58,IF(sprache="F",G58,D58)))</f>
        <v>Дополнительная цена за гигиеническое исполнение</v>
      </c>
      <c r="D58" s="161" t="s">
        <v>868</v>
      </c>
      <c r="E58" s="163" t="s">
        <v>869</v>
      </c>
      <c r="F58" s="162" t="s">
        <v>870</v>
      </c>
      <c r="G58" s="162" t="s">
        <v>871</v>
      </c>
    </row>
    <row r="59" customFormat="false" ht="63.75" hidden="false" customHeight="false" outlineLevel="0" collapsed="false">
      <c r="A59" s="158" t="n">
        <v>6015730</v>
      </c>
      <c r="B59" s="159" t="s">
        <v>386</v>
      </c>
      <c r="C59" s="160" t="str">
        <f aca="false">IF(sprache="D",E59,IF(sprache="E",F59,IF(sprache="F",G59,D59)))</f>
        <v>Дополнительная цена за гигиеническое исполнение</v>
      </c>
      <c r="D59" s="161" t="s">
        <v>868</v>
      </c>
      <c r="E59" s="163" t="s">
        <v>869</v>
      </c>
      <c r="F59" s="162" t="s">
        <v>870</v>
      </c>
      <c r="G59" s="162" t="s">
        <v>871</v>
      </c>
    </row>
    <row r="60" customFormat="false" ht="114.75" hidden="false" customHeight="false" outlineLevel="0" collapsed="false">
      <c r="A60" s="158" t="n">
        <v>6015731</v>
      </c>
      <c r="B60" s="159" t="s">
        <v>387</v>
      </c>
      <c r="C60" s="160" t="str">
        <f aca="false">IF(sprache="D",E60,IF(sprache="E",F60,IF(sprache="F",G60,D60)))</f>
        <v>Дополнительная цена за частотное регулирование скорости вращения приточного и вытяжного вентилятора</v>
      </c>
      <c r="D60" s="161" t="s">
        <v>872</v>
      </c>
      <c r="E60" s="162" t="s">
        <v>873</v>
      </c>
      <c r="F60" s="162" t="s">
        <v>874</v>
      </c>
      <c r="G60" s="162" t="s">
        <v>875</v>
      </c>
    </row>
    <row r="61" customFormat="false" ht="114.75" hidden="false" customHeight="false" outlineLevel="0" collapsed="false">
      <c r="A61" s="158" t="n">
        <v>6015732</v>
      </c>
      <c r="B61" s="159" t="s">
        <v>388</v>
      </c>
      <c r="C61" s="160" t="str">
        <f aca="false">IF(sprache="D",E61,IF(sprache="E",F61,IF(sprache="F",G61,D61)))</f>
        <v>Дополнительная цена за частотное регулирование скорости вращения приточного и вытяжного вентилятора</v>
      </c>
      <c r="D61" s="161" t="s">
        <v>872</v>
      </c>
      <c r="E61" s="162" t="s">
        <v>873</v>
      </c>
      <c r="F61" s="162" t="s">
        <v>874</v>
      </c>
      <c r="G61" s="162" t="s">
        <v>875</v>
      </c>
    </row>
    <row r="62" customFormat="false" ht="102" hidden="false" customHeight="false" outlineLevel="0" collapsed="false">
      <c r="A62" s="158" t="n">
        <v>6015733</v>
      </c>
      <c r="B62" s="159" t="s">
        <v>604</v>
      </c>
      <c r="C62" s="160" t="str">
        <f aca="false">IF(sprache="D",E62,IF(sprache="E",F62,IF(sprache="F",G62,D62)))</f>
        <v>Пульт оператора DigiMaster устанавливаемый на двери панели управления</v>
      </c>
      <c r="D62" s="161" t="s">
        <v>876</v>
      </c>
      <c r="E62" s="163" t="s">
        <v>877</v>
      </c>
      <c r="F62" s="162" t="s">
        <v>878</v>
      </c>
      <c r="G62" s="162" t="s">
        <v>879</v>
      </c>
    </row>
    <row r="63" customFormat="false" ht="165.75" hidden="false" customHeight="false" outlineLevel="0" collapsed="false">
      <c r="A63" s="158" t="n">
        <v>6015734</v>
      </c>
      <c r="B63" s="159" t="s">
        <v>606</v>
      </c>
      <c r="C63" s="160" t="str">
        <f aca="false">IF(sprache="D",E63,IF(sprache="E",F63,IF(sprache="F",G63,D63)))</f>
        <v>Интерфейсный модуль DigiCom для компьютерного управления (с програм. обеспечением, адаптером novaNet и соедин. кабелем)</v>
      </c>
      <c r="D63" s="161" t="s">
        <v>880</v>
      </c>
      <c r="E63" s="163" t="s">
        <v>881</v>
      </c>
      <c r="F63" s="162" t="s">
        <v>881</v>
      </c>
      <c r="G63" s="162" t="s">
        <v>881</v>
      </c>
    </row>
    <row r="64" customFormat="false" ht="63.75" hidden="false" customHeight="false" outlineLevel="0" collapsed="false">
      <c r="A64" s="158" t="n">
        <v>6015735</v>
      </c>
      <c r="B64" s="159" t="s">
        <v>608</v>
      </c>
      <c r="C64" s="160" t="str">
        <f aca="false">IF(sprache="D",E64,IF(sprache="E",F64,IF(sprache="F",G64,D64)))</f>
        <v>Окно в панели управления для блока DigiMaster</v>
      </c>
      <c r="D64" s="161" t="s">
        <v>882</v>
      </c>
      <c r="E64" s="162" t="s">
        <v>883</v>
      </c>
      <c r="F64" s="162" t="s">
        <v>884</v>
      </c>
      <c r="G64" s="162" t="s">
        <v>885</v>
      </c>
    </row>
    <row r="65" customFormat="false" ht="12.75" hidden="false" customHeight="false" outlineLevel="0" collapsed="false">
      <c r="A65" s="158" t="n">
        <v>6015736</v>
      </c>
      <c r="B65" s="159" t="s">
        <v>609</v>
      </c>
      <c r="C65" s="160" t="str">
        <f aca="false">IF(sprache="D",E65,IF(sprache="E",F65,IF(sprache="F",G65,D65)))</f>
        <v>Корпус IP65</v>
      </c>
      <c r="D65" s="161" t="s">
        <v>886</v>
      </c>
      <c r="E65" s="163" t="s">
        <v>887</v>
      </c>
      <c r="F65" s="162" t="s">
        <v>888</v>
      </c>
      <c r="G65" s="162" t="s">
        <v>889</v>
      </c>
    </row>
    <row r="66" customFormat="false" ht="63.75" hidden="false" customHeight="false" outlineLevel="0" collapsed="false">
      <c r="A66" s="158" t="n">
        <v>6015737</v>
      </c>
      <c r="B66" s="159" t="s">
        <v>622</v>
      </c>
      <c r="C66" s="160" t="str">
        <f aca="false">IF(sprache="D",E66,IF(sprache="E",F66,IF(sprache="F",G66,D66)))</f>
        <v>Контроллер DigiZone с 1 датчиком темпер. в помещении</v>
      </c>
      <c r="D66" s="161" t="s">
        <v>890</v>
      </c>
      <c r="E66" s="163" t="s">
        <v>891</v>
      </c>
      <c r="F66" s="162" t="s">
        <v>892</v>
      </c>
      <c r="G66" s="162" t="s">
        <v>893</v>
      </c>
    </row>
    <row r="67" customFormat="false" ht="25.5" hidden="false" customHeight="false" outlineLevel="0" collapsed="false">
      <c r="A67" s="158" t="n">
        <v>6015738</v>
      </c>
      <c r="B67" s="159" t="s">
        <v>641</v>
      </c>
      <c r="C67" s="160" t="str">
        <f aca="false">IF(sprache="D",E67,IF(sprache="E",F67,IF(sprache="F",G67,D67)))</f>
        <v>Контроллер DigiPlus</v>
      </c>
      <c r="D67" s="161" t="s">
        <v>894</v>
      </c>
      <c r="E67" s="162" t="s">
        <v>895</v>
      </c>
      <c r="F67" s="162" t="s">
        <v>896</v>
      </c>
      <c r="G67" s="162" t="s">
        <v>897</v>
      </c>
    </row>
    <row r="68" customFormat="false" ht="25.5" hidden="false" customHeight="false" outlineLevel="0" collapsed="false">
      <c r="A68" s="158" t="n">
        <v>6015739</v>
      </c>
      <c r="B68" s="159" t="s">
        <v>642</v>
      </c>
      <c r="C68" s="160" t="str">
        <f aca="false">IF(sprache="D",E68,IF(sprache="E",F68,IF(sprache="F",G68,D68)))</f>
        <v>Датчик влажности</v>
      </c>
      <c r="D68" s="161" t="s">
        <v>898</v>
      </c>
      <c r="E68" s="162" t="s">
        <v>899</v>
      </c>
      <c r="F68" s="162" t="s">
        <v>900</v>
      </c>
      <c r="G68" s="162" t="s">
        <v>901</v>
      </c>
    </row>
    <row r="69" customFormat="false" ht="12.75" hidden="false" customHeight="false" outlineLevel="0" collapsed="false">
      <c r="A69" s="158" t="n">
        <v>6015740</v>
      </c>
      <c r="B69" s="159" t="s">
        <v>643</v>
      </c>
      <c r="C69" s="160" t="str">
        <f aca="false">IF(sprache="D",E69,IF(sprache="E",F69,IF(sprache="F",G69,D69)))</f>
        <v>Датчик CO2</v>
      </c>
      <c r="D69" s="161" t="s">
        <v>902</v>
      </c>
      <c r="E69" s="162" t="s">
        <v>903</v>
      </c>
      <c r="F69" s="162" t="s">
        <v>904</v>
      </c>
      <c r="G69" s="162" t="s">
        <v>905</v>
      </c>
    </row>
    <row r="70" customFormat="false" ht="63.75" hidden="false" customHeight="false" outlineLevel="0" collapsed="false">
      <c r="A70" s="158" t="n">
        <v>6015741</v>
      </c>
      <c r="B70" s="159" t="s">
        <v>648</v>
      </c>
      <c r="C70" s="160" t="str">
        <f aca="false">IF(sprache="D",E70,IF(sprache="E",F70,IF(sprache="F",G70,D70)))</f>
        <v>Локальный 3-х полюсной выключательдля одного агрегата</v>
      </c>
      <c r="D70" s="161" t="s">
        <v>906</v>
      </c>
      <c r="E70" s="163" t="s">
        <v>907</v>
      </c>
      <c r="F70" s="162" t="s">
        <v>908</v>
      </c>
      <c r="G70" s="162" t="s">
        <v>909</v>
      </c>
    </row>
    <row r="71" customFormat="false" ht="63.75" hidden="false" customHeight="false" outlineLevel="0" collapsed="false">
      <c r="A71" s="158" t="n">
        <v>6015742</v>
      </c>
      <c r="B71" s="159" t="s">
        <v>649</v>
      </c>
      <c r="C71" s="160" t="str">
        <f aca="false">IF(sprache="D",E71,IF(sprache="E",F71,IF(sprache="F",G71,D71)))</f>
        <v>Локальный 3-х полюсной выключательдля одного агрегата</v>
      </c>
      <c r="D71" s="161" t="s">
        <v>906</v>
      </c>
      <c r="E71" s="163" t="s">
        <v>907</v>
      </c>
      <c r="F71" s="162" t="s">
        <v>908</v>
      </c>
      <c r="G71" s="162" t="s">
        <v>909</v>
      </c>
    </row>
    <row r="72" customFormat="false" ht="63.75" hidden="false" customHeight="false" outlineLevel="0" collapsed="false">
      <c r="A72" s="158" t="n">
        <v>6015743</v>
      </c>
      <c r="B72" s="159" t="s">
        <v>650</v>
      </c>
      <c r="C72" s="160" t="str">
        <f aca="false">IF(sprache="D",E72,IF(sprache="E",F72,IF(sprache="F",G72,D72)))</f>
        <v>Локальный 3-х полюсной выключательдля одного агрегата</v>
      </c>
      <c r="D72" s="161" t="s">
        <v>906</v>
      </c>
      <c r="E72" s="163" t="s">
        <v>907</v>
      </c>
      <c r="F72" s="162" t="s">
        <v>908</v>
      </c>
      <c r="G72" s="162" t="s">
        <v>909</v>
      </c>
    </row>
    <row r="73" customFormat="false" ht="63.75" hidden="false" customHeight="false" outlineLevel="0" collapsed="false">
      <c r="A73" s="158" t="n">
        <v>6015744</v>
      </c>
      <c r="B73" s="159" t="s">
        <v>651</v>
      </c>
      <c r="C73" s="160" t="str">
        <f aca="false">IF(sprache="D",E73,IF(sprache="E",F73,IF(sprache="F",G73,D73)))</f>
        <v>Локальный 4-х полюсной выключательдля одного агрегата</v>
      </c>
      <c r="D73" s="161" t="s">
        <v>910</v>
      </c>
      <c r="E73" s="163" t="s">
        <v>911</v>
      </c>
      <c r="F73" s="162" t="s">
        <v>912</v>
      </c>
      <c r="G73" s="162" t="s">
        <v>913</v>
      </c>
    </row>
    <row r="74" customFormat="false" ht="63.75" hidden="false" customHeight="false" outlineLevel="0" collapsed="false">
      <c r="A74" s="158" t="n">
        <v>6015745</v>
      </c>
      <c r="B74" s="159" t="s">
        <v>652</v>
      </c>
      <c r="C74" s="160" t="str">
        <f aca="false">IF(sprache="D",E74,IF(sprache="E",F74,IF(sprache="F",G74,D74)))</f>
        <v>Локальный 4-х полюсной выключательдля одного агрегата</v>
      </c>
      <c r="D74" s="161" t="s">
        <v>910</v>
      </c>
      <c r="E74" s="163" t="s">
        <v>911</v>
      </c>
      <c r="F74" s="162" t="s">
        <v>912</v>
      </c>
      <c r="G74" s="162" t="s">
        <v>913</v>
      </c>
    </row>
    <row r="75" customFormat="false" ht="63.75" hidden="false" customHeight="false" outlineLevel="0" collapsed="false">
      <c r="A75" s="158" t="n">
        <v>6015746</v>
      </c>
      <c r="B75" s="159" t="s">
        <v>653</v>
      </c>
      <c r="C75" s="160" t="str">
        <f aca="false">IF(sprache="D",E75,IF(sprache="E",F75,IF(sprache="F",G75,D75)))</f>
        <v>Локальный 4-х полюсной выключательдля одного агрегата</v>
      </c>
      <c r="D75" s="161" t="s">
        <v>910</v>
      </c>
      <c r="E75" s="163" t="s">
        <v>911</v>
      </c>
      <c r="F75" s="162" t="s">
        <v>912</v>
      </c>
      <c r="G75" s="162" t="s">
        <v>913</v>
      </c>
    </row>
    <row r="76" customFormat="false" ht="89.25" hidden="false" customHeight="false" outlineLevel="0" collapsed="false">
      <c r="A76" s="158" t="n">
        <v>6015747</v>
      </c>
      <c r="B76" s="159" t="s">
        <v>656</v>
      </c>
      <c r="C76" s="160" t="str">
        <f aca="false">IF(sprache="D",E76,IF(sprache="E",F76,IF(sprache="F",G76,D76)))</f>
        <v>Автоматический 3-х полюсной выключатель 40 А,  (ном. ток до 25 А)</v>
      </c>
      <c r="D76" s="161" t="s">
        <v>914</v>
      </c>
      <c r="E76" s="162" t="s">
        <v>915</v>
      </c>
      <c r="F76" s="162" t="s">
        <v>916</v>
      </c>
      <c r="G76" s="162" t="s">
        <v>917</v>
      </c>
    </row>
    <row r="77" customFormat="false" ht="89.25" hidden="false" customHeight="false" outlineLevel="0" collapsed="false">
      <c r="A77" s="158" t="n">
        <v>6015748</v>
      </c>
      <c r="B77" s="159" t="s">
        <v>657</v>
      </c>
      <c r="C77" s="160" t="str">
        <f aca="false">IF(sprache="D",E77,IF(sprache="E",F77,IF(sprache="F",G77,D77)))</f>
        <v>Автоматический 3-х полюсной выключатель 60 А,  (ном. ток 26-35 А)</v>
      </c>
      <c r="D77" s="161" t="s">
        <v>918</v>
      </c>
      <c r="E77" s="162" t="s">
        <v>919</v>
      </c>
      <c r="F77" s="162" t="s">
        <v>920</v>
      </c>
      <c r="G77" s="162" t="s">
        <v>921</v>
      </c>
    </row>
    <row r="78" customFormat="false" ht="89.25" hidden="false" customHeight="false" outlineLevel="0" collapsed="false">
      <c r="A78" s="158" t="n">
        <v>6015749</v>
      </c>
      <c r="B78" s="159" t="s">
        <v>658</v>
      </c>
      <c r="C78" s="160" t="str">
        <f aca="false">IF(sprache="D",E78,IF(sprache="E",F78,IF(sprache="F",G78,D78)))</f>
        <v>Автоматический 3-х полюсной выключатель 80 А,  (ном. ток 36-50 А)</v>
      </c>
      <c r="D78" s="161" t="s">
        <v>922</v>
      </c>
      <c r="E78" s="162" t="s">
        <v>923</v>
      </c>
      <c r="F78" s="162" t="s">
        <v>924</v>
      </c>
      <c r="G78" s="162" t="s">
        <v>925</v>
      </c>
    </row>
    <row r="79" customFormat="false" ht="89.25" hidden="false" customHeight="false" outlineLevel="0" collapsed="false">
      <c r="A79" s="158" t="n">
        <v>6015750</v>
      </c>
      <c r="B79" s="159" t="s">
        <v>659</v>
      </c>
      <c r="C79" s="160" t="str">
        <f aca="false">IF(sprache="D",E79,IF(sprache="E",F79,IF(sprache="F",G79,D79)))</f>
        <v>Автоматический 3-х полюсной выключатель 100 А,  (ном. ток 51-65 А)</v>
      </c>
      <c r="D79" s="161" t="s">
        <v>926</v>
      </c>
      <c r="E79" s="162" t="s">
        <v>927</v>
      </c>
      <c r="F79" s="162" t="s">
        <v>928</v>
      </c>
      <c r="G79" s="162" t="s">
        <v>929</v>
      </c>
    </row>
    <row r="80" customFormat="false" ht="89.25" hidden="false" customHeight="false" outlineLevel="0" collapsed="false">
      <c r="A80" s="158" t="n">
        <v>6015751</v>
      </c>
      <c r="B80" s="159" t="s">
        <v>660</v>
      </c>
      <c r="C80" s="160" t="str">
        <f aca="false">IF(sprache="D",E80,IF(sprache="E",F80,IF(sprache="F",G80,D80)))</f>
        <v>Автоматический 3-х полюсной выключатель 125 А,  (ном. ток 66-75 А)</v>
      </c>
      <c r="D80" s="161" t="s">
        <v>930</v>
      </c>
      <c r="E80" s="162" t="s">
        <v>931</v>
      </c>
      <c r="F80" s="162" t="s">
        <v>932</v>
      </c>
      <c r="G80" s="162" t="s">
        <v>933</v>
      </c>
    </row>
    <row r="81" customFormat="false" ht="89.25" hidden="false" customHeight="false" outlineLevel="0" collapsed="false">
      <c r="A81" s="158" t="n">
        <v>6015752</v>
      </c>
      <c r="B81" s="159" t="s">
        <v>661</v>
      </c>
      <c r="C81" s="160" t="str">
        <f aca="false">IF(sprache="D",E81,IF(sprache="E",F81,IF(sprache="F",G81,D81)))</f>
        <v>Автоматический 3-х полюсной выключатель 160 А,  (ном. ток 76-100 А)</v>
      </c>
      <c r="D81" s="161" t="s">
        <v>934</v>
      </c>
      <c r="E81" s="162" t="s">
        <v>935</v>
      </c>
      <c r="F81" s="162" t="s">
        <v>936</v>
      </c>
      <c r="G81" s="162" t="s">
        <v>937</v>
      </c>
    </row>
    <row r="82" customFormat="false" ht="89.25" hidden="false" customHeight="false" outlineLevel="0" collapsed="false">
      <c r="A82" s="158" t="n">
        <v>6015753</v>
      </c>
      <c r="B82" s="159" t="s">
        <v>662</v>
      </c>
      <c r="C82" s="160" t="str">
        <f aca="false">IF(sprache="D",E82,IF(sprache="E",F82,IF(sprache="F",G82,D82)))</f>
        <v>Автоматический 3-х полюсной выключатель 250 А,  (ном. ток 101-155 А)</v>
      </c>
      <c r="D82" s="161" t="s">
        <v>938</v>
      </c>
      <c r="E82" s="162" t="s">
        <v>939</v>
      </c>
      <c r="F82" s="162" t="s">
        <v>940</v>
      </c>
      <c r="G82" s="162" t="s">
        <v>941</v>
      </c>
    </row>
    <row r="83" customFormat="false" ht="89.25" hidden="false" customHeight="false" outlineLevel="0" collapsed="false">
      <c r="A83" s="158" t="n">
        <v>6015754</v>
      </c>
      <c r="B83" s="159" t="s">
        <v>664</v>
      </c>
      <c r="C83" s="160" t="str">
        <f aca="false">IF(sprache="D",E83,IF(sprache="E",F83,IF(sprache="F",G83,D83)))</f>
        <v>Автоматический 4-х полюсной выключатель 40 А,  (ном. ток до 25 А)</v>
      </c>
      <c r="D83" s="161" t="s">
        <v>942</v>
      </c>
      <c r="E83" s="162" t="s">
        <v>943</v>
      </c>
      <c r="F83" s="162" t="s">
        <v>944</v>
      </c>
      <c r="G83" s="162" t="s">
        <v>945</v>
      </c>
    </row>
    <row r="84" customFormat="false" ht="89.25" hidden="false" customHeight="false" outlineLevel="0" collapsed="false">
      <c r="A84" s="158" t="n">
        <v>6015755</v>
      </c>
      <c r="B84" s="159" t="s">
        <v>665</v>
      </c>
      <c r="C84" s="160" t="str">
        <f aca="false">IF(sprache="D",E84,IF(sprache="E",F84,IF(sprache="F",G84,D84)))</f>
        <v>Автоматический 4-х полюсной выключатель 60 А,  (ном. ток 26-35 А)</v>
      </c>
      <c r="D84" s="161" t="s">
        <v>946</v>
      </c>
      <c r="E84" s="162" t="s">
        <v>947</v>
      </c>
      <c r="F84" s="162" t="s">
        <v>948</v>
      </c>
      <c r="G84" s="162" t="s">
        <v>949</v>
      </c>
    </row>
    <row r="85" customFormat="false" ht="89.25" hidden="false" customHeight="false" outlineLevel="0" collapsed="false">
      <c r="A85" s="158" t="n">
        <v>6015756</v>
      </c>
      <c r="B85" s="159" t="s">
        <v>666</v>
      </c>
      <c r="C85" s="160" t="str">
        <f aca="false">IF(sprache="D",E85,IF(sprache="E",F85,IF(sprache="F",G85,D85)))</f>
        <v>Автоматический 4-х полюсной выключатель 80 А,  (ном. ток 36-50 А)</v>
      </c>
      <c r="D85" s="161" t="s">
        <v>950</v>
      </c>
      <c r="E85" s="162" t="s">
        <v>951</v>
      </c>
      <c r="F85" s="162" t="s">
        <v>952</v>
      </c>
      <c r="G85" s="162" t="s">
        <v>953</v>
      </c>
    </row>
    <row r="86" customFormat="false" ht="89.25" hidden="false" customHeight="false" outlineLevel="0" collapsed="false">
      <c r="A86" s="158" t="n">
        <v>6015757</v>
      </c>
      <c r="B86" s="159" t="s">
        <v>667</v>
      </c>
      <c r="C86" s="160" t="str">
        <f aca="false">IF(sprache="D",E86,IF(sprache="E",F86,IF(sprache="F",G86,D86)))</f>
        <v>Автоматический 4-х полюсной выключатель 100 А,  (ном. ток 51-65 А)</v>
      </c>
      <c r="D86" s="161" t="s">
        <v>954</v>
      </c>
      <c r="E86" s="162" t="s">
        <v>955</v>
      </c>
      <c r="F86" s="162" t="s">
        <v>956</v>
      </c>
      <c r="G86" s="162" t="s">
        <v>957</v>
      </c>
    </row>
    <row r="87" customFormat="false" ht="89.25" hidden="false" customHeight="false" outlineLevel="0" collapsed="false">
      <c r="A87" s="158" t="n">
        <v>6015758</v>
      </c>
      <c r="B87" s="159" t="s">
        <v>668</v>
      </c>
      <c r="C87" s="160" t="str">
        <f aca="false">IF(sprache="D",E87,IF(sprache="E",F87,IF(sprache="F",G87,D87)))</f>
        <v>Автоматический 4-х полюсной выключатель 125 А,  (ном. ток 66-75 А)</v>
      </c>
      <c r="D87" s="161" t="s">
        <v>958</v>
      </c>
      <c r="E87" s="162" t="s">
        <v>959</v>
      </c>
      <c r="F87" s="162" t="s">
        <v>960</v>
      </c>
      <c r="G87" s="162" t="s">
        <v>961</v>
      </c>
    </row>
    <row r="88" customFormat="false" ht="89.25" hidden="false" customHeight="false" outlineLevel="0" collapsed="false">
      <c r="A88" s="158" t="n">
        <v>6015759</v>
      </c>
      <c r="B88" s="159" t="s">
        <v>669</v>
      </c>
      <c r="C88" s="160" t="str">
        <f aca="false">IF(sprache="D",E88,IF(sprache="E",F88,IF(sprache="F",G88,D88)))</f>
        <v>Автоматический 4-х полюсной выключатель 160 А,  (ном. ток 76-100 А)</v>
      </c>
      <c r="D88" s="161" t="s">
        <v>962</v>
      </c>
      <c r="E88" s="162" t="s">
        <v>963</v>
      </c>
      <c r="F88" s="162" t="s">
        <v>964</v>
      </c>
      <c r="G88" s="162" t="s">
        <v>965</v>
      </c>
    </row>
    <row r="89" customFormat="false" ht="89.25" hidden="false" customHeight="false" outlineLevel="0" collapsed="false">
      <c r="A89" s="158" t="n">
        <v>6015760</v>
      </c>
      <c r="B89" s="159" t="s">
        <v>670</v>
      </c>
      <c r="C89" s="160" t="str">
        <f aca="false">IF(sprache="D",E89,IF(sprache="E",F89,IF(sprache="F",G89,D89)))</f>
        <v>Автоматический 4-х полюсной выключатель 250 А,  (ном. ток 101-155 А)</v>
      </c>
      <c r="D89" s="161" t="s">
        <v>966</v>
      </c>
      <c r="E89" s="162" t="s">
        <v>967</v>
      </c>
      <c r="F89" s="162" t="s">
        <v>968</v>
      </c>
      <c r="G89" s="162" t="s">
        <v>969</v>
      </c>
    </row>
    <row r="90" customFormat="false" ht="102" hidden="false" customHeight="false" outlineLevel="0" collapsed="false">
      <c r="A90" s="158" t="n">
        <v>6015761</v>
      </c>
      <c r="B90" s="159" t="s">
        <v>672</v>
      </c>
      <c r="C90" s="160" t="str">
        <f aca="false">IF(sprache="D",E90,IF(sprache="E",F90,IF(sprache="F",G90,D90)))</f>
        <v>Контроллер DigiUnit для вентиляционных агрегатов вкл. питание для 1 агрегата</v>
      </c>
      <c r="D90" s="161" t="s">
        <v>970</v>
      </c>
      <c r="E90" s="162" t="s">
        <v>971</v>
      </c>
      <c r="F90" s="162" t="s">
        <v>972</v>
      </c>
      <c r="G90" s="162" t="s">
        <v>973</v>
      </c>
    </row>
    <row r="91" customFormat="false" ht="102" hidden="false" customHeight="false" outlineLevel="0" collapsed="false">
      <c r="A91" s="158" t="n">
        <v>6015762</v>
      </c>
      <c r="B91" s="159" t="s">
        <v>673</v>
      </c>
      <c r="C91" s="160" t="str">
        <f aca="false">IF(sprache="D",E91,IF(sprache="E",F91,IF(sprache="F",G91,D91)))</f>
        <v>Контроллер DigiEco для рециркуляционных агрегатов вкл. питание для 1 агрегата</v>
      </c>
      <c r="D91" s="161" t="s">
        <v>974</v>
      </c>
      <c r="E91" s="162" t="s">
        <v>975</v>
      </c>
      <c r="F91" s="162" t="s">
        <v>976</v>
      </c>
      <c r="G91" s="162" t="s">
        <v>977</v>
      </c>
    </row>
    <row r="92" customFormat="false" ht="140.25" hidden="false" customHeight="false" outlineLevel="0" collapsed="false">
      <c r="A92" s="158" t="n">
        <v>6015763</v>
      </c>
      <c r="B92" s="159" t="s">
        <v>674</v>
      </c>
      <c r="C92" s="160" t="str">
        <f aca="false">IF(sprache="D",E92,IF(sprache="E",F92,IF(sprache="F",G92,D92)))</f>
        <v>Электропитание для рециркуляционных агрегатов для параллельного подключения макс. 6,5 кВт</v>
      </c>
      <c r="D92" s="161" t="s">
        <v>978</v>
      </c>
      <c r="E92" s="163" t="s">
        <v>979</v>
      </c>
      <c r="F92" s="162" t="s">
        <v>980</v>
      </c>
      <c r="G92" s="163" t="s">
        <v>981</v>
      </c>
    </row>
    <row r="93" customFormat="false" ht="102" hidden="false" customHeight="false" outlineLevel="0" collapsed="false">
      <c r="A93" s="158" t="n">
        <v>6015773</v>
      </c>
      <c r="B93" s="159" t="s">
        <v>421</v>
      </c>
      <c r="C93" s="160" t="str">
        <f aca="false">IF(sprache="D",E93,IF(sprache="E",F93,IF(sprache="F",G93,D93)))</f>
        <v>Привод с пружинным фиксатором для агрегата без рекуперации (дополнительная цена)</v>
      </c>
      <c r="D93" s="161" t="s">
        <v>982</v>
      </c>
      <c r="E93" s="167" t="s">
        <v>983</v>
      </c>
      <c r="F93" s="163" t="s">
        <v>984</v>
      </c>
      <c r="G93" s="163" t="s">
        <v>985</v>
      </c>
    </row>
    <row r="94" customFormat="false" ht="114.75" hidden="false" customHeight="false" outlineLevel="0" collapsed="false">
      <c r="A94" s="158" t="n">
        <v>6015774</v>
      </c>
      <c r="B94" s="159" t="s">
        <v>422</v>
      </c>
      <c r="C94" s="160" t="str">
        <f aca="false">IF(sprache="D",E94,IF(sprache="E",F94,IF(sprache="F",G94,D94)))</f>
        <v>Привод с пружинным фиксатором для агрегата с рекуперацией (дополнительная цена)</v>
      </c>
      <c r="D94" s="161" t="s">
        <v>986</v>
      </c>
      <c r="E94" s="163" t="s">
        <v>987</v>
      </c>
      <c r="F94" s="163" t="s">
        <v>988</v>
      </c>
      <c r="G94" s="163" t="s">
        <v>989</v>
      </c>
    </row>
    <row r="95" customFormat="false" ht="204" hidden="false" customHeight="false" outlineLevel="0" collapsed="false">
      <c r="A95" s="158" t="n">
        <v>6015775</v>
      </c>
      <c r="B95" s="159" t="s">
        <v>423</v>
      </c>
      <c r="C95" s="160" t="str">
        <f aca="false">IF(sprache="D",E95,IF(sprache="E",F95,IF(sprache="F",G95,D95)))</f>
        <v>Дополнительная цена за возможность использования гидравлической системы  инжекционного типа  (включая управление 3-х фазным насосом) - нагрев и охлаждение</v>
      </c>
      <c r="D95" s="161" t="s">
        <v>990</v>
      </c>
      <c r="E95" s="163" t="s">
        <v>991</v>
      </c>
      <c r="F95" s="163" t="s">
        <v>992</v>
      </c>
      <c r="G95" s="163" t="s">
        <v>993</v>
      </c>
    </row>
    <row r="96" customFormat="false" ht="102" hidden="false" customHeight="false" outlineLevel="0" collapsed="false">
      <c r="A96" s="158" t="n">
        <v>6016204</v>
      </c>
      <c r="B96" s="159" t="s">
        <v>288</v>
      </c>
      <c r="C96" s="160" t="str">
        <f aca="false">IF(sprache="D",E96,IF(sprache="E",F96,IF(sprache="F",G96,D96)))</f>
        <v>Электрические подключения для CAU/CUM в исполнении с контактной коробкой</v>
      </c>
      <c r="D96" s="161" t="s">
        <v>994</v>
      </c>
      <c r="E96" s="162" t="s">
        <v>995</v>
      </c>
      <c r="F96" s="162" t="s">
        <v>996</v>
      </c>
      <c r="G96" s="162" t="s">
        <v>997</v>
      </c>
    </row>
    <row r="97" customFormat="false" ht="89.25" hidden="false" customHeight="false" outlineLevel="0" collapsed="false">
      <c r="A97" s="158" t="n">
        <v>6016344</v>
      </c>
      <c r="B97" s="159" t="s">
        <v>285</v>
      </c>
      <c r="C97" s="160" t="str">
        <f aca="false">IF(sprache="D",E97,IF(sprache="E",F97,IF(sprache="F",G97,D97)))</f>
        <v>Крышный колпак с крышной рамой и смесительной секцией для CAU</v>
      </c>
      <c r="D97" s="161" t="s">
        <v>998</v>
      </c>
      <c r="E97" s="163" t="s">
        <v>999</v>
      </c>
      <c r="F97" s="162" t="s">
        <v>1000</v>
      </c>
      <c r="G97" s="162" t="s">
        <v>1001</v>
      </c>
    </row>
    <row r="98" customFormat="false" ht="63.75" hidden="false" customHeight="false" outlineLevel="0" collapsed="false">
      <c r="A98" s="158" t="n">
        <v>6016357</v>
      </c>
      <c r="B98" s="159" t="s">
        <v>284</v>
      </c>
      <c r="C98" s="160" t="str">
        <f aca="false">IF(sprache="D",E98,IF(sprache="E",F98,IF(sprache="F",G98,D98)))</f>
        <v>Крышный колпак с крышной рамой  для CUM</v>
      </c>
      <c r="D98" s="161" t="s">
        <v>1002</v>
      </c>
      <c r="E98" s="162" t="s">
        <v>1003</v>
      </c>
      <c r="F98" s="162" t="s">
        <v>1004</v>
      </c>
      <c r="G98" s="162" t="s">
        <v>1005</v>
      </c>
    </row>
    <row r="99" customFormat="false" ht="89.25" hidden="false" customHeight="false" outlineLevel="0" collapsed="false">
      <c r="A99" s="158" t="n">
        <v>6016585</v>
      </c>
      <c r="B99" s="159" t="s">
        <v>83</v>
      </c>
      <c r="C99" s="160" t="str">
        <f aca="false">IF(sprache="D",E99,IF(sprache="E",F99,IF(sprache="F",G99,D99)))</f>
        <v>Набор аксессуаров для газоотвода с плоской крышей DN 80</v>
      </c>
      <c r="D99" s="161" t="s">
        <v>1006</v>
      </c>
      <c r="E99" s="163" t="s">
        <v>1007</v>
      </c>
      <c r="F99" s="162" t="s">
        <v>1008</v>
      </c>
      <c r="G99" s="162" t="s">
        <v>1009</v>
      </c>
    </row>
    <row r="100" customFormat="false" ht="102" hidden="false" customHeight="false" outlineLevel="0" collapsed="false">
      <c r="A100" s="158" t="n">
        <v>6016586</v>
      </c>
      <c r="B100" s="159" t="s">
        <v>86</v>
      </c>
      <c r="C100" s="160" t="str">
        <f aca="false">IF(sprache="D",E100,IF(sprache="E",F100,IF(sprache="F",G100,D100)))</f>
        <v>Набор аксессуаров для газоотвода с наклонной крышей DN 80 (конденс.)</v>
      </c>
      <c r="D100" s="161" t="s">
        <v>1010</v>
      </c>
      <c r="E100" s="163" t="s">
        <v>1011</v>
      </c>
      <c r="F100" s="162" t="s">
        <v>1012</v>
      </c>
      <c r="G100" s="162" t="s">
        <v>1013</v>
      </c>
    </row>
    <row r="101" customFormat="false" ht="76.5" hidden="false" customHeight="false" outlineLevel="0" collapsed="false">
      <c r="A101" s="158" t="n">
        <v>6016587</v>
      </c>
      <c r="B101" s="159" t="s">
        <v>89</v>
      </c>
      <c r="C101" s="160" t="str">
        <f aca="false">IF(sprache="D",E101,IF(sprache="E",F101,IF(sprache="F",G101,D101)))</f>
        <v>Набор аксессуаров для настенного газоотвода DN 80</v>
      </c>
      <c r="D101" s="161" t="s">
        <v>1014</v>
      </c>
      <c r="E101" s="163" t="s">
        <v>1015</v>
      </c>
      <c r="F101" s="162" t="s">
        <v>1016</v>
      </c>
      <c r="G101" s="162" t="s">
        <v>1017</v>
      </c>
    </row>
    <row r="102" customFormat="false" ht="89.25" hidden="false" customHeight="false" outlineLevel="0" collapsed="false">
      <c r="A102" s="158" t="n">
        <v>6016588</v>
      </c>
      <c r="B102" s="159" t="s">
        <v>85</v>
      </c>
      <c r="C102" s="160" t="str">
        <f aca="false">IF(sprache="D",E102,IF(sprache="E",F102,IF(sprache="F",G102,D102)))</f>
        <v>Набор аксессуаров для газоотвода с плоской крышей DN 100</v>
      </c>
      <c r="D102" s="161" t="s">
        <v>1018</v>
      </c>
      <c r="E102" s="163" t="s">
        <v>1007</v>
      </c>
      <c r="F102" s="162" t="s">
        <v>1008</v>
      </c>
      <c r="G102" s="162" t="s">
        <v>1009</v>
      </c>
    </row>
    <row r="103" customFormat="false" ht="89.25" hidden="false" customHeight="false" outlineLevel="0" collapsed="false">
      <c r="A103" s="158" t="n">
        <v>6016589</v>
      </c>
      <c r="B103" s="159" t="s">
        <v>88</v>
      </c>
      <c r="C103" s="160" t="str">
        <f aca="false">IF(sprache="D",E103,IF(sprache="E",F103,IF(sprache="F",G103,D103)))</f>
        <v>Набор аксессуаров для газоотвода с наклонной крышей DN 100</v>
      </c>
      <c r="D103" s="161" t="s">
        <v>1019</v>
      </c>
      <c r="E103" s="163" t="s">
        <v>1011</v>
      </c>
      <c r="F103" s="162" t="s">
        <v>1012</v>
      </c>
      <c r="G103" s="162" t="s">
        <v>1013</v>
      </c>
    </row>
    <row r="104" customFormat="false" ht="76.5" hidden="false" customHeight="false" outlineLevel="0" collapsed="false">
      <c r="A104" s="158" t="n">
        <v>6016590</v>
      </c>
      <c r="B104" s="159" t="s">
        <v>91</v>
      </c>
      <c r="C104" s="160" t="str">
        <f aca="false">IF(sprache="D",E104,IF(sprache="E",F104,IF(sprache="F",G104,D104)))</f>
        <v>Набор аксессуаров для настенного газоотвода DN 100</v>
      </c>
      <c r="D104" s="161" t="s">
        <v>1020</v>
      </c>
      <c r="E104" s="163" t="s">
        <v>1015</v>
      </c>
      <c r="F104" s="162" t="s">
        <v>1016</v>
      </c>
      <c r="G104" s="162" t="s">
        <v>1017</v>
      </c>
    </row>
    <row r="105" customFormat="false" ht="102" hidden="false" customHeight="false" outlineLevel="0" collapsed="false">
      <c r="A105" s="158" t="n">
        <v>6016591</v>
      </c>
      <c r="B105" s="159" t="s">
        <v>84</v>
      </c>
      <c r="C105" s="160" t="str">
        <f aca="false">IF(sprache="D",E105,IF(sprache="E",F105,IF(sprache="F",G105,D105)))</f>
        <v>Набор аксессуаров для газоотвода с плоской крышей DN 80 (конденс.)</v>
      </c>
      <c r="D105" s="161" t="s">
        <v>1021</v>
      </c>
      <c r="E105" s="163" t="s">
        <v>1022</v>
      </c>
      <c r="F105" s="162" t="s">
        <v>1023</v>
      </c>
      <c r="G105" s="162" t="s">
        <v>1024</v>
      </c>
    </row>
    <row r="106" customFormat="false" ht="102" hidden="false" customHeight="false" outlineLevel="0" collapsed="false">
      <c r="A106" s="158" t="n">
        <v>6016592</v>
      </c>
      <c r="B106" s="159" t="s">
        <v>87</v>
      </c>
      <c r="C106" s="160" t="str">
        <f aca="false">IF(sprache="D",E106,IF(sprache="E",F106,IF(sprache="F",G106,D106)))</f>
        <v>Набор аксессуаров для газоотвода с плоской крышей DN 80 (конденс.)</v>
      </c>
      <c r="D106" s="161" t="s">
        <v>1021</v>
      </c>
      <c r="E106" s="163" t="s">
        <v>1025</v>
      </c>
      <c r="F106" s="162" t="s">
        <v>1026</v>
      </c>
      <c r="G106" s="162" t="s">
        <v>1027</v>
      </c>
    </row>
    <row r="107" customFormat="false" ht="89.25" hidden="false" customHeight="false" outlineLevel="0" collapsed="false">
      <c r="A107" s="158" t="n">
        <v>6016593</v>
      </c>
      <c r="B107" s="159" t="s">
        <v>90</v>
      </c>
      <c r="C107" s="160" t="str">
        <f aca="false">IF(sprache="D",E107,IF(sprache="E",F107,IF(sprache="F",G107,D107)))</f>
        <v>Набор аксессуаров для настенного газоотвода DN 80 (конденс.)</v>
      </c>
      <c r="D107" s="161" t="s">
        <v>1028</v>
      </c>
      <c r="E107" s="163" t="s">
        <v>1029</v>
      </c>
      <c r="F107" s="162" t="s">
        <v>1030</v>
      </c>
      <c r="G107" s="162" t="s">
        <v>1031</v>
      </c>
    </row>
    <row r="108" customFormat="false" ht="38.25" hidden="false" customHeight="false" outlineLevel="0" collapsed="false">
      <c r="A108" s="158" t="n">
        <v>6016914</v>
      </c>
      <c r="B108" s="159" t="s">
        <v>341</v>
      </c>
      <c r="C108" s="160" t="str">
        <f aca="false">IF(sprache="D",E108,IF(sprache="E",F108,IF(sprache="F",G108,D108)))</f>
        <v>Насос для откачки конденсата</v>
      </c>
      <c r="D108" s="161" t="s">
        <v>831</v>
      </c>
      <c r="E108" s="162" t="s">
        <v>832</v>
      </c>
      <c r="F108" s="162" t="s">
        <v>833</v>
      </c>
      <c r="G108" s="162" t="s">
        <v>834</v>
      </c>
    </row>
    <row r="109" customFormat="false" ht="140.25" hidden="false" customHeight="false" outlineLevel="0" collapsed="false">
      <c r="A109" s="158" t="n">
        <v>6017305</v>
      </c>
      <c r="B109" s="159" t="s">
        <v>343</v>
      </c>
      <c r="C109" s="160" t="str">
        <f aca="false">IF(sprache="D",E109,IF(sprache="E",F109,IF(sprache="F",G109,D109)))</f>
        <v>Дополнительная цена за регулирование температуры в помещении по среднему значению (4 датчика, контакты)</v>
      </c>
      <c r="D109" s="161" t="s">
        <v>1032</v>
      </c>
      <c r="E109" s="163" t="s">
        <v>1033</v>
      </c>
      <c r="F109" s="162" t="s">
        <v>1034</v>
      </c>
      <c r="G109" s="162" t="s">
        <v>1035</v>
      </c>
    </row>
    <row r="110" customFormat="false" ht="63.75" hidden="false" customHeight="false" outlineLevel="0" collapsed="false">
      <c r="A110" s="158" t="n">
        <v>6017616</v>
      </c>
      <c r="B110" s="159" t="s">
        <v>350</v>
      </c>
      <c r="C110" s="160" t="str">
        <f aca="false">IF(sprache="D",E110,IF(sprache="E",F110,IF(sprache="F",G110,D110)))</f>
        <v>Короб на стороне забора свежего воздуха</v>
      </c>
      <c r="D110" s="161" t="s">
        <v>1036</v>
      </c>
      <c r="E110" s="162" t="s">
        <v>1037</v>
      </c>
      <c r="F110" s="162" t="s">
        <v>1038</v>
      </c>
      <c r="G110" s="162" t="s">
        <v>1039</v>
      </c>
    </row>
    <row r="111" customFormat="false" ht="25.5" hidden="false" customHeight="false" outlineLevel="0" collapsed="false">
      <c r="A111" s="158" t="n">
        <v>6017644</v>
      </c>
      <c r="B111" s="159" t="s">
        <v>92</v>
      </c>
      <c r="C111" s="160" t="str">
        <f aca="false">IF(sprache="D",E111,IF(sprache="E",F111,IF(sprache="F",G111,D111)))</f>
        <v>Блок TempTronic</v>
      </c>
      <c r="D111" s="161" t="s">
        <v>1040</v>
      </c>
      <c r="E111" s="162" t="s">
        <v>1041</v>
      </c>
      <c r="F111" s="162" t="s">
        <v>1041</v>
      </c>
      <c r="G111" s="162" t="s">
        <v>1041</v>
      </c>
    </row>
    <row r="112" customFormat="false" ht="12.75" hidden="false" customHeight="false" outlineLevel="0" collapsed="false">
      <c r="A112" s="158" t="n">
        <v>6019965</v>
      </c>
      <c r="B112" s="159" t="s">
        <v>76</v>
      </c>
      <c r="C112" s="160" t="str">
        <f aca="false">IF(sprache="D",E112,IF(sprache="E",F112,IF(sprache="F",G112,D112)))</f>
        <v>TopVent (RAL 9006)</v>
      </c>
      <c r="D112" s="168" t="s">
        <v>1042</v>
      </c>
      <c r="E112" s="163" t="s">
        <v>1042</v>
      </c>
      <c r="F112" s="162" t="s">
        <v>1042</v>
      </c>
      <c r="G112" s="162" t="s">
        <v>1042</v>
      </c>
    </row>
    <row r="113" customFormat="false" ht="12.75" hidden="false" customHeight="false" outlineLevel="0" collapsed="false">
      <c r="A113" s="158" t="n">
        <v>6019966</v>
      </c>
      <c r="B113" s="159" t="s">
        <v>313</v>
      </c>
      <c r="C113" s="160" t="str">
        <f aca="false">IF(sprache="D",E113,IF(sprache="E",F113,IF(sprache="F",G113,D113)))</f>
        <v>TopVent (RAL 3000)</v>
      </c>
      <c r="D113" s="168" t="s">
        <v>1043</v>
      </c>
      <c r="E113" s="163" t="s">
        <v>1043</v>
      </c>
      <c r="F113" s="162" t="s">
        <v>1043</v>
      </c>
      <c r="G113" s="162" t="s">
        <v>1043</v>
      </c>
    </row>
    <row r="114" customFormat="false" ht="12.75" hidden="false" customHeight="false" outlineLevel="0" collapsed="false">
      <c r="A114" s="158" t="n">
        <v>6019967</v>
      </c>
      <c r="B114" s="159" t="s">
        <v>77</v>
      </c>
      <c r="C114" s="160" t="str">
        <f aca="false">IF(sprache="D",E114,IF(sprache="E",F114,IF(sprache="F",G114,D114)))</f>
        <v>TopVent (RAL 9006)</v>
      </c>
      <c r="D114" s="168" t="s">
        <v>1042</v>
      </c>
      <c r="E114" s="163" t="s">
        <v>1042</v>
      </c>
      <c r="F114" s="162" t="s">
        <v>1042</v>
      </c>
      <c r="G114" s="162" t="s">
        <v>1042</v>
      </c>
    </row>
    <row r="115" customFormat="false" ht="12.75" hidden="false" customHeight="false" outlineLevel="0" collapsed="false">
      <c r="A115" s="158" t="n">
        <v>6019968</v>
      </c>
      <c r="B115" s="159" t="s">
        <v>314</v>
      </c>
      <c r="C115" s="160" t="str">
        <f aca="false">IF(sprache="D",E115,IF(sprache="E",F115,IF(sprache="F",G115,D115)))</f>
        <v>TopVent (RAL 3000)</v>
      </c>
      <c r="D115" s="168" t="s">
        <v>1043</v>
      </c>
      <c r="E115" s="163" t="s">
        <v>1043</v>
      </c>
      <c r="F115" s="162" t="s">
        <v>1043</v>
      </c>
      <c r="G115" s="162" t="s">
        <v>1043</v>
      </c>
    </row>
    <row r="116" customFormat="false" ht="12.75" hidden="false" customHeight="false" outlineLevel="0" collapsed="false">
      <c r="A116" s="158" t="n">
        <v>6019969</v>
      </c>
      <c r="B116" s="159" t="s">
        <v>78</v>
      </c>
      <c r="C116" s="160" t="str">
        <f aca="false">IF(sprache="D",E116,IF(sprache="E",F116,IF(sprache="F",G116,D116)))</f>
        <v>TopVent (RAL 9006)</v>
      </c>
      <c r="D116" s="168" t="s">
        <v>1042</v>
      </c>
      <c r="E116" s="163" t="s">
        <v>1042</v>
      </c>
      <c r="F116" s="162" t="s">
        <v>1042</v>
      </c>
      <c r="G116" s="162" t="s">
        <v>1042</v>
      </c>
    </row>
    <row r="117" customFormat="false" ht="12.75" hidden="false" customHeight="false" outlineLevel="0" collapsed="false">
      <c r="A117" s="158" t="n">
        <v>6019970</v>
      </c>
      <c r="B117" s="159" t="s">
        <v>315</v>
      </c>
      <c r="C117" s="160" t="str">
        <f aca="false">IF(sprache="D",E117,IF(sprache="E",F117,IF(sprache="F",G117,D117)))</f>
        <v>TopVent (RAL 3000)</v>
      </c>
      <c r="D117" s="168" t="s">
        <v>1043</v>
      </c>
      <c r="E117" s="163" t="s">
        <v>1043</v>
      </c>
      <c r="F117" s="162" t="s">
        <v>1043</v>
      </c>
      <c r="G117" s="162" t="s">
        <v>1043</v>
      </c>
    </row>
    <row r="118" customFormat="false" ht="12.75" hidden="false" customHeight="false" outlineLevel="0" collapsed="false">
      <c r="A118" s="158" t="n">
        <v>6019973</v>
      </c>
      <c r="B118" s="159" t="s">
        <v>80</v>
      </c>
      <c r="C118" s="160" t="str">
        <f aca="false">IF(sprache="D",E118,IF(sprache="E",F118,IF(sprache="F",G118,D118)))</f>
        <v>TopVent (RAL 9006)</v>
      </c>
      <c r="D118" s="168" t="s">
        <v>1042</v>
      </c>
      <c r="E118" s="163" t="s">
        <v>1042</v>
      </c>
      <c r="F118" s="162" t="s">
        <v>1042</v>
      </c>
      <c r="G118" s="162" t="s">
        <v>1042</v>
      </c>
    </row>
    <row r="119" customFormat="false" ht="12.75" hidden="false" customHeight="false" outlineLevel="0" collapsed="false">
      <c r="A119" s="158" t="n">
        <v>6019974</v>
      </c>
      <c r="B119" s="159" t="s">
        <v>317</v>
      </c>
      <c r="C119" s="160" t="str">
        <f aca="false">IF(sprache="D",E119,IF(sprache="E",F119,IF(sprache="F",G119,D119)))</f>
        <v>TopVent (RAL 3000)</v>
      </c>
      <c r="D119" s="168" t="s">
        <v>1043</v>
      </c>
      <c r="E119" s="163" t="s">
        <v>1043</v>
      </c>
      <c r="F119" s="162" t="s">
        <v>1043</v>
      </c>
      <c r="G119" s="162" t="s">
        <v>1043</v>
      </c>
    </row>
    <row r="120" customFormat="false" ht="12.75" hidden="false" customHeight="false" outlineLevel="0" collapsed="false">
      <c r="A120" s="158" t="n">
        <v>6019975</v>
      </c>
      <c r="B120" s="159" t="s">
        <v>81</v>
      </c>
      <c r="C120" s="160" t="str">
        <f aca="false">IF(sprache="D",E120,IF(sprache="E",F120,IF(sprache="F",G120,D120)))</f>
        <v>TopVent (RAL 9006)</v>
      </c>
      <c r="D120" s="168" t="s">
        <v>1042</v>
      </c>
      <c r="E120" s="163" t="s">
        <v>1042</v>
      </c>
      <c r="F120" s="162" t="s">
        <v>1042</v>
      </c>
      <c r="G120" s="162" t="s">
        <v>1042</v>
      </c>
    </row>
    <row r="121" customFormat="false" ht="12.75" hidden="false" customHeight="false" outlineLevel="0" collapsed="false">
      <c r="A121" s="158" t="n">
        <v>6019976</v>
      </c>
      <c r="B121" s="159" t="s">
        <v>318</v>
      </c>
      <c r="C121" s="160" t="str">
        <f aca="false">IF(sprache="D",E121,IF(sprache="E",F121,IF(sprache="F",G121,D121)))</f>
        <v>TopVent (RAL 3000)</v>
      </c>
      <c r="D121" s="168" t="s">
        <v>1043</v>
      </c>
      <c r="E121" s="163" t="s">
        <v>1043</v>
      </c>
      <c r="F121" s="162" t="s">
        <v>1043</v>
      </c>
      <c r="G121" s="162" t="s">
        <v>1043</v>
      </c>
    </row>
    <row r="122" customFormat="false" ht="12.75" hidden="false" customHeight="false" outlineLevel="0" collapsed="false">
      <c r="A122" s="158" t="n">
        <v>6019977</v>
      </c>
      <c r="B122" s="159" t="s">
        <v>82</v>
      </c>
      <c r="C122" s="160" t="str">
        <f aca="false">IF(sprache="D",E122,IF(sprache="E",F122,IF(sprache="F",G122,D122)))</f>
        <v>TopVent (RAL 9006)</v>
      </c>
      <c r="D122" s="168" t="s">
        <v>1042</v>
      </c>
      <c r="E122" s="163" t="s">
        <v>1042</v>
      </c>
      <c r="F122" s="162" t="s">
        <v>1042</v>
      </c>
      <c r="G122" s="162" t="s">
        <v>1042</v>
      </c>
    </row>
    <row r="123" customFormat="false" ht="12.75" hidden="false" customHeight="false" outlineLevel="0" collapsed="false">
      <c r="A123" s="158" t="n">
        <v>6019978</v>
      </c>
      <c r="B123" s="159" t="s">
        <v>319</v>
      </c>
      <c r="C123" s="160" t="str">
        <f aca="false">IF(sprache="D",E123,IF(sprache="E",F123,IF(sprache="F",G123,D123)))</f>
        <v>TopVent (RAL 3000)</v>
      </c>
      <c r="D123" s="168" t="s">
        <v>1043</v>
      </c>
      <c r="E123" s="163" t="s">
        <v>1043</v>
      </c>
      <c r="F123" s="162" t="s">
        <v>1043</v>
      </c>
      <c r="G123" s="162" t="s">
        <v>1043</v>
      </c>
    </row>
    <row r="124" customFormat="false" ht="12.75" hidden="false" customHeight="false" outlineLevel="0" collapsed="false">
      <c r="A124" s="158" t="n">
        <v>6019971</v>
      </c>
      <c r="B124" s="159" t="s">
        <v>79</v>
      </c>
      <c r="C124" s="160" t="str">
        <f aca="false">IF(sprache="D",E124,IF(sprache="E",F124,IF(sprache="F",G124,D124)))</f>
        <v>TopVent with flue gas condensation (RAL 9006)</v>
      </c>
      <c r="D124" s="168" t="s">
        <v>1044</v>
      </c>
      <c r="E124" s="163" t="s">
        <v>1045</v>
      </c>
      <c r="F124" s="162" t="s">
        <v>1044</v>
      </c>
      <c r="G124" s="162" t="s">
        <v>1046</v>
      </c>
    </row>
    <row r="125" customFormat="false" ht="12.75" hidden="false" customHeight="false" outlineLevel="0" collapsed="false">
      <c r="A125" s="158" t="n">
        <v>6019972</v>
      </c>
      <c r="B125" s="159" t="s">
        <v>316</v>
      </c>
      <c r="C125" s="160" t="str">
        <f aca="false">IF(sprache="D",E125,IF(sprache="E",F125,IF(sprache="F",G125,D125)))</f>
        <v>TopVent with flue gas condensation (RAL 3000)</v>
      </c>
      <c r="D125" s="168" t="s">
        <v>1047</v>
      </c>
      <c r="E125" s="163" t="s">
        <v>1048</v>
      </c>
      <c r="F125" s="162" t="s">
        <v>1047</v>
      </c>
      <c r="G125" s="162" t="s">
        <v>1049</v>
      </c>
    </row>
    <row r="126" customFormat="false" ht="38.25" hidden="false" customHeight="false" outlineLevel="0" collapsed="false">
      <c r="A126" s="158" t="n">
        <v>6017685</v>
      </c>
      <c r="B126" s="159" t="s">
        <v>351</v>
      </c>
      <c r="C126" s="160" t="str">
        <f aca="false">IF(sprache="D",E126,IF(sprache="E",F126,IF(sprache="F",G126,D126)))</f>
        <v>Ультрафиолетовая лампа</v>
      </c>
      <c r="D126" s="161" t="s">
        <v>1050</v>
      </c>
      <c r="E126" s="162" t="s">
        <v>1051</v>
      </c>
      <c r="F126" s="162" t="s">
        <v>1052</v>
      </c>
      <c r="G126" s="162" t="s">
        <v>1053</v>
      </c>
    </row>
    <row r="127" customFormat="false" ht="63.75" hidden="false" customHeight="false" outlineLevel="0" collapsed="false">
      <c r="A127" s="158" t="n">
        <v>6017686</v>
      </c>
      <c r="B127" s="159" t="s">
        <v>654</v>
      </c>
      <c r="C127" s="160" t="str">
        <f aca="false">IF(sprache="D",E127,IF(sprache="E",F127,IF(sprache="F",G127,D127)))</f>
        <v>Локальный 3-х полюсной выключательдля одного агрегата</v>
      </c>
      <c r="D127" s="161" t="s">
        <v>906</v>
      </c>
      <c r="E127" s="163" t="s">
        <v>907</v>
      </c>
      <c r="F127" s="162" t="s">
        <v>908</v>
      </c>
      <c r="G127" s="162" t="s">
        <v>909</v>
      </c>
    </row>
    <row r="128" customFormat="false" ht="63.75" hidden="false" customHeight="false" outlineLevel="0" collapsed="false">
      <c r="A128" s="158" t="n">
        <v>6017687</v>
      </c>
      <c r="B128" s="159" t="s">
        <v>655</v>
      </c>
      <c r="C128" s="160" t="str">
        <f aca="false">IF(sprache="D",E128,IF(sprache="E",F128,IF(sprache="F",G128,D128)))</f>
        <v>Локальный 4-х полюсной выключательдля одного агрегата</v>
      </c>
      <c r="D128" s="161" t="s">
        <v>910</v>
      </c>
      <c r="E128" s="163" t="s">
        <v>911</v>
      </c>
      <c r="F128" s="162" t="s">
        <v>912</v>
      </c>
      <c r="G128" s="162" t="s">
        <v>913</v>
      </c>
    </row>
    <row r="129" customFormat="false" ht="89.25" hidden="false" customHeight="false" outlineLevel="0" collapsed="false">
      <c r="A129" s="158" t="n">
        <v>6017688</v>
      </c>
      <c r="B129" s="159" t="s">
        <v>663</v>
      </c>
      <c r="C129" s="160" t="str">
        <f aca="false">IF(sprache="D",E129,IF(sprache="E",F129,IF(sprache="F",G129,D129)))</f>
        <v>Автоматический 3-х полюсной выключатель 400 А,  (ном. ток &gt; 155 А)</v>
      </c>
      <c r="D129" s="161" t="s">
        <v>1054</v>
      </c>
      <c r="E129" s="163" t="s">
        <v>1055</v>
      </c>
      <c r="F129" s="162" t="s">
        <v>1056</v>
      </c>
      <c r="G129" s="162" t="s">
        <v>1057</v>
      </c>
    </row>
    <row r="130" customFormat="false" ht="89.25" hidden="false" customHeight="false" outlineLevel="0" collapsed="false">
      <c r="A130" s="158" t="n">
        <v>6017689</v>
      </c>
      <c r="B130" s="159" t="s">
        <v>671</v>
      </c>
      <c r="C130" s="160" t="str">
        <f aca="false">IF(sprache="D",E130,IF(sprache="E",F130,IF(sprache="F",G130,D130)))</f>
        <v>Автоматический 4-х полюсной выключатель 400 А,  (ном. ток &gt; 155 А)</v>
      </c>
      <c r="D130" s="161" t="s">
        <v>1058</v>
      </c>
      <c r="E130" s="163" t="s">
        <v>1059</v>
      </c>
      <c r="F130" s="162" t="s">
        <v>1060</v>
      </c>
      <c r="G130" s="162" t="s">
        <v>1061</v>
      </c>
    </row>
    <row r="131" customFormat="false" ht="63.75" hidden="false" customHeight="false" outlineLevel="0" collapsed="false">
      <c r="A131" s="158" t="n">
        <v>6018733</v>
      </c>
      <c r="B131" s="159" t="s">
        <v>276</v>
      </c>
      <c r="C131" s="160" t="str">
        <f aca="false">IF(sprache="D",E131,IF(sprache="E",F131,IF(sprache="F",G131,D131)))</f>
        <v>Шаровой рег.вентиль во взр.защ.исполнении</v>
      </c>
      <c r="D131" s="161" t="s">
        <v>1062</v>
      </c>
      <c r="E131" s="162" t="s">
        <v>1063</v>
      </c>
      <c r="F131" s="162" t="s">
        <v>1064</v>
      </c>
      <c r="G131" s="162" t="s">
        <v>1065</v>
      </c>
    </row>
    <row r="132" customFormat="false" ht="63.75" hidden="false" customHeight="false" outlineLevel="0" collapsed="false">
      <c r="A132" s="158" t="n">
        <v>6018734</v>
      </c>
      <c r="B132" s="159" t="s">
        <v>278</v>
      </c>
      <c r="C132" s="160" t="str">
        <f aca="false">IF(sprache="D",E132,IF(sprache="E",F132,IF(sprache="F",G132,D132)))</f>
        <v>Шаровой рег.вентиль во взр.защ.исполнении</v>
      </c>
      <c r="D132" s="161" t="s">
        <v>1062</v>
      </c>
      <c r="E132" s="162" t="s">
        <v>1063</v>
      </c>
      <c r="F132" s="162" t="s">
        <v>1064</v>
      </c>
      <c r="G132" s="162" t="s">
        <v>1065</v>
      </c>
    </row>
    <row r="133" customFormat="false" ht="63.75" hidden="false" customHeight="false" outlineLevel="0" collapsed="false">
      <c r="A133" s="158" t="n">
        <v>6018735</v>
      </c>
      <c r="B133" s="159" t="s">
        <v>279</v>
      </c>
      <c r="C133" s="160" t="str">
        <f aca="false">IF(sprache="D",E133,IF(sprache="E",F133,IF(sprache="F",G133,D133)))</f>
        <v>Шаровой рег.вентиль во взр.защ.исполнении</v>
      </c>
      <c r="D133" s="161" t="s">
        <v>1062</v>
      </c>
      <c r="E133" s="162" t="s">
        <v>1063</v>
      </c>
      <c r="F133" s="162" t="s">
        <v>1064</v>
      </c>
      <c r="G133" s="162" t="s">
        <v>1065</v>
      </c>
    </row>
    <row r="134" customFormat="false" ht="63.75" hidden="false" customHeight="false" outlineLevel="0" collapsed="false">
      <c r="A134" s="158" t="n">
        <v>6018736</v>
      </c>
      <c r="B134" s="159" t="s">
        <v>281</v>
      </c>
      <c r="C134" s="160" t="str">
        <f aca="false">IF(sprache="D",E134,IF(sprache="E",F134,IF(sprache="F",G134,D134)))</f>
        <v>Шаровой рег.вентиль во взр.защ.исполнении</v>
      </c>
      <c r="D134" s="161" t="s">
        <v>1062</v>
      </c>
      <c r="E134" s="162" t="s">
        <v>1063</v>
      </c>
      <c r="F134" s="162" t="s">
        <v>1064</v>
      </c>
      <c r="G134" s="162" t="s">
        <v>1065</v>
      </c>
    </row>
    <row r="135" customFormat="false" ht="63.75" hidden="false" customHeight="false" outlineLevel="0" collapsed="false">
      <c r="A135" s="158" t="n">
        <v>6018737</v>
      </c>
      <c r="B135" s="159" t="s">
        <v>283</v>
      </c>
      <c r="C135" s="160" t="str">
        <f aca="false">IF(sprache="D",E135,IF(sprache="E",F135,IF(sprache="F",G135,D135)))</f>
        <v>Шаровой рег.вентиль во взр.защ.исполнении</v>
      </c>
      <c r="D135" s="161" t="s">
        <v>1062</v>
      </c>
      <c r="E135" s="162" t="s">
        <v>1063</v>
      </c>
      <c r="F135" s="162" t="s">
        <v>1064</v>
      </c>
      <c r="G135" s="162" t="s">
        <v>1065</v>
      </c>
    </row>
    <row r="136" customFormat="false" ht="63.75" hidden="false" customHeight="false" outlineLevel="0" collapsed="false">
      <c r="A136" s="158" t="n">
        <v>6019075</v>
      </c>
      <c r="B136" s="159" t="s">
        <v>520</v>
      </c>
      <c r="C136" s="160" t="str">
        <f aca="false">IF(sprache="D",E136,IF(sprache="E",F136,IF(sprache="F",G136,D136)))</f>
        <v>Приточн.шумоглушитель во взр.защ.исполнении</v>
      </c>
      <c r="D136" s="161" t="s">
        <v>1066</v>
      </c>
      <c r="E136" s="164" t="s">
        <v>1067</v>
      </c>
      <c r="F136" s="164" t="s">
        <v>1068</v>
      </c>
      <c r="G136" s="164" t="s">
        <v>1069</v>
      </c>
    </row>
    <row r="137" customFormat="false" ht="63.75" hidden="false" customHeight="false" outlineLevel="0" collapsed="false">
      <c r="A137" s="158" t="n">
        <v>6018796</v>
      </c>
      <c r="B137" s="159" t="s">
        <v>521</v>
      </c>
      <c r="C137" s="160" t="str">
        <f aca="false">IF(sprache="D",E137,IF(sprache="E",F137,IF(sprache="F",G137,D137)))</f>
        <v>Приточн.шумоглушитель во взр.защ.исполнении</v>
      </c>
      <c r="D137" s="161" t="s">
        <v>1066</v>
      </c>
      <c r="E137" s="164" t="s">
        <v>1067</v>
      </c>
      <c r="F137" s="164" t="s">
        <v>1068</v>
      </c>
      <c r="G137" s="164" t="s">
        <v>1069</v>
      </c>
    </row>
    <row r="138" customFormat="false" ht="63.75" hidden="false" customHeight="false" outlineLevel="0" collapsed="false">
      <c r="A138" s="158" t="n">
        <v>6019084</v>
      </c>
      <c r="B138" s="159" t="s">
        <v>405</v>
      </c>
      <c r="C138" s="160" t="str">
        <f aca="false">IF(sprache="D",E138,IF(sprache="E",F138,IF(sprache="F",G138,D138)))</f>
        <v>Наружн.шумоглушитель во взр.защ.исполнении</v>
      </c>
      <c r="D138" s="161" t="s">
        <v>1070</v>
      </c>
      <c r="E138" s="147" t="s">
        <v>1071</v>
      </c>
      <c r="F138" s="147" t="s">
        <v>1072</v>
      </c>
      <c r="G138" s="164" t="s">
        <v>1073</v>
      </c>
    </row>
    <row r="139" customFormat="false" ht="63.75" hidden="false" customHeight="false" outlineLevel="0" collapsed="false">
      <c r="A139" s="158" t="n">
        <v>6019086</v>
      </c>
      <c r="B139" s="159" t="s">
        <v>406</v>
      </c>
      <c r="C139" s="160" t="str">
        <f aca="false">IF(sprache="D",E139,IF(sprache="E",F139,IF(sprache="F",G139,D139)))</f>
        <v>Наружн.шумоглушитель во взр.защ.исполнении</v>
      </c>
      <c r="D139" s="161" t="s">
        <v>1070</v>
      </c>
      <c r="E139" s="147" t="s">
        <v>1071</v>
      </c>
      <c r="F139" s="147" t="s">
        <v>1072</v>
      </c>
      <c r="G139" s="164" t="s">
        <v>1073</v>
      </c>
    </row>
    <row r="140" customFormat="false" ht="63.75" hidden="false" customHeight="false" outlineLevel="0" collapsed="false">
      <c r="A140" s="158" t="n">
        <v>6019089</v>
      </c>
      <c r="B140" s="159" t="s">
        <v>472</v>
      </c>
      <c r="C140" s="160" t="str">
        <f aca="false">IF(sprache="D",E140,IF(sprache="E",F140,IF(sprache="F",G140,D140)))</f>
        <v>Надбавка за взр.защ.исполнение нижнего блока</v>
      </c>
      <c r="D140" s="161" t="s">
        <v>1074</v>
      </c>
      <c r="E140" s="147" t="s">
        <v>1075</v>
      </c>
      <c r="F140" s="147" t="s">
        <v>1076</v>
      </c>
      <c r="G140" s="147" t="s">
        <v>1077</v>
      </c>
    </row>
    <row r="141" customFormat="false" ht="63.75" hidden="false" customHeight="false" outlineLevel="0" collapsed="false">
      <c r="A141" s="158" t="n">
        <v>6019090</v>
      </c>
      <c r="B141" s="159" t="s">
        <v>473</v>
      </c>
      <c r="C141" s="160" t="str">
        <f aca="false">IF(sprache="D",E141,IF(sprache="E",F141,IF(sprache="F",G141,D141)))</f>
        <v>Надбавка за взр.защ.исполнение нижнего блока</v>
      </c>
      <c r="D141" s="161" t="s">
        <v>1074</v>
      </c>
      <c r="E141" s="147" t="s">
        <v>1075</v>
      </c>
      <c r="F141" s="147" t="s">
        <v>1076</v>
      </c>
      <c r="G141" s="147" t="s">
        <v>1077</v>
      </c>
    </row>
    <row r="142" customFormat="false" ht="51" hidden="false" customHeight="false" outlineLevel="0" collapsed="false">
      <c r="A142" s="158" t="n">
        <v>6019106</v>
      </c>
      <c r="B142" s="159" t="s">
        <v>247</v>
      </c>
      <c r="C142" s="160" t="str">
        <f aca="false">IF(sprache="D",E142,IF(sprache="E",F142,IF(sprache="F",G142,D142)))</f>
        <v>Смесительная секция во взр.защ.исполнении</v>
      </c>
      <c r="D142" s="161" t="s">
        <v>1078</v>
      </c>
      <c r="E142" s="164" t="s">
        <v>1079</v>
      </c>
      <c r="F142" s="164" t="s">
        <v>1080</v>
      </c>
      <c r="G142" s="164" t="s">
        <v>1081</v>
      </c>
    </row>
    <row r="143" customFormat="false" ht="51" hidden="false" customHeight="false" outlineLevel="0" collapsed="false">
      <c r="A143" s="158" t="n">
        <v>6019107</v>
      </c>
      <c r="B143" s="159" t="s">
        <v>248</v>
      </c>
      <c r="C143" s="160" t="str">
        <f aca="false">IF(sprache="D",E143,IF(sprache="E",F143,IF(sprache="F",G143,D143)))</f>
        <v>Смесительная секция во взр.защ.исполнении</v>
      </c>
      <c r="D143" s="161" t="s">
        <v>1078</v>
      </c>
      <c r="E143" s="164" t="s">
        <v>1079</v>
      </c>
      <c r="F143" s="164" t="s">
        <v>1080</v>
      </c>
      <c r="G143" s="164" t="s">
        <v>1081</v>
      </c>
    </row>
    <row r="144" customFormat="false" ht="51" hidden="false" customHeight="false" outlineLevel="0" collapsed="false">
      <c r="A144" s="158" t="n">
        <v>6019603</v>
      </c>
      <c r="B144" s="159" t="s">
        <v>344</v>
      </c>
      <c r="C144" s="160" t="str">
        <f aca="false">IF(sprache="D",E144,IF(sprache="E",F144,IF(sprache="F",G144,D144)))</f>
        <v>Контроллер DigiUnit для TopVent Gas (доп.цена)</v>
      </c>
      <c r="D144" s="161" t="s">
        <v>1082</v>
      </c>
      <c r="E144" s="163" t="s">
        <v>1083</v>
      </c>
      <c r="F144" s="162" t="s">
        <v>1084</v>
      </c>
      <c r="G144" s="162" t="s">
        <v>1085</v>
      </c>
    </row>
    <row r="145" customFormat="false" ht="51" hidden="false" customHeight="false" outlineLevel="0" collapsed="false">
      <c r="A145" s="158" t="n">
        <v>6019604</v>
      </c>
      <c r="B145" s="159" t="s">
        <v>345</v>
      </c>
      <c r="C145" s="160" t="str">
        <f aca="false">IF(sprache="D",E145,IF(sprache="E",F145,IF(sprache="F",G145,D145)))</f>
        <v>Контроллер DigiEco для TopVent Gas (доп.цена)</v>
      </c>
      <c r="D145" s="161" t="s">
        <v>1086</v>
      </c>
      <c r="E145" s="163" t="s">
        <v>1087</v>
      </c>
      <c r="F145" s="162" t="s">
        <v>1088</v>
      </c>
      <c r="G145" s="162" t="s">
        <v>1089</v>
      </c>
    </row>
    <row r="146" customFormat="false" ht="63.75" hidden="false" customHeight="false" outlineLevel="0" collapsed="false">
      <c r="A146" s="158" t="n">
        <v>6019605</v>
      </c>
      <c r="B146" s="159" t="s">
        <v>249</v>
      </c>
      <c r="C146" s="160" t="str">
        <f aca="false">IF(sprache="D",E146,IF(sprache="E",F146,IF(sprache="F",G146,D146)))</f>
        <v>Привод смес.секц.во взр.защ.исполнении</v>
      </c>
      <c r="D146" s="161" t="s">
        <v>1090</v>
      </c>
      <c r="E146" s="162" t="s">
        <v>1091</v>
      </c>
      <c r="F146" s="162" t="s">
        <v>1092</v>
      </c>
      <c r="G146" s="162" t="s">
        <v>1093</v>
      </c>
    </row>
    <row r="147" customFormat="false" ht="38.25" hidden="false" customHeight="false" outlineLevel="0" collapsed="false">
      <c r="A147" s="158" t="n">
        <v>6019606</v>
      </c>
      <c r="B147" s="159" t="s">
        <v>236</v>
      </c>
      <c r="C147" s="160" t="str">
        <f aca="false">IF(sprache="D",E147,IF(sprache="E",F147,IF(sprache="F",G147,D147)))</f>
        <v>Плоская секция фильтра</v>
      </c>
      <c r="D147" s="161" t="s">
        <v>1094</v>
      </c>
      <c r="E147" s="162" t="s">
        <v>1095</v>
      </c>
      <c r="F147" s="162" t="s">
        <v>1096</v>
      </c>
      <c r="G147" s="162" t="s">
        <v>1097</v>
      </c>
    </row>
    <row r="148" customFormat="false" ht="38.25" hidden="false" customHeight="false" outlineLevel="0" collapsed="false">
      <c r="A148" s="158" t="n">
        <v>6019607</v>
      </c>
      <c r="B148" s="159" t="s">
        <v>235</v>
      </c>
      <c r="C148" s="160" t="str">
        <f aca="false">IF(sprache="D",E148,IF(sprache="E",F148,IF(sprache="F",G148,D148)))</f>
        <v>Плоская секция фильтра</v>
      </c>
      <c r="D148" s="161" t="s">
        <v>1094</v>
      </c>
      <c r="E148" s="163" t="s">
        <v>1095</v>
      </c>
      <c r="F148" s="162" t="s">
        <v>1096</v>
      </c>
      <c r="G148" s="162" t="s">
        <v>1097</v>
      </c>
    </row>
    <row r="149" customFormat="false" ht="114.75" hidden="false" customHeight="false" outlineLevel="0" collapsed="false">
      <c r="A149" s="158" t="n">
        <v>7001739</v>
      </c>
      <c r="B149" s="159" t="s">
        <v>26</v>
      </c>
      <c r="C149" s="160" t="str">
        <f aca="false">IF(sprache="D",E149,IF(sprache="E",F149,IF(sprache="F",G149,D149)))</f>
        <v>Воздушная завеса с теплообменником и конусообразным воздухораспределителем</v>
      </c>
      <c r="D149" s="161" t="s">
        <v>1098</v>
      </c>
      <c r="E149" s="169" t="s">
        <v>295</v>
      </c>
      <c r="F149" s="164" t="s">
        <v>295</v>
      </c>
      <c r="G149" s="164" t="s">
        <v>295</v>
      </c>
    </row>
    <row r="150" customFormat="false" ht="114.75" hidden="false" customHeight="false" outlineLevel="0" collapsed="false">
      <c r="A150" s="158" t="n">
        <v>7001740</v>
      </c>
      <c r="B150" s="159" t="s">
        <v>27</v>
      </c>
      <c r="C150" s="160" t="str">
        <f aca="false">IF(sprache="D",E150,IF(sprache="E",F150,IF(sprache="F",G150,D150)))</f>
        <v>Воздушная завеса с теплообменником и конусообразным воздухораспределителем</v>
      </c>
      <c r="D150" s="161" t="s">
        <v>1098</v>
      </c>
      <c r="E150" s="169" t="s">
        <v>295</v>
      </c>
      <c r="F150" s="164" t="s">
        <v>295</v>
      </c>
      <c r="G150" s="164" t="s">
        <v>295</v>
      </c>
    </row>
    <row r="151" customFormat="false" ht="114.75" hidden="false" customHeight="false" outlineLevel="0" collapsed="false">
      <c r="A151" s="158" t="n">
        <v>7001741</v>
      </c>
      <c r="B151" s="159" t="s">
        <v>28</v>
      </c>
      <c r="C151" s="160" t="str">
        <f aca="false">IF(sprache="D",E151,IF(sprache="E",F151,IF(sprache="F",G151,D151)))</f>
        <v>Воздушная завеса с теплообменником и конусообразным воздухораспределителем</v>
      </c>
      <c r="D151" s="161" t="s">
        <v>1098</v>
      </c>
      <c r="E151" s="169" t="s">
        <v>295</v>
      </c>
      <c r="F151" s="164" t="s">
        <v>295</v>
      </c>
      <c r="G151" s="164" t="s">
        <v>295</v>
      </c>
    </row>
    <row r="152" customFormat="false" ht="12.75" hidden="false" customHeight="false" outlineLevel="0" collapsed="false">
      <c r="A152" s="158" t="n">
        <v>7004499</v>
      </c>
      <c r="B152" s="159" t="s">
        <v>93</v>
      </c>
      <c r="C152" s="160" t="str">
        <f aca="false">IF(sprache="D",E152,IF(sprache="E",F152,IF(sprache="F",G152,D152)))</f>
        <v>AdiaVent</v>
      </c>
      <c r="D152" s="161" t="s">
        <v>1099</v>
      </c>
      <c r="E152" s="163" t="s">
        <v>1099</v>
      </c>
      <c r="F152" s="162" t="s">
        <v>1099</v>
      </c>
      <c r="G152" s="162" t="s">
        <v>1099</v>
      </c>
    </row>
    <row r="153" customFormat="false" ht="63.75" hidden="false" customHeight="false" outlineLevel="0" collapsed="false">
      <c r="A153" s="158" t="n">
        <v>7004539</v>
      </c>
      <c r="B153" s="159" t="s">
        <v>63</v>
      </c>
      <c r="C153" s="160" t="str">
        <f aca="false">IF(sprache="D",E153,IF(sprache="E",F153,IF(sprache="F",G153,D153)))</f>
        <v>Рециркуляционный газовый воздухонагреватель</v>
      </c>
      <c r="D153" s="161" t="s">
        <v>1100</v>
      </c>
      <c r="E153" s="163" t="s">
        <v>1101</v>
      </c>
      <c r="F153" s="162" t="s">
        <v>1101</v>
      </c>
      <c r="G153" s="162" t="s">
        <v>1101</v>
      </c>
    </row>
    <row r="154" customFormat="false" ht="63.75" hidden="false" customHeight="false" outlineLevel="0" collapsed="false">
      <c r="A154" s="158" t="n">
        <v>7004540</v>
      </c>
      <c r="B154" s="159" t="s">
        <v>64</v>
      </c>
      <c r="C154" s="160" t="str">
        <f aca="false">IF(sprache="D",E154,IF(sprache="E",F154,IF(sprache="F",G154,D154)))</f>
        <v>Рециркуляционный газовый нагреватель (конденс.)</v>
      </c>
      <c r="D154" s="161" t="s">
        <v>1102</v>
      </c>
      <c r="E154" s="163" t="s">
        <v>1103</v>
      </c>
      <c r="F154" s="162" t="s">
        <v>1104</v>
      </c>
      <c r="G154" s="162" t="s">
        <v>1105</v>
      </c>
    </row>
    <row r="155" customFormat="false" ht="63.75" hidden="false" customHeight="false" outlineLevel="0" collapsed="false">
      <c r="A155" s="158" t="n">
        <v>7004541</v>
      </c>
      <c r="B155" s="159" t="s">
        <v>65</v>
      </c>
      <c r="C155" s="160" t="str">
        <f aca="false">IF(sprache="D",E155,IF(sprache="E",F155,IF(sprache="F",G155,D155)))</f>
        <v>Рециркуляционный газовый воздухонагреватель</v>
      </c>
      <c r="D155" s="161" t="s">
        <v>1100</v>
      </c>
      <c r="E155" s="163" t="s">
        <v>1101</v>
      </c>
      <c r="F155" s="162" t="s">
        <v>1101</v>
      </c>
      <c r="G155" s="162" t="s">
        <v>1101</v>
      </c>
    </row>
    <row r="156" customFormat="false" ht="63.75" hidden="false" customHeight="false" outlineLevel="0" collapsed="false">
      <c r="A156" s="158" t="n">
        <v>7004542</v>
      </c>
      <c r="B156" s="159" t="s">
        <v>66</v>
      </c>
      <c r="C156" s="160" t="str">
        <f aca="false">IF(sprache="D",E156,IF(sprache="E",F156,IF(sprache="F",G156,D156)))</f>
        <v>Рециркуляционный газовый воздухонагреватель</v>
      </c>
      <c r="D156" s="161" t="s">
        <v>1100</v>
      </c>
      <c r="E156" s="163" t="s">
        <v>1101</v>
      </c>
      <c r="F156" s="162" t="s">
        <v>1101</v>
      </c>
      <c r="G156" s="162" t="s">
        <v>1101</v>
      </c>
    </row>
    <row r="157" customFormat="false" ht="63.75" hidden="false" customHeight="false" outlineLevel="0" collapsed="false">
      <c r="A157" s="158" t="n">
        <v>7004543</v>
      </c>
      <c r="B157" s="159" t="s">
        <v>67</v>
      </c>
      <c r="C157" s="160" t="str">
        <f aca="false">IF(sprache="D",E157,IF(sprache="E",F157,IF(sprache="F",G157,D157)))</f>
        <v>Рециркуляционный газовый воздухонагреватель</v>
      </c>
      <c r="D157" s="161" t="s">
        <v>1100</v>
      </c>
      <c r="E157" s="163" t="s">
        <v>1101</v>
      </c>
      <c r="F157" s="162" t="s">
        <v>1101</v>
      </c>
      <c r="G157" s="162" t="s">
        <v>1106</v>
      </c>
    </row>
    <row r="158" customFormat="false" ht="63.75" hidden="false" customHeight="false" outlineLevel="0" collapsed="false">
      <c r="A158" s="158" t="n">
        <v>7004544</v>
      </c>
      <c r="B158" s="159" t="s">
        <v>309</v>
      </c>
      <c r="C158" s="160" t="str">
        <f aca="false">IF(sprache="D",E158,IF(sprache="E",F158,IF(sprache="F",G158,D158)))</f>
        <v>Рециркуляционный газовый нагреватель (конденс.)</v>
      </c>
      <c r="D158" s="161" t="s">
        <v>1102</v>
      </c>
      <c r="E158" s="163" t="s">
        <v>1103</v>
      </c>
      <c r="F158" s="162" t="s">
        <v>1104</v>
      </c>
      <c r="G158" s="162" t="s">
        <v>1105</v>
      </c>
    </row>
    <row r="159" customFormat="false" ht="63.75" hidden="false" customHeight="false" outlineLevel="0" collapsed="false">
      <c r="A159" s="158" t="n">
        <v>7004545</v>
      </c>
      <c r="B159" s="159" t="s">
        <v>69</v>
      </c>
      <c r="C159" s="160" t="str">
        <f aca="false">IF(sprache="D",E159,IF(sprache="E",F159,IF(sprache="F",G159,D159)))</f>
        <v>Рециркуляционный газовый воздухонагреватель</v>
      </c>
      <c r="D159" s="161" t="s">
        <v>1100</v>
      </c>
      <c r="E159" s="163" t="s">
        <v>1101</v>
      </c>
      <c r="F159" s="162" t="s">
        <v>1101</v>
      </c>
      <c r="G159" s="162" t="s">
        <v>1101</v>
      </c>
    </row>
    <row r="160" customFormat="false" ht="63.75" hidden="false" customHeight="false" outlineLevel="0" collapsed="false">
      <c r="A160" s="158" t="n">
        <v>7004546</v>
      </c>
      <c r="B160" s="159" t="s">
        <v>70</v>
      </c>
      <c r="C160" s="160" t="str">
        <f aca="false">IF(sprache="D",E160,IF(sprache="E",F160,IF(sprache="F",G160,D160)))</f>
        <v>Рециркуляционный газовый воздухонагреватель</v>
      </c>
      <c r="D160" s="161" t="s">
        <v>1100</v>
      </c>
      <c r="E160" s="163" t="s">
        <v>1101</v>
      </c>
      <c r="F160" s="162" t="s">
        <v>1101</v>
      </c>
      <c r="G160" s="162" t="s">
        <v>1101</v>
      </c>
    </row>
    <row r="161" customFormat="false" ht="38.25" hidden="false" customHeight="false" outlineLevel="0" collapsed="false">
      <c r="A161" s="158" t="n">
        <v>7004547</v>
      </c>
      <c r="B161" s="159" t="s">
        <v>71</v>
      </c>
      <c r="C161" s="160" t="str">
        <f aca="false">IF(sprache="D",E161,IF(sprache="E",F161,IF(sprache="F",G161,D161)))</f>
        <v>Приточный газовый нагреватель</v>
      </c>
      <c r="D161" s="161" t="s">
        <v>1107</v>
      </c>
      <c r="E161" s="163" t="s">
        <v>1101</v>
      </c>
      <c r="F161" s="162" t="s">
        <v>1101</v>
      </c>
      <c r="G161" s="162" t="s">
        <v>1101</v>
      </c>
    </row>
    <row r="162" customFormat="false" ht="38.25" hidden="false" customHeight="false" outlineLevel="0" collapsed="false">
      <c r="A162" s="158" t="n">
        <v>7004548</v>
      </c>
      <c r="B162" s="159" t="s">
        <v>72</v>
      </c>
      <c r="C162" s="160" t="str">
        <f aca="false">IF(sprache="D",E162,IF(sprache="E",F162,IF(sprache="F",G162,D162)))</f>
        <v>Приточный газовый нагреватель</v>
      </c>
      <c r="D162" s="161" t="s">
        <v>1107</v>
      </c>
      <c r="E162" s="163" t="s">
        <v>1103</v>
      </c>
      <c r="F162" s="162" t="s">
        <v>1104</v>
      </c>
      <c r="G162" s="162" t="s">
        <v>1105</v>
      </c>
    </row>
    <row r="163" customFormat="false" ht="38.25" hidden="false" customHeight="false" outlineLevel="0" collapsed="false">
      <c r="A163" s="158" t="n">
        <v>7004549</v>
      </c>
      <c r="B163" s="159" t="s">
        <v>73</v>
      </c>
      <c r="C163" s="160" t="str">
        <f aca="false">IF(sprache="D",E163,IF(sprache="E",F163,IF(sprache="F",G163,D163)))</f>
        <v>Приточный газовый нагреватель</v>
      </c>
      <c r="D163" s="161" t="s">
        <v>1107</v>
      </c>
      <c r="E163" s="163" t="s">
        <v>1101</v>
      </c>
      <c r="F163" s="162" t="s">
        <v>1101</v>
      </c>
      <c r="G163" s="162" t="s">
        <v>1101</v>
      </c>
    </row>
    <row r="164" customFormat="false" ht="38.25" hidden="false" customHeight="false" outlineLevel="0" collapsed="false">
      <c r="A164" s="158" t="n">
        <v>7004550</v>
      </c>
      <c r="B164" s="159" t="s">
        <v>74</v>
      </c>
      <c r="C164" s="160" t="str">
        <f aca="false">IF(sprache="D",E164,IF(sprache="E",F164,IF(sprache="F",G164,D164)))</f>
        <v>Приточный газовый нагреватель</v>
      </c>
      <c r="D164" s="161" t="s">
        <v>1107</v>
      </c>
      <c r="E164" s="163" t="s">
        <v>1101</v>
      </c>
      <c r="F164" s="162" t="s">
        <v>1101</v>
      </c>
      <c r="G164" s="162" t="s">
        <v>1101</v>
      </c>
    </row>
    <row r="165" customFormat="false" ht="51" hidden="false" customHeight="false" outlineLevel="0" collapsed="false">
      <c r="A165" s="158" t="n">
        <v>7004551</v>
      </c>
      <c r="B165" s="159" t="s">
        <v>75</v>
      </c>
      <c r="C165" s="160" t="str">
        <f aca="false">IF(sprache="D",E165,IF(sprache="E",F165,IF(sprache="F",G165,D165)))</f>
        <v>Крышный приточный воздухонагреватель</v>
      </c>
      <c r="D165" s="161" t="s">
        <v>1108</v>
      </c>
      <c r="E165" s="170" t="s">
        <v>1109</v>
      </c>
      <c r="F165" s="162" t="s">
        <v>1109</v>
      </c>
      <c r="G165" s="162" t="s">
        <v>1109</v>
      </c>
    </row>
    <row r="166" customFormat="false" ht="12.75" hidden="false" customHeight="false" outlineLevel="0" collapsed="false">
      <c r="A166" s="158" t="n">
        <v>7004759</v>
      </c>
      <c r="B166" s="159" t="s">
        <v>380</v>
      </c>
      <c r="C166" s="160" t="str">
        <f aca="false">IF(sprache="D",E166,IF(sprache="E",F166,IF(sprache="F",G166,D166)))</f>
        <v>Верхний блок RoofVent во взр.защ.исполнеии</v>
      </c>
      <c r="D166" s="171" t="s">
        <v>1110</v>
      </c>
      <c r="E166" s="169" t="s">
        <v>1111</v>
      </c>
      <c r="F166" s="164" t="s">
        <v>1112</v>
      </c>
      <c r="G166" s="164" t="s">
        <v>1113</v>
      </c>
    </row>
    <row r="167" customFormat="false" ht="12.75" hidden="false" customHeight="false" outlineLevel="0" collapsed="false">
      <c r="A167" s="158" t="n">
        <v>7004760</v>
      </c>
      <c r="B167" s="159" t="s">
        <v>379</v>
      </c>
      <c r="C167" s="160" t="str">
        <f aca="false">IF(sprache="D",E167,IF(sprache="E",F167,IF(sprache="F",G167,D167)))</f>
        <v>Верхний блок RoofVent во взр.защ.исполнеии</v>
      </c>
      <c r="D167" s="171" t="s">
        <v>1110</v>
      </c>
      <c r="E167" s="169" t="s">
        <v>1111</v>
      </c>
      <c r="F167" s="164" t="s">
        <v>1112</v>
      </c>
      <c r="G167" s="164" t="s">
        <v>1113</v>
      </c>
    </row>
    <row r="168" customFormat="false" ht="51" hidden="false" customHeight="false" outlineLevel="0" collapsed="false">
      <c r="A168" s="158" t="s">
        <v>138</v>
      </c>
      <c r="B168" s="159" t="s">
        <v>5</v>
      </c>
      <c r="C168" s="160" t="str">
        <f aca="false">IF(sprache="D",E168,IF(sprache="E",F168,IF(sprache="F",G168,D168)))</f>
        <v>Воздухораспределитель  Hoval Air-Injector</v>
      </c>
      <c r="D168" s="161" t="s">
        <v>1114</v>
      </c>
      <c r="E168" s="147" t="s">
        <v>1115</v>
      </c>
      <c r="F168" s="147" t="s">
        <v>1115</v>
      </c>
      <c r="G168" s="147" t="s">
        <v>1115</v>
      </c>
    </row>
    <row r="169" customFormat="false" ht="51" hidden="false" customHeight="false" outlineLevel="0" collapsed="false">
      <c r="A169" s="158" t="s">
        <v>135</v>
      </c>
      <c r="B169" s="159" t="s">
        <v>4</v>
      </c>
      <c r="C169" s="160" t="str">
        <f aca="false">IF(sprache="D",E169,IF(sprache="E",F169,IF(sprache="F",G169,D169)))</f>
        <v>Воздухораспределитель  Hoval Air-Injector</v>
      </c>
      <c r="D169" s="161" t="s">
        <v>1114</v>
      </c>
      <c r="E169" s="147" t="s">
        <v>1115</v>
      </c>
      <c r="F169" s="147" t="s">
        <v>1115</v>
      </c>
      <c r="G169" s="147" t="s">
        <v>1115</v>
      </c>
    </row>
    <row r="170" customFormat="false" ht="89.25" hidden="false" customHeight="false" outlineLevel="0" collapsed="false">
      <c r="A170" s="158" t="s">
        <v>140</v>
      </c>
      <c r="B170" s="159" t="s">
        <v>139</v>
      </c>
      <c r="C170" s="160" t="str">
        <f aca="false">IF(sprache="D",E170,IF(sprache="E",F170,IF(sprache="F",G170,D170)))</f>
        <v>Наружная окраска на один воздухораспределитель Air-Injector (цвет RAL)</v>
      </c>
      <c r="D170" s="161" t="s">
        <v>1116</v>
      </c>
      <c r="E170" s="147" t="s">
        <v>1117</v>
      </c>
      <c r="F170" s="147" t="s">
        <v>1118</v>
      </c>
      <c r="G170" s="147" t="s">
        <v>1119</v>
      </c>
    </row>
    <row r="171" customFormat="false" ht="89.25" hidden="false" customHeight="false" outlineLevel="0" collapsed="false">
      <c r="A171" s="158" t="s">
        <v>143</v>
      </c>
      <c r="B171" s="159" t="s">
        <v>142</v>
      </c>
      <c r="C171" s="160" t="str">
        <f aca="false">IF(sprache="D",E171,IF(sprache="E",F171,IF(sprache="F",G171,D171)))</f>
        <v>Наружная окраска на один воздухораспределитель Air-Injector (цвет RAL)</v>
      </c>
      <c r="D171" s="161" t="s">
        <v>1116</v>
      </c>
      <c r="E171" s="147" t="s">
        <v>1117</v>
      </c>
      <c r="F171" s="147" t="s">
        <v>1118</v>
      </c>
      <c r="G171" s="147" t="s">
        <v>1119</v>
      </c>
    </row>
    <row r="172" customFormat="false" ht="165.75" hidden="false" customHeight="false" outlineLevel="0" collapsed="false">
      <c r="A172" s="158" t="s">
        <v>173</v>
      </c>
      <c r="B172" s="159" t="s">
        <v>172</v>
      </c>
      <c r="C172" s="160" t="str">
        <f aca="false">IF(sprache="D",E172,IF(sprache="E",F172,IF(sprache="F",G172,D172)))</f>
        <v>Рециркуляционный воздухонагреватель с покрытием Aluzinc (с 1- рядным теплообменником, без автоматического выключателя)</v>
      </c>
      <c r="D172" s="161" t="s">
        <v>1120</v>
      </c>
      <c r="E172" s="147" t="s">
        <v>1101</v>
      </c>
      <c r="F172" s="147" t="s">
        <v>1101</v>
      </c>
      <c r="G172" s="147" t="s">
        <v>1101</v>
      </c>
    </row>
    <row r="173" customFormat="false" ht="165.75" hidden="false" customHeight="false" outlineLevel="0" collapsed="false">
      <c r="A173" s="158" t="s">
        <v>174</v>
      </c>
      <c r="B173" s="159" t="s">
        <v>7</v>
      </c>
      <c r="C173" s="160" t="str">
        <f aca="false">IF(sprache="D",E173,IF(sprache="E",F173,IF(sprache="F",G173,D173)))</f>
        <v>Рециркуляционный воздухонагреватель с покрытием Aluzinc (с 2- рядным теплообменником, без автоматического выключателя)</v>
      </c>
      <c r="D173" s="161" t="s">
        <v>1121</v>
      </c>
      <c r="E173" s="147" t="s">
        <v>1101</v>
      </c>
      <c r="F173" s="147" t="s">
        <v>1101</v>
      </c>
      <c r="G173" s="147" t="s">
        <v>1101</v>
      </c>
    </row>
    <row r="174" customFormat="false" ht="165.75" hidden="false" customHeight="false" outlineLevel="0" collapsed="false">
      <c r="A174" s="158" t="s">
        <v>176</v>
      </c>
      <c r="B174" s="159" t="s">
        <v>175</v>
      </c>
      <c r="C174" s="160" t="str">
        <f aca="false">IF(sprache="D",E174,IF(sprache="E",F174,IF(sprache="F",G174,D174)))</f>
        <v>Рециркуляционный воздухонагреватель с покрытием Aluzinc (с 3- рядным теплообменником, без автоматического выключателя)</v>
      </c>
      <c r="D174" s="161" t="s">
        <v>1122</v>
      </c>
      <c r="E174" s="147" t="s">
        <v>1101</v>
      </c>
      <c r="F174" s="147" t="s">
        <v>1101</v>
      </c>
      <c r="G174" s="147" t="s">
        <v>1101</v>
      </c>
    </row>
    <row r="175" customFormat="false" ht="204" hidden="false" customHeight="false" outlineLevel="0" collapsed="false">
      <c r="A175" s="158" t="s">
        <v>208</v>
      </c>
      <c r="B175" s="159" t="s">
        <v>207</v>
      </c>
      <c r="C175" s="160" t="str">
        <f aca="false">IF(sprache="D",E175,IF(sprache="E",F175,IF(sprache="F",G175,D175)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D175" s="161" t="s">
        <v>1123</v>
      </c>
      <c r="E175" s="163" t="s">
        <v>1124</v>
      </c>
      <c r="F175" s="147" t="s">
        <v>1125</v>
      </c>
      <c r="G175" s="162" t="s">
        <v>1126</v>
      </c>
    </row>
    <row r="176" customFormat="false" ht="204" hidden="false" customHeight="false" outlineLevel="0" collapsed="false">
      <c r="A176" s="158" t="s">
        <v>210</v>
      </c>
      <c r="B176" s="159" t="s">
        <v>209</v>
      </c>
      <c r="C176" s="160" t="str">
        <f aca="false">IF(sprache="D",E176,IF(sprache="E",F176,IF(sprache="F",G176,D176)))</f>
        <v>Рециркуляционный воздухонагреватель с покрытием Aluzinc (с 2- рядным теплообменником, без автоматического выключателя) взрывозащищенное исполнение</v>
      </c>
      <c r="D176" s="161" t="s">
        <v>1127</v>
      </c>
      <c r="E176" s="163" t="s">
        <v>1124</v>
      </c>
      <c r="F176" s="147" t="s">
        <v>1125</v>
      </c>
      <c r="G176" s="162" t="s">
        <v>1126</v>
      </c>
    </row>
    <row r="177" customFormat="false" ht="204" hidden="false" customHeight="false" outlineLevel="0" collapsed="false">
      <c r="A177" s="158" t="s">
        <v>212</v>
      </c>
      <c r="B177" s="159" t="s">
        <v>211</v>
      </c>
      <c r="C177" s="160" t="str">
        <f aca="false">IF(sprache="D",E177,IF(sprache="E",F177,IF(sprache="F",G177,D177)))</f>
        <v>Рециркуляционный воздухонагреватель с покрытием Aluzinc (с 3- рядным теплообменником, без автоматического выключателя) взрывозащищенное исполнение</v>
      </c>
      <c r="D177" s="161" t="s">
        <v>1128</v>
      </c>
      <c r="E177" s="163" t="s">
        <v>1124</v>
      </c>
      <c r="F177" s="147" t="s">
        <v>1125</v>
      </c>
      <c r="G177" s="162" t="s">
        <v>1126</v>
      </c>
    </row>
    <row r="178" customFormat="false" ht="280.5" hidden="false" customHeight="false" outlineLevel="0" collapsed="false">
      <c r="A178" s="158" t="s">
        <v>192</v>
      </c>
      <c r="B178" s="159" t="s">
        <v>191</v>
      </c>
      <c r="C178" s="160" t="str">
        <f aca="false">IF(sprache="D",E178,IF(sprache="E",F178,IF(sprache="F",G178,D178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D178" s="161" t="s">
        <v>1129</v>
      </c>
      <c r="E178" s="163" t="s">
        <v>1101</v>
      </c>
      <c r="F178" s="147" t="s">
        <v>1101</v>
      </c>
      <c r="G178" s="147" t="s">
        <v>1101</v>
      </c>
    </row>
    <row r="179" customFormat="false" ht="280.5" hidden="false" customHeight="false" outlineLevel="0" collapsed="false">
      <c r="A179" s="158" t="s">
        <v>193</v>
      </c>
      <c r="B179" s="159" t="s">
        <v>12</v>
      </c>
      <c r="C179" s="160" t="str">
        <f aca="false">IF(sprache="D",E179,IF(sprache="E",F179,IF(sprache="F",G179,D179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D179" s="161" t="s">
        <v>1130</v>
      </c>
      <c r="E179" s="163" t="s">
        <v>1101</v>
      </c>
      <c r="F179" s="147" t="s">
        <v>1101</v>
      </c>
      <c r="G179" s="147" t="s">
        <v>1101</v>
      </c>
    </row>
    <row r="180" customFormat="false" ht="280.5" hidden="false" customHeight="false" outlineLevel="0" collapsed="false">
      <c r="A180" s="158" t="s">
        <v>195</v>
      </c>
      <c r="B180" s="159" t="s">
        <v>194</v>
      </c>
      <c r="C180" s="160" t="str">
        <f aca="false">IF(sprache="D",E180,IF(sprache="E",F180,IF(sprache="F",G180,D180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D180" s="161" t="s">
        <v>1131</v>
      </c>
      <c r="E180" s="163" t="s">
        <v>1101</v>
      </c>
      <c r="F180" s="147" t="s">
        <v>1101</v>
      </c>
      <c r="G180" s="147" t="s">
        <v>1101</v>
      </c>
    </row>
    <row r="181" customFormat="false" ht="165.75" hidden="false" customHeight="false" outlineLevel="0" collapsed="false">
      <c r="A181" s="158" t="s">
        <v>178</v>
      </c>
      <c r="B181" s="159" t="s">
        <v>177</v>
      </c>
      <c r="C181" s="160" t="str">
        <f aca="false">IF(sprache="D",E181,IF(sprache="E",F181,IF(sprache="F",G181,D181)))</f>
        <v>Рециркуляционный воздухонагреватель с покрытием Aluzinc (с 1- рядным теплообменником, без автоматического выключателя)</v>
      </c>
      <c r="D181" s="161" t="s">
        <v>1120</v>
      </c>
      <c r="E181" s="165" t="s">
        <v>1101</v>
      </c>
      <c r="F181" s="147" t="s">
        <v>1101</v>
      </c>
      <c r="G181" s="147" t="s">
        <v>1101</v>
      </c>
    </row>
    <row r="182" customFormat="false" ht="165.75" hidden="false" customHeight="false" outlineLevel="0" collapsed="false">
      <c r="A182" s="158" t="s">
        <v>179</v>
      </c>
      <c r="B182" s="159" t="s">
        <v>8</v>
      </c>
      <c r="C182" s="160" t="str">
        <f aca="false">IF(sprache="D",E182,IF(sprache="E",F182,IF(sprache="F",G182,D182)))</f>
        <v>Рециркуляционный воздухонагреватель с покрытием Aluzinc (с 2- рядным теплообменником, без автоматического выключателя)</v>
      </c>
      <c r="D182" s="161" t="s">
        <v>1121</v>
      </c>
      <c r="E182" s="165" t="s">
        <v>1101</v>
      </c>
      <c r="F182" s="147" t="s">
        <v>1101</v>
      </c>
      <c r="G182" s="147" t="s">
        <v>1101</v>
      </c>
    </row>
    <row r="183" customFormat="false" ht="165.75" hidden="false" customHeight="false" outlineLevel="0" collapsed="false">
      <c r="A183" s="158" t="s">
        <v>181</v>
      </c>
      <c r="B183" s="159" t="s">
        <v>180</v>
      </c>
      <c r="C183" s="160" t="str">
        <f aca="false">IF(sprache="D",E183,IF(sprache="E",F183,IF(sprache="F",G183,D183)))</f>
        <v>Рециркуляционный воздухонагреватель с покрытием Aluzinc (с 3- рядным теплообменником, без автоматического выключателя)</v>
      </c>
      <c r="D183" s="161" t="s">
        <v>1122</v>
      </c>
      <c r="E183" s="163" t="s">
        <v>1101</v>
      </c>
      <c r="F183" s="147" t="s">
        <v>1101</v>
      </c>
      <c r="G183" s="147" t="s">
        <v>1101</v>
      </c>
    </row>
    <row r="184" customFormat="false" ht="280.5" hidden="false" customHeight="false" outlineLevel="0" collapsed="false">
      <c r="A184" s="158" t="s">
        <v>197</v>
      </c>
      <c r="B184" s="159" t="s">
        <v>196</v>
      </c>
      <c r="C184" s="160" t="str">
        <f aca="false">IF(sprache="D",E184,IF(sprache="E",F184,IF(sprache="F",G184,D184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D184" s="161" t="s">
        <v>1129</v>
      </c>
      <c r="E184" s="163" t="s">
        <v>1101</v>
      </c>
      <c r="F184" s="147" t="s">
        <v>1101</v>
      </c>
      <c r="G184" s="147" t="s">
        <v>1101</v>
      </c>
    </row>
    <row r="185" customFormat="false" ht="280.5" hidden="false" customHeight="false" outlineLevel="0" collapsed="false">
      <c r="A185" s="158" t="s">
        <v>198</v>
      </c>
      <c r="B185" s="159" t="s">
        <v>13</v>
      </c>
      <c r="C185" s="160" t="str">
        <f aca="false">IF(sprache="D",E185,IF(sprache="E",F185,IF(sprache="F",G185,D185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D185" s="161" t="s">
        <v>1130</v>
      </c>
      <c r="E185" s="163" t="s">
        <v>1101</v>
      </c>
      <c r="F185" s="147" t="s">
        <v>1101</v>
      </c>
      <c r="G185" s="147" t="s">
        <v>1101</v>
      </c>
    </row>
    <row r="186" customFormat="false" ht="280.5" hidden="false" customHeight="false" outlineLevel="0" collapsed="false">
      <c r="A186" s="158" t="s">
        <v>200</v>
      </c>
      <c r="B186" s="159" t="s">
        <v>199</v>
      </c>
      <c r="C186" s="160" t="str">
        <f aca="false">IF(sprache="D",E186,IF(sprache="E",F186,IF(sprache="F",G186,D186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D186" s="161" t="s">
        <v>1131</v>
      </c>
      <c r="E186" s="163" t="s">
        <v>1101</v>
      </c>
      <c r="F186" s="147" t="s">
        <v>1101</v>
      </c>
      <c r="G186" s="147" t="s">
        <v>1101</v>
      </c>
    </row>
    <row r="187" customFormat="false" ht="38.25" hidden="false" customHeight="false" outlineLevel="0" collapsed="false">
      <c r="A187" s="158" t="s">
        <v>220</v>
      </c>
      <c r="B187" s="159" t="s">
        <v>219</v>
      </c>
      <c r="C187" s="160" t="str">
        <f aca="false">IF(sprache="D",E187,IF(sprache="E",F187,IF(sprache="F",G187,D187)))</f>
        <v>NHV во взр.защ.исполнении</v>
      </c>
      <c r="D187" s="161" t="s">
        <v>1132</v>
      </c>
      <c r="E187" s="163" t="s">
        <v>1124</v>
      </c>
      <c r="F187" s="147" t="s">
        <v>1125</v>
      </c>
      <c r="G187" s="162" t="s">
        <v>1126</v>
      </c>
    </row>
    <row r="188" customFormat="false" ht="38.25" hidden="false" customHeight="false" outlineLevel="0" collapsed="false">
      <c r="A188" s="158" t="s">
        <v>222</v>
      </c>
      <c r="B188" s="159" t="s">
        <v>221</v>
      </c>
      <c r="C188" s="160" t="str">
        <f aca="false">IF(sprache="D",E188,IF(sprache="E",F188,IF(sprache="F",G188,D188)))</f>
        <v>NHV во взр.защ.исполнении</v>
      </c>
      <c r="D188" s="161" t="s">
        <v>1132</v>
      </c>
      <c r="E188" s="163" t="s">
        <v>1124</v>
      </c>
      <c r="F188" s="147" t="s">
        <v>1125</v>
      </c>
      <c r="G188" s="162" t="s">
        <v>1126</v>
      </c>
    </row>
    <row r="189" customFormat="false" ht="38.25" hidden="false" customHeight="false" outlineLevel="0" collapsed="false">
      <c r="A189" s="158" t="s">
        <v>224</v>
      </c>
      <c r="B189" s="159" t="s">
        <v>223</v>
      </c>
      <c r="C189" s="160" t="str">
        <f aca="false">IF(sprache="D",E189,IF(sprache="E",F189,IF(sprache="F",G189,D189)))</f>
        <v>NHV во взр.защ.исполнении</v>
      </c>
      <c r="D189" s="161" t="s">
        <v>1132</v>
      </c>
      <c r="E189" s="163" t="s">
        <v>1124</v>
      </c>
      <c r="F189" s="147" t="s">
        <v>1125</v>
      </c>
      <c r="G189" s="162" t="s">
        <v>1126</v>
      </c>
    </row>
    <row r="190" customFormat="false" ht="165.75" hidden="false" customHeight="false" outlineLevel="0" collapsed="false">
      <c r="A190" s="158" t="s">
        <v>168</v>
      </c>
      <c r="B190" s="159" t="s">
        <v>167</v>
      </c>
      <c r="C190" s="160" t="str">
        <f aca="false">IF(sprache="D",E190,IF(sprache="E",F190,IF(sprache="F",G190,D190)))</f>
        <v>Рециркуляционный воздухонагреватель с покрытием Aluzinc (с 1- рядным теплообменником, без автоматического выключателя)</v>
      </c>
      <c r="D190" s="161" t="s">
        <v>1120</v>
      </c>
      <c r="E190" s="163" t="s">
        <v>1101</v>
      </c>
      <c r="F190" s="147" t="s">
        <v>1101</v>
      </c>
      <c r="G190" s="147" t="s">
        <v>1101</v>
      </c>
    </row>
    <row r="191" customFormat="false" ht="165.75" hidden="false" customHeight="false" outlineLevel="0" collapsed="false">
      <c r="A191" s="158" t="s">
        <v>169</v>
      </c>
      <c r="B191" s="159" t="s">
        <v>6</v>
      </c>
      <c r="C191" s="160" t="str">
        <f aca="false">IF(sprache="D",E191,IF(sprache="E",F191,IF(sprache="F",G191,D191)))</f>
        <v>Рециркуляционный воздухонагреватель с покрытием Aluzinc (с 2- рядным теплообменником, без автоматического выключателя)</v>
      </c>
      <c r="D191" s="161" t="s">
        <v>1121</v>
      </c>
      <c r="E191" s="163" t="s">
        <v>1101</v>
      </c>
      <c r="F191" s="147" t="s">
        <v>1101</v>
      </c>
      <c r="G191" s="147" t="s">
        <v>1101</v>
      </c>
    </row>
    <row r="192" customFormat="false" ht="165.75" hidden="false" customHeight="false" outlineLevel="0" collapsed="false">
      <c r="A192" s="158" t="s">
        <v>171</v>
      </c>
      <c r="B192" s="159" t="s">
        <v>170</v>
      </c>
      <c r="C192" s="160" t="str">
        <f aca="false">IF(sprache="D",E192,IF(sprache="E",F192,IF(sprache="F",G192,D192)))</f>
        <v>Рециркуляционный воздухонагреватель с покрытием Aluzinc (с 3- рядным теплообменником, без автоматического выключателя)</v>
      </c>
      <c r="D192" s="161" t="s">
        <v>1122</v>
      </c>
      <c r="E192" s="163" t="s">
        <v>1101</v>
      </c>
      <c r="F192" s="147" t="s">
        <v>1101</v>
      </c>
      <c r="G192" s="147" t="s">
        <v>1101</v>
      </c>
    </row>
    <row r="193" customFormat="false" ht="204" hidden="false" customHeight="false" outlineLevel="0" collapsed="false">
      <c r="A193" s="158" t="s">
        <v>202</v>
      </c>
      <c r="B193" s="159" t="s">
        <v>201</v>
      </c>
      <c r="C193" s="160" t="str">
        <f aca="false">IF(sprache="D",E193,IF(sprache="E",F193,IF(sprache="F",G193,D193)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D193" s="161" t="s">
        <v>1123</v>
      </c>
      <c r="E193" s="163" t="s">
        <v>1124</v>
      </c>
      <c r="F193" s="147" t="s">
        <v>1125</v>
      </c>
      <c r="G193" s="162" t="s">
        <v>1126</v>
      </c>
    </row>
    <row r="194" customFormat="false" ht="204" hidden="false" customHeight="false" outlineLevel="0" collapsed="false">
      <c r="A194" s="158" t="s">
        <v>204</v>
      </c>
      <c r="B194" s="159" t="s">
        <v>203</v>
      </c>
      <c r="C194" s="160" t="str">
        <f aca="false">IF(sprache="D",E194,IF(sprache="E",F194,IF(sprache="F",G194,D194)))</f>
        <v>Рециркуляционный воздухонагреватель с покрытием Aluzinc (с 2- рядным теплообменником, без автоматического выключателя) взрывозащищенное исполнение</v>
      </c>
      <c r="D194" s="161" t="s">
        <v>1127</v>
      </c>
      <c r="E194" s="163" t="s">
        <v>1124</v>
      </c>
      <c r="F194" s="147" t="s">
        <v>1125</v>
      </c>
      <c r="G194" s="162" t="s">
        <v>1126</v>
      </c>
    </row>
    <row r="195" customFormat="false" ht="204" hidden="false" customHeight="false" outlineLevel="0" collapsed="false">
      <c r="A195" s="158" t="s">
        <v>206</v>
      </c>
      <c r="B195" s="159" t="s">
        <v>205</v>
      </c>
      <c r="C195" s="160" t="str">
        <f aca="false">IF(sprache="D",E195,IF(sprache="E",F195,IF(sprache="F",G195,D195)))</f>
        <v>Рециркуляционный воздухонагреватель с покрытием Aluzinc (с 3- рядным теплообменником, без автоматического выключателя) взрывозащищенное исполнение</v>
      </c>
      <c r="D195" s="161" t="s">
        <v>1128</v>
      </c>
      <c r="E195" s="163" t="s">
        <v>1124</v>
      </c>
      <c r="F195" s="147" t="s">
        <v>1125</v>
      </c>
      <c r="G195" s="162" t="s">
        <v>1126</v>
      </c>
    </row>
    <row r="196" customFormat="false" ht="280.5" hidden="false" customHeight="false" outlineLevel="0" collapsed="false">
      <c r="A196" s="158" t="s">
        <v>187</v>
      </c>
      <c r="B196" s="159" t="s">
        <v>186</v>
      </c>
      <c r="C196" s="160" t="str">
        <f aca="false">IF(sprache="D",E196,IF(sprache="E",F196,IF(sprache="F",G196,D196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1-рядным теплообменником, без автоматического выключателя)</v>
      </c>
      <c r="D196" s="161" t="s">
        <v>1129</v>
      </c>
      <c r="E196" s="163" t="s">
        <v>1101</v>
      </c>
      <c r="F196" s="147" t="s">
        <v>1101</v>
      </c>
      <c r="G196" s="162" t="s">
        <v>1101</v>
      </c>
    </row>
    <row r="197" customFormat="false" ht="280.5" hidden="false" customHeight="false" outlineLevel="0" collapsed="false">
      <c r="A197" s="158" t="s">
        <v>188</v>
      </c>
      <c r="B197" s="159" t="s">
        <v>11</v>
      </c>
      <c r="C197" s="160" t="str">
        <f aca="false">IF(sprache="D",E197,IF(sprache="E",F197,IF(sprache="F",G197,D197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2-рядным теплообменником, без автоматического выключателя)</v>
      </c>
      <c r="D197" s="161" t="s">
        <v>1130</v>
      </c>
      <c r="E197" s="163" t="s">
        <v>1101</v>
      </c>
      <c r="F197" s="147" t="s">
        <v>1101</v>
      </c>
      <c r="G197" s="162" t="s">
        <v>1101</v>
      </c>
    </row>
    <row r="198" customFormat="false" ht="280.5" hidden="false" customHeight="false" outlineLevel="0" collapsed="false">
      <c r="A198" s="158" t="s">
        <v>190</v>
      </c>
      <c r="B198" s="159" t="s">
        <v>189</v>
      </c>
      <c r="C198" s="160" t="str">
        <f aca="false">IF(sprache="D",E198,IF(sprache="E",F198,IF(sprache="F",G198,D198)))</f>
        <v>Рециркуляционный воздухонагреватель с покрытием  Aluzinc для складских помещений с высокими потолками (без регулируемых лопаток в воздухораспределителе, с 3-рядным теплообменником, без автоматического выключателя)</v>
      </c>
      <c r="D198" s="161" t="s">
        <v>1131</v>
      </c>
      <c r="E198" s="163" t="s">
        <v>1101</v>
      </c>
      <c r="F198" s="147" t="s">
        <v>1101</v>
      </c>
      <c r="G198" s="162" t="s">
        <v>1101</v>
      </c>
    </row>
    <row r="199" customFormat="false" ht="204" hidden="false" customHeight="false" outlineLevel="0" collapsed="false">
      <c r="A199" s="158" t="s">
        <v>214</v>
      </c>
      <c r="B199" s="159" t="s">
        <v>213</v>
      </c>
      <c r="C199" s="160" t="str">
        <f aca="false">IF(sprache="D",E199,IF(sprache="E",F199,IF(sprache="F",G199,D199)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D199" s="161" t="s">
        <v>1123</v>
      </c>
      <c r="E199" s="163" t="s">
        <v>1124</v>
      </c>
      <c r="F199" s="147" t="s">
        <v>1125</v>
      </c>
      <c r="G199" s="162" t="s">
        <v>1126</v>
      </c>
    </row>
    <row r="200" customFormat="false" ht="204" hidden="false" customHeight="false" outlineLevel="0" collapsed="false">
      <c r="A200" s="158" t="s">
        <v>216</v>
      </c>
      <c r="B200" s="159" t="s">
        <v>215</v>
      </c>
      <c r="C200" s="160" t="str">
        <f aca="false">IF(sprache="D",E200,IF(sprache="E",F200,IF(sprache="F",G200,D200)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D200" s="161" t="s">
        <v>1123</v>
      </c>
      <c r="E200" s="163" t="s">
        <v>1124</v>
      </c>
      <c r="F200" s="147" t="s">
        <v>1125</v>
      </c>
      <c r="G200" s="162" t="s">
        <v>1126</v>
      </c>
    </row>
    <row r="201" customFormat="false" ht="204" hidden="false" customHeight="false" outlineLevel="0" collapsed="false">
      <c r="A201" s="158" t="s">
        <v>218</v>
      </c>
      <c r="B201" s="159" t="s">
        <v>217</v>
      </c>
      <c r="C201" s="160" t="str">
        <f aca="false">IF(sprache="D",E201,IF(sprache="E",F201,IF(sprache="F",G201,D201)))</f>
        <v>Рециркуляционный воздухонагреватель с покрытием Aluzinc (с 1- рядным теплообменником, без автоматического выключателя) взрывозащищенное исполнение</v>
      </c>
      <c r="D201" s="161" t="s">
        <v>1123</v>
      </c>
      <c r="E201" s="163" t="s">
        <v>1124</v>
      </c>
      <c r="F201" s="147" t="s">
        <v>1125</v>
      </c>
      <c r="G201" s="162" t="s">
        <v>1126</v>
      </c>
    </row>
    <row r="202" customFormat="false" ht="178.5" hidden="false" customHeight="false" outlineLevel="0" collapsed="false">
      <c r="A202" s="158" t="s">
        <v>184</v>
      </c>
      <c r="B202" s="159" t="s">
        <v>183</v>
      </c>
      <c r="C202" s="160" t="str">
        <f aca="false">IF(sprache="D",E202,IF(sprache="E",F202,IF(sprache="F",G202,D202)))</f>
        <v>Рециркуляционный воздухонагреватель/-охладитель с покрытием Aluzinc (с 3-х рядным теплообменником, без автоматического выключателя)</v>
      </c>
      <c r="D202" s="161" t="s">
        <v>1133</v>
      </c>
      <c r="E202" s="163" t="s">
        <v>1101</v>
      </c>
      <c r="F202" s="162" t="s">
        <v>1101</v>
      </c>
      <c r="G202" s="162" t="s">
        <v>1101</v>
      </c>
    </row>
    <row r="203" customFormat="false" ht="178.5" hidden="false" customHeight="false" outlineLevel="0" collapsed="false">
      <c r="A203" s="158" t="s">
        <v>185</v>
      </c>
      <c r="B203" s="159" t="s">
        <v>10</v>
      </c>
      <c r="C203" s="160" t="str">
        <f aca="false">IF(sprache="D",E203,IF(sprache="E",F203,IF(sprache="F",G203,D203)))</f>
        <v>Рециркуляционный воздухонагреватель/-охладитель с покрытием Aluzinc (с 4-х рядным теплообменником, без автоматического выключателя)</v>
      </c>
      <c r="D203" s="161" t="s">
        <v>1134</v>
      </c>
      <c r="E203" s="163" t="s">
        <v>1101</v>
      </c>
      <c r="F203" s="162" t="s">
        <v>1101</v>
      </c>
      <c r="G203" s="162" t="s">
        <v>1101</v>
      </c>
    </row>
    <row r="204" customFormat="false" ht="178.5" hidden="false" customHeight="false" outlineLevel="0" collapsed="false">
      <c r="A204" s="158" t="s">
        <v>182</v>
      </c>
      <c r="B204" s="159" t="s">
        <v>9</v>
      </c>
      <c r="C204" s="160" t="str">
        <f aca="false">IF(sprache="D",E204,IF(sprache="E",F204,IF(sprache="F",G204,D204)))</f>
        <v>Рециркуляционный воздухонагреватель/-охладитель с покрытием Aluzinc (с 3-х рядным теплообменником, без автоматического выключателя)</v>
      </c>
      <c r="D204" s="161" t="s">
        <v>1133</v>
      </c>
      <c r="E204" s="163" t="s">
        <v>1101</v>
      </c>
      <c r="F204" s="162" t="s">
        <v>1101</v>
      </c>
      <c r="G204" s="162" t="s">
        <v>1101</v>
      </c>
    </row>
    <row r="205" customFormat="false" ht="76.5" hidden="false" customHeight="false" outlineLevel="0" collapsed="false">
      <c r="A205" s="158" t="s">
        <v>145</v>
      </c>
      <c r="B205" s="159" t="s">
        <v>144</v>
      </c>
      <c r="C205" s="160" t="str">
        <f aca="false">IF(sprache="D",E205,IF(sprache="E",F205,IF(sprache="F",G205,D205)))</f>
        <v>Теплоизоляция внутри воздухораспределителя  Hoval Air-Injector</v>
      </c>
      <c r="D205" s="161" t="s">
        <v>1135</v>
      </c>
      <c r="E205" s="147" t="s">
        <v>1136</v>
      </c>
      <c r="F205" s="147" t="s">
        <v>1137</v>
      </c>
      <c r="G205" s="164" t="s">
        <v>1138</v>
      </c>
    </row>
    <row r="206" customFormat="false" ht="76.5" hidden="false" customHeight="false" outlineLevel="0" collapsed="false">
      <c r="A206" s="158" t="s">
        <v>147</v>
      </c>
      <c r="B206" s="159" t="s">
        <v>146</v>
      </c>
      <c r="C206" s="160" t="str">
        <f aca="false">IF(sprache="D",E206,IF(sprache="E",F206,IF(sprache="F",G206,D206)))</f>
        <v>Теплоизоляция внутри воздухораспределителя  Hoval Air-Injector</v>
      </c>
      <c r="D206" s="161" t="s">
        <v>1135</v>
      </c>
      <c r="E206" s="147" t="s">
        <v>1136</v>
      </c>
      <c r="F206" s="147" t="s">
        <v>1137</v>
      </c>
      <c r="G206" s="164" t="s">
        <v>1138</v>
      </c>
    </row>
    <row r="207" customFormat="false" ht="89.25" hidden="false" customHeight="false" outlineLevel="0" collapsed="false">
      <c r="A207" s="158" t="s">
        <v>562</v>
      </c>
      <c r="B207" s="159" t="s">
        <v>561</v>
      </c>
      <c r="C207" s="160" t="str">
        <f aca="false">IF(sprache="D",E207,IF(sprache="E",F207,IF(sprache="F",G207,D207)))</f>
        <v>Верхняя часть (L) вентиляционного агрегата с контактной коробкой</v>
      </c>
      <c r="D207" s="161" t="s">
        <v>1139</v>
      </c>
      <c r="E207" s="147" t="s">
        <v>1140</v>
      </c>
      <c r="F207" s="147" t="s">
        <v>1141</v>
      </c>
      <c r="G207" s="147" t="s">
        <v>1142</v>
      </c>
    </row>
    <row r="208" customFormat="false" ht="114.75" hidden="false" customHeight="false" outlineLevel="0" collapsed="false">
      <c r="A208" s="158" t="s">
        <v>356</v>
      </c>
      <c r="B208" s="159" t="s">
        <v>355</v>
      </c>
      <c r="C208" s="160" t="str">
        <f aca="false">IF(sprache="D",E208,IF(sprache="E",F208,IF(sprache="F",G208,D208)))</f>
        <v>Верхняя часть (L) вентиляционного агрегата с контактной коробкой блока DigiUnit</v>
      </c>
      <c r="D208" s="161" t="s">
        <v>1143</v>
      </c>
      <c r="E208" s="147" t="s">
        <v>1140</v>
      </c>
      <c r="F208" s="147" t="s">
        <v>1141</v>
      </c>
      <c r="G208" s="147" t="s">
        <v>1142</v>
      </c>
    </row>
    <row r="209" customFormat="false" ht="89.25" hidden="false" customHeight="false" outlineLevel="0" collapsed="false">
      <c r="A209" s="158" t="s">
        <v>560</v>
      </c>
      <c r="B209" s="159" t="s">
        <v>559</v>
      </c>
      <c r="C209" s="160" t="str">
        <f aca="false">IF(sprache="D",E209,IF(sprache="E",F209,IF(sprache="F",G209,D209)))</f>
        <v>Верхняя часть (L) вентиляционного агрегата с контактной коробкой</v>
      </c>
      <c r="D209" s="161" t="s">
        <v>1139</v>
      </c>
      <c r="E209" s="147" t="s">
        <v>1140</v>
      </c>
      <c r="F209" s="164" t="s">
        <v>1141</v>
      </c>
      <c r="G209" s="147" t="s">
        <v>1142</v>
      </c>
    </row>
    <row r="210" customFormat="false" ht="114.75" hidden="false" customHeight="false" outlineLevel="0" collapsed="false">
      <c r="A210" s="158" t="s">
        <v>354</v>
      </c>
      <c r="B210" s="159" t="s">
        <v>353</v>
      </c>
      <c r="C210" s="160" t="str">
        <f aca="false">IF(sprache="D",E210,IF(sprache="E",F210,IF(sprache="F",G210,D210)))</f>
        <v>Верхняя часть (L) вентиляционного агрегата с контактной коробкой блока DigiUnit</v>
      </c>
      <c r="D210" s="161" t="s">
        <v>1143</v>
      </c>
      <c r="E210" s="147" t="s">
        <v>1140</v>
      </c>
      <c r="F210" s="147" t="s">
        <v>1141</v>
      </c>
      <c r="G210" s="147" t="s">
        <v>1142</v>
      </c>
    </row>
    <row r="211" customFormat="false" ht="76.5" hidden="false" customHeight="false" outlineLevel="0" collapsed="false">
      <c r="A211" s="158" t="s">
        <v>394</v>
      </c>
      <c r="B211" s="159" t="s">
        <v>393</v>
      </c>
      <c r="C211" s="160" t="str">
        <f aca="false">IF(sprache="D",E211,IF(sprache="E",F211,IF(sprache="F",G211,D211)))</f>
        <v>Дополнительная цена за вытяжной вентилятор высокого давления</v>
      </c>
      <c r="D211" s="161" t="s">
        <v>1144</v>
      </c>
      <c r="E211" s="169" t="s">
        <v>1145</v>
      </c>
      <c r="F211" s="164" t="s">
        <v>1146</v>
      </c>
      <c r="G211" s="164" t="s">
        <v>1147</v>
      </c>
    </row>
    <row r="212" customFormat="false" ht="76.5" hidden="false" customHeight="false" outlineLevel="0" collapsed="false">
      <c r="A212" s="158" t="s">
        <v>396</v>
      </c>
      <c r="B212" s="159" t="s">
        <v>395</v>
      </c>
      <c r="C212" s="160" t="str">
        <f aca="false">IF(sprache="D",E212,IF(sprache="E",F212,IF(sprache="F",G212,D212)))</f>
        <v>Дополнительная цена за вытяжной вентилятор высокого давления</v>
      </c>
      <c r="D212" s="161" t="s">
        <v>1144</v>
      </c>
      <c r="E212" s="169" t="s">
        <v>1145</v>
      </c>
      <c r="F212" s="164" t="s">
        <v>1146</v>
      </c>
      <c r="G212" s="164" t="s">
        <v>1147</v>
      </c>
    </row>
    <row r="213" customFormat="false" ht="89.25" hidden="false" customHeight="false" outlineLevel="0" collapsed="false">
      <c r="A213" s="158" t="s">
        <v>566</v>
      </c>
      <c r="B213" s="159" t="s">
        <v>565</v>
      </c>
      <c r="C213" s="160" t="str">
        <f aca="false">IF(sprache="D",E213,IF(sprache="E",F213,IF(sprache="F",G213,D213)))</f>
        <v>Верхняя часть (LW) вентиляционного агрегата с контактной коробкой</v>
      </c>
      <c r="D213" s="161" t="s">
        <v>1148</v>
      </c>
      <c r="E213" s="147" t="s">
        <v>1140</v>
      </c>
      <c r="F213" s="164" t="s">
        <v>1141</v>
      </c>
      <c r="G213" s="164" t="s">
        <v>1142</v>
      </c>
    </row>
    <row r="214" customFormat="false" ht="114.75" hidden="false" customHeight="false" outlineLevel="0" collapsed="false">
      <c r="A214" s="158" t="s">
        <v>360</v>
      </c>
      <c r="B214" s="159" t="s">
        <v>359</v>
      </c>
      <c r="C214" s="160" t="str">
        <f aca="false">IF(sprache="D",E214,IF(sprache="E",F214,IF(sprache="F",G214,D214)))</f>
        <v>Верхняя часть (LW) вентиляционного агрегата с контактной коробкой блока DigiUnit</v>
      </c>
      <c r="D214" s="161" t="s">
        <v>1149</v>
      </c>
      <c r="E214" s="147" t="s">
        <v>1140</v>
      </c>
      <c r="F214" s="164" t="s">
        <v>1141</v>
      </c>
      <c r="G214" s="164" t="s">
        <v>1142</v>
      </c>
    </row>
    <row r="215" customFormat="false" ht="102" hidden="false" customHeight="false" outlineLevel="0" collapsed="false">
      <c r="A215" s="158" t="s">
        <v>572</v>
      </c>
      <c r="B215" s="159" t="s">
        <v>571</v>
      </c>
      <c r="C215" s="160" t="str">
        <f aca="false">IF(sprache="D",E215,IF(sprache="E",F215,IF(sprache="F",G215,D215)))</f>
        <v>Верхняя часть (LW) агрегата с контактной коробкой - маслозащищенное исполнение</v>
      </c>
      <c r="D215" s="161" t="s">
        <v>1150</v>
      </c>
      <c r="E215" s="147" t="s">
        <v>1151</v>
      </c>
      <c r="F215" s="164" t="s">
        <v>1152</v>
      </c>
      <c r="G215" s="164" t="s">
        <v>1153</v>
      </c>
    </row>
    <row r="216" customFormat="false" ht="127.5" hidden="false" customHeight="false" outlineLevel="0" collapsed="false">
      <c r="A216" s="158" t="s">
        <v>368</v>
      </c>
      <c r="B216" s="159" t="s">
        <v>367</v>
      </c>
      <c r="C216" s="160" t="str">
        <f aca="false">IF(sprache="D",E216,IF(sprache="E",F216,IF(sprache="F",G216,D216)))</f>
        <v>Верхняя часть (LW) агрегата с контактной коробкой блока DigiUnit - маслозащищенное исполнение</v>
      </c>
      <c r="D216" s="161" t="s">
        <v>1154</v>
      </c>
      <c r="E216" s="147" t="s">
        <v>1151</v>
      </c>
      <c r="F216" s="164" t="s">
        <v>1152</v>
      </c>
      <c r="G216" s="164" t="s">
        <v>1153</v>
      </c>
    </row>
    <row r="217" customFormat="false" ht="114.75" hidden="false" customHeight="false" outlineLevel="0" collapsed="false">
      <c r="A217" s="158" t="s">
        <v>362</v>
      </c>
      <c r="B217" s="159" t="s">
        <v>361</v>
      </c>
      <c r="C217" s="160" t="str">
        <f aca="false">IF(sprache="D",E217,IF(sprache="E",F217,IF(sprache="F",G217,D217)))</f>
        <v>Верхняя часть (LW) вентиляционного агрегата с контактной коробкой блока DigiUnit</v>
      </c>
      <c r="D217" s="161" t="s">
        <v>1149</v>
      </c>
      <c r="E217" s="147" t="s">
        <v>1140</v>
      </c>
      <c r="F217" s="164" t="s">
        <v>1141</v>
      </c>
      <c r="G217" s="164" t="s">
        <v>1142</v>
      </c>
    </row>
    <row r="218" customFormat="false" ht="89.25" hidden="false" customHeight="false" outlineLevel="0" collapsed="false">
      <c r="A218" s="158" t="s">
        <v>568</v>
      </c>
      <c r="B218" s="159" t="s">
        <v>567</v>
      </c>
      <c r="C218" s="160" t="str">
        <f aca="false">IF(sprache="D",E218,IF(sprache="E",F218,IF(sprache="F",G218,D218)))</f>
        <v>Верхняя часть (LW) вентиляционного агрегата с контактной коробкой</v>
      </c>
      <c r="D218" s="161" t="s">
        <v>1148</v>
      </c>
      <c r="E218" s="147" t="s">
        <v>1140</v>
      </c>
      <c r="F218" s="164" t="s">
        <v>1141</v>
      </c>
      <c r="G218" s="164" t="s">
        <v>1142</v>
      </c>
    </row>
    <row r="219" customFormat="false" ht="140.25" hidden="false" customHeight="false" outlineLevel="0" collapsed="false">
      <c r="A219" s="158" t="s">
        <v>364</v>
      </c>
      <c r="B219" s="159" t="s">
        <v>363</v>
      </c>
      <c r="C219" s="160" t="str">
        <f aca="false">IF(sprache="D",E219,IF(sprache="E",F219,IF(sprache="F",G219,D219)))</f>
        <v>Верхняя часть (LW) вентиляционного агрегата с контактной коробкой блока DigiUnit для RoofVent condens</v>
      </c>
      <c r="D219" s="161" t="s">
        <v>1155</v>
      </c>
      <c r="E219" s="147" t="s">
        <v>1156</v>
      </c>
      <c r="F219" s="164" t="s">
        <v>1157</v>
      </c>
      <c r="G219" s="164" t="s">
        <v>1158</v>
      </c>
    </row>
    <row r="220" customFormat="false" ht="153" hidden="false" customHeight="false" outlineLevel="0" collapsed="false">
      <c r="A220" s="158" t="s">
        <v>580</v>
      </c>
      <c r="B220" s="159" t="s">
        <v>579</v>
      </c>
      <c r="C220" s="160" t="str">
        <f aca="false">IF(sprache="D",E220,IF(sprache="E",F220,IF(sprache="F",G220,D220)))</f>
        <v>Верхняя часть с рекуператором (LW) агрегата с контактной коробкой - исполнение для холодного климата (-40 С)</v>
      </c>
      <c r="D220" s="161" t="s">
        <v>1159</v>
      </c>
      <c r="E220" s="147" t="s">
        <v>1160</v>
      </c>
      <c r="F220" s="164" t="s">
        <v>1161</v>
      </c>
      <c r="G220" s="164" t="s">
        <v>1162</v>
      </c>
    </row>
    <row r="221" customFormat="false" ht="153" hidden="false" customHeight="false" outlineLevel="0" collapsed="false">
      <c r="A221" s="158" t="s">
        <v>582</v>
      </c>
      <c r="B221" s="159" t="s">
        <v>581</v>
      </c>
      <c r="C221" s="160" t="str">
        <f aca="false">IF(sprache="D",E221,IF(sprache="E",F221,IF(sprache="F",G221,D221)))</f>
        <v>Верхняя часть с рекуператором (LW) агрегата с контактной коробкой - исполнение для холодного климата (-60 С)</v>
      </c>
      <c r="D221" s="161" t="s">
        <v>1163</v>
      </c>
      <c r="E221" s="147" t="s">
        <v>1160</v>
      </c>
      <c r="F221" s="164" t="s">
        <v>1161</v>
      </c>
      <c r="G221" s="164" t="s">
        <v>1162</v>
      </c>
    </row>
    <row r="222" customFormat="false" ht="178.5" hidden="false" customHeight="false" outlineLevel="0" collapsed="false">
      <c r="A222" s="158" t="s">
        <v>376</v>
      </c>
      <c r="B222" s="159" t="s">
        <v>375</v>
      </c>
      <c r="C222" s="160" t="str">
        <f aca="false">IF(sprache="D",E222,IF(sprache="E",F222,IF(sprache="F",G222,D222)))</f>
        <v>Верхняя часть с рекуператором (LW) агрегата с контактной коробкой блока DigiUnit - исполнение для холодного климата (-40 С)</v>
      </c>
      <c r="D222" s="161" t="s">
        <v>1164</v>
      </c>
      <c r="E222" s="147" t="s">
        <v>1160</v>
      </c>
      <c r="F222" s="164" t="s">
        <v>1161</v>
      </c>
      <c r="G222" s="164" t="s">
        <v>1162</v>
      </c>
    </row>
    <row r="223" customFormat="false" ht="178.5" hidden="false" customHeight="false" outlineLevel="0" collapsed="false">
      <c r="A223" s="158" t="s">
        <v>378</v>
      </c>
      <c r="B223" s="159" t="s">
        <v>377</v>
      </c>
      <c r="C223" s="160" t="str">
        <f aca="false">IF(sprache="D",E223,IF(sprache="E",F223,IF(sprache="F",G223,D223)))</f>
        <v>Верхняя часть с рекуператором (LW) агрегата с контактной коробкой блока DigiUnit - исполнение для холодного климата (-60 С)</v>
      </c>
      <c r="D223" s="161" t="s">
        <v>1165</v>
      </c>
      <c r="E223" s="147" t="s">
        <v>1160</v>
      </c>
      <c r="F223" s="164" t="s">
        <v>1161</v>
      </c>
      <c r="G223" s="164" t="s">
        <v>1162</v>
      </c>
    </row>
    <row r="224" customFormat="false" ht="127.5" hidden="false" customHeight="false" outlineLevel="0" collapsed="false">
      <c r="A224" s="158" t="s">
        <v>370</v>
      </c>
      <c r="B224" s="159" t="s">
        <v>369</v>
      </c>
      <c r="C224" s="160" t="str">
        <f aca="false">IF(sprache="D",E224,IF(sprache="E",F224,IF(sprache="F",G224,D224)))</f>
        <v>Верхняя часть (LW) агрегата с контактной коробкой блока DigiUnit - маслозащищенное исполнение</v>
      </c>
      <c r="D224" s="161" t="s">
        <v>1154</v>
      </c>
      <c r="E224" s="147" t="s">
        <v>1151</v>
      </c>
      <c r="F224" s="162" t="s">
        <v>1152</v>
      </c>
      <c r="G224" s="164" t="s">
        <v>1153</v>
      </c>
    </row>
    <row r="225" customFormat="false" ht="102" hidden="false" customHeight="false" outlineLevel="0" collapsed="false">
      <c r="A225" s="158" t="s">
        <v>574</v>
      </c>
      <c r="B225" s="159" t="s">
        <v>573</v>
      </c>
      <c r="C225" s="160" t="str">
        <f aca="false">IF(sprache="D",E225,IF(sprache="E",F225,IF(sprache="F",G225,D225)))</f>
        <v>Верхняя часть (LW) агрегата с контактной коробкой - маслозащищенное исполнение</v>
      </c>
      <c r="D225" s="161" t="s">
        <v>1150</v>
      </c>
      <c r="E225" s="147" t="s">
        <v>1151</v>
      </c>
      <c r="F225" s="162" t="s">
        <v>1152</v>
      </c>
      <c r="G225" s="164" t="s">
        <v>1153</v>
      </c>
    </row>
    <row r="226" customFormat="false" ht="89.25" hidden="false" customHeight="false" outlineLevel="0" collapsed="false">
      <c r="A226" s="158" t="s">
        <v>564</v>
      </c>
      <c r="B226" s="159" t="s">
        <v>563</v>
      </c>
      <c r="C226" s="160" t="str">
        <f aca="false">IF(sprache="D",E226,IF(sprache="E",F226,IF(sprache="F",G226,D226)))</f>
        <v>Верхняя часть (LW) вентиляционного агрегата с контактной коробкой</v>
      </c>
      <c r="D226" s="161" t="s">
        <v>1148</v>
      </c>
      <c r="E226" s="147" t="s">
        <v>1140</v>
      </c>
      <c r="F226" s="164" t="s">
        <v>1141</v>
      </c>
      <c r="G226" s="164" t="s">
        <v>1142</v>
      </c>
    </row>
    <row r="227" customFormat="false" ht="114.75" hidden="false" customHeight="false" outlineLevel="0" collapsed="false">
      <c r="A227" s="158" t="s">
        <v>358</v>
      </c>
      <c r="B227" s="159" t="s">
        <v>357</v>
      </c>
      <c r="C227" s="160" t="str">
        <f aca="false">IF(sprache="D",E227,IF(sprache="E",F227,IF(sprache="F",G227,D227)))</f>
        <v>Верхняя часть (LW) вентиляционного агрегата с контактной коробкой блока DigiUnit</v>
      </c>
      <c r="D227" s="161" t="s">
        <v>1149</v>
      </c>
      <c r="E227" s="147" t="s">
        <v>1140</v>
      </c>
      <c r="F227" s="164" t="s">
        <v>1141</v>
      </c>
      <c r="G227" s="164" t="s">
        <v>1142</v>
      </c>
    </row>
    <row r="228" customFormat="false" ht="102" hidden="false" customHeight="false" outlineLevel="0" collapsed="false">
      <c r="A228" s="158" t="s">
        <v>570</v>
      </c>
      <c r="B228" s="159" t="s">
        <v>569</v>
      </c>
      <c r="C228" s="160" t="str">
        <f aca="false">IF(sprache="D",E228,IF(sprache="E",F228,IF(sprache="F",G228,D228)))</f>
        <v>Верхняя часть (LW) агрегата с контактной коробкой - маслозащищенное исполнение</v>
      </c>
      <c r="D228" s="161" t="s">
        <v>1150</v>
      </c>
      <c r="E228" s="169" t="s">
        <v>1151</v>
      </c>
      <c r="F228" s="164" t="s">
        <v>1152</v>
      </c>
      <c r="G228" s="164" t="s">
        <v>1153</v>
      </c>
    </row>
    <row r="229" customFormat="false" ht="127.5" hidden="false" customHeight="false" outlineLevel="0" collapsed="false">
      <c r="A229" s="158" t="s">
        <v>366</v>
      </c>
      <c r="B229" s="159" t="s">
        <v>365</v>
      </c>
      <c r="C229" s="160" t="str">
        <f aca="false">IF(sprache="D",E229,IF(sprache="E",F229,IF(sprache="F",G229,D229)))</f>
        <v>Верхняя часть (LW) агрегата с контактной коробкой блока DigiUnit - маслозащищенное исполнение</v>
      </c>
      <c r="D229" s="161" t="s">
        <v>1154</v>
      </c>
      <c r="E229" s="169" t="s">
        <v>1151</v>
      </c>
      <c r="F229" s="164" t="s">
        <v>1152</v>
      </c>
      <c r="G229" s="164" t="s">
        <v>1153</v>
      </c>
    </row>
    <row r="230" customFormat="false" ht="153" hidden="false" customHeight="false" outlineLevel="0" collapsed="false">
      <c r="A230" s="158" t="s">
        <v>576</v>
      </c>
      <c r="B230" s="159" t="s">
        <v>575</v>
      </c>
      <c r="C230" s="160" t="str">
        <f aca="false">IF(sprache="D",E230,IF(sprache="E",F230,IF(sprache="F",G230,D230)))</f>
        <v>Верхняя часть с рекуператором (LW) агрегата с контактной коробкой - исполнение для холодного климата (-40 С)</v>
      </c>
      <c r="D230" s="161" t="s">
        <v>1159</v>
      </c>
      <c r="E230" s="169" t="s">
        <v>1160</v>
      </c>
      <c r="F230" s="164" t="s">
        <v>1161</v>
      </c>
      <c r="G230" s="164" t="s">
        <v>1162</v>
      </c>
    </row>
    <row r="231" customFormat="false" ht="153" hidden="false" customHeight="false" outlineLevel="0" collapsed="false">
      <c r="A231" s="158" t="s">
        <v>578</v>
      </c>
      <c r="B231" s="159" t="s">
        <v>577</v>
      </c>
      <c r="C231" s="160" t="str">
        <f aca="false">IF(sprache="D",E231,IF(sprache="E",F231,IF(sprache="F",G231,D231)))</f>
        <v>Верхняя часть с рекуператором (LW) агрегата с контактной коробкой - исполнение для холодного климата (-60 С)</v>
      </c>
      <c r="D231" s="161" t="s">
        <v>1163</v>
      </c>
      <c r="E231" s="169" t="s">
        <v>1160</v>
      </c>
      <c r="F231" s="164" t="s">
        <v>1161</v>
      </c>
      <c r="G231" s="164" t="s">
        <v>1162</v>
      </c>
    </row>
    <row r="232" customFormat="false" ht="178.5" hidden="false" customHeight="false" outlineLevel="0" collapsed="false">
      <c r="A232" s="158" t="s">
        <v>372</v>
      </c>
      <c r="B232" s="159" t="s">
        <v>371</v>
      </c>
      <c r="C232" s="160" t="str">
        <f aca="false">IF(sprache="D",E232,IF(sprache="E",F232,IF(sprache="F",G232,D232)))</f>
        <v>Верхняя часть с рекуператором (LW) агрегата с контактной коробкой блока DigiUnit - исполнение для холодного климата (-40 С)</v>
      </c>
      <c r="D232" s="161" t="s">
        <v>1164</v>
      </c>
      <c r="E232" s="169" t="s">
        <v>1160</v>
      </c>
      <c r="F232" s="164" t="s">
        <v>1161</v>
      </c>
      <c r="G232" s="164" t="s">
        <v>1162</v>
      </c>
    </row>
    <row r="233" customFormat="false" ht="178.5" hidden="false" customHeight="false" outlineLevel="0" collapsed="false">
      <c r="A233" s="158" t="s">
        <v>374</v>
      </c>
      <c r="B233" s="159" t="s">
        <v>373</v>
      </c>
      <c r="C233" s="160" t="str">
        <f aca="false">IF(sprache="D",E233,IF(sprache="E",F233,IF(sprache="F",G233,D233)))</f>
        <v>Верхняя часть с рекуператором (LW) агрегата с контактной коробкой блока DigiUnit - исполнение для холодного климата (-60 С)</v>
      </c>
      <c r="D233" s="161" t="s">
        <v>1165</v>
      </c>
      <c r="E233" s="169" t="s">
        <v>1160</v>
      </c>
      <c r="F233" s="164" t="s">
        <v>1161</v>
      </c>
      <c r="G233" s="164" t="s">
        <v>1162</v>
      </c>
    </row>
    <row r="234" customFormat="false" ht="76.5" hidden="false" customHeight="false" outlineLevel="0" collapsed="false">
      <c r="A234" s="158" t="s">
        <v>429</v>
      </c>
      <c r="B234" s="159" t="s">
        <v>428</v>
      </c>
      <c r="C234" s="160" t="str">
        <f aca="false">IF(sprache="D",E234,IF(sprache="E",F234,IF(sprache="F",G234,D234)))</f>
        <v>Каплеуловитель для пластинчатого теплообменника</v>
      </c>
      <c r="D234" s="161" t="s">
        <v>1166</v>
      </c>
      <c r="E234" s="164" t="s">
        <v>1167</v>
      </c>
      <c r="F234" s="164" t="s">
        <v>1168</v>
      </c>
      <c r="G234" s="164" t="s">
        <v>1169</v>
      </c>
    </row>
    <row r="235" customFormat="false" ht="76.5" hidden="false" customHeight="false" outlineLevel="0" collapsed="false">
      <c r="A235" s="158" t="s">
        <v>431</v>
      </c>
      <c r="B235" s="159" t="s">
        <v>430</v>
      </c>
      <c r="C235" s="160" t="str">
        <f aca="false">IF(sprache="D",E235,IF(sprache="E",F235,IF(sprache="F",G235,D235)))</f>
        <v>Каплеуловитель для пластинчатого теплообменника</v>
      </c>
      <c r="D235" s="161" t="s">
        <v>1166</v>
      </c>
      <c r="E235" s="164" t="s">
        <v>1167</v>
      </c>
      <c r="F235" s="164" t="s">
        <v>1168</v>
      </c>
      <c r="G235" s="164" t="s">
        <v>1169</v>
      </c>
    </row>
    <row r="236" customFormat="false" ht="89.25" hidden="false" customHeight="false" outlineLevel="0" collapsed="false">
      <c r="A236" s="158" t="s">
        <v>404</v>
      </c>
      <c r="B236" s="159" t="s">
        <v>403</v>
      </c>
      <c r="C236" s="160" t="str">
        <f aca="false">IF(sprache="D",E236,IF(sprache="E",F236,IF(sprache="F",G236,D236)))</f>
        <v>Входной шумоглушитель (на стороне забора свежего воздуха)</v>
      </c>
      <c r="D236" s="161" t="s">
        <v>1170</v>
      </c>
      <c r="E236" s="147" t="s">
        <v>1171</v>
      </c>
      <c r="F236" s="147" t="s">
        <v>1172</v>
      </c>
      <c r="G236" s="164" t="s">
        <v>1173</v>
      </c>
    </row>
    <row r="237" customFormat="false" ht="89.25" hidden="false" customHeight="false" outlineLevel="0" collapsed="false">
      <c r="A237" s="158" t="s">
        <v>402</v>
      </c>
      <c r="B237" s="159" t="s">
        <v>401</v>
      </c>
      <c r="C237" s="160" t="str">
        <f aca="false">IF(sprache="D",E237,IF(sprache="E",F237,IF(sprache="F",G237,D237)))</f>
        <v>Входной шумоглушитель (на стороне забора свежего воздуха)</v>
      </c>
      <c r="D237" s="161" t="s">
        <v>1170</v>
      </c>
      <c r="E237" s="147" t="s">
        <v>1171</v>
      </c>
      <c r="F237" s="147" t="s">
        <v>1172</v>
      </c>
      <c r="G237" s="164" t="s">
        <v>1173</v>
      </c>
    </row>
    <row r="238" customFormat="false" ht="76.5" hidden="false" customHeight="false" outlineLevel="0" collapsed="false">
      <c r="A238" s="158" t="s">
        <v>398</v>
      </c>
      <c r="B238" s="159" t="s">
        <v>397</v>
      </c>
      <c r="C238" s="160" t="str">
        <f aca="false">IF(sprache="D",E238,IF(sprache="E",F238,IF(sprache="F",G238,D238)))</f>
        <v>Дополнительная цена за вытяжной вентилятор высокого давления</v>
      </c>
      <c r="D238" s="161" t="s">
        <v>1144</v>
      </c>
      <c r="E238" s="169" t="s">
        <v>1145</v>
      </c>
      <c r="F238" s="164" t="s">
        <v>1146</v>
      </c>
      <c r="G238" s="164" t="s">
        <v>1147</v>
      </c>
    </row>
    <row r="239" customFormat="false" ht="76.5" hidden="false" customHeight="false" outlineLevel="0" collapsed="false">
      <c r="A239" s="158" t="s">
        <v>400</v>
      </c>
      <c r="B239" s="159" t="s">
        <v>399</v>
      </c>
      <c r="C239" s="160" t="str">
        <f aca="false">IF(sprache="D",E239,IF(sprache="E",F239,IF(sprache="F",G239,D239)))</f>
        <v>Дополнительная цена за вытяжной вентилятор высокого давления</v>
      </c>
      <c r="D239" s="161" t="s">
        <v>1144</v>
      </c>
      <c r="E239" s="169" t="s">
        <v>1145</v>
      </c>
      <c r="F239" s="164" t="s">
        <v>1146</v>
      </c>
      <c r="G239" s="164" t="s">
        <v>1147</v>
      </c>
    </row>
    <row r="240" customFormat="false" ht="178.5" hidden="false" customHeight="false" outlineLevel="0" collapsed="false">
      <c r="A240" s="158" t="s">
        <v>586</v>
      </c>
      <c r="B240" s="159" t="s">
        <v>585</v>
      </c>
      <c r="C240" s="160" t="str">
        <f aca="false">IF(sprache="D",E240,IF(sprache="E",F240,IF(sprache="F",G240,D240)))</f>
        <v>Нижняя часть агрегата (без теплообменника), состоящая из секций нагревателя, фильтра (короткой) и воздухораспределителя Air-Injector </v>
      </c>
      <c r="D240" s="161" t="s">
        <v>1174</v>
      </c>
      <c r="E240" s="169" t="s">
        <v>1175</v>
      </c>
      <c r="F240" s="164" t="s">
        <v>1176</v>
      </c>
      <c r="G240" s="172" t="s">
        <v>1177</v>
      </c>
    </row>
    <row r="241" customFormat="false" ht="140.25" hidden="false" customHeight="false" outlineLevel="0" collapsed="false">
      <c r="A241" s="158" t="s">
        <v>590</v>
      </c>
      <c r="B241" s="159" t="s">
        <v>589</v>
      </c>
      <c r="C241" s="160" t="str">
        <f aca="false">IF(sprache="D",E241,IF(sprache="E",F241,IF(sprache="F",G241,D241)))</f>
        <v>Нижняя часть агрегата  (без теплообменника), состоящая из секций нагревателя и фильтра (короткой)</v>
      </c>
      <c r="D241" s="161" t="s">
        <v>1178</v>
      </c>
      <c r="E241" s="169" t="s">
        <v>1179</v>
      </c>
      <c r="F241" s="164" t="s">
        <v>1180</v>
      </c>
      <c r="G241" s="172" t="s">
        <v>1181</v>
      </c>
    </row>
    <row r="242" customFormat="false" ht="178.5" hidden="false" customHeight="false" outlineLevel="0" collapsed="false">
      <c r="A242" s="158" t="s">
        <v>594</v>
      </c>
      <c r="B242" s="159" t="s">
        <v>593</v>
      </c>
      <c r="C242" s="160" t="str">
        <f aca="false">IF(sprache="D",E242,IF(sprache="E",F242,IF(sprache="F",G242,D242)))</f>
        <v>Нижняя часть агрегата (без теплообменника), состоящая из секций нагревателя, фильтра (короткой) и воздухораспределителя Air-Injector </v>
      </c>
      <c r="D242" s="161" t="s">
        <v>1174</v>
      </c>
      <c r="E242" s="163" t="s">
        <v>1182</v>
      </c>
      <c r="F242" s="162" t="s">
        <v>1183</v>
      </c>
      <c r="G242" s="172" t="s">
        <v>1184</v>
      </c>
    </row>
    <row r="243" customFormat="false" ht="178.5" hidden="false" customHeight="false" outlineLevel="0" collapsed="false">
      <c r="A243" s="158" t="s">
        <v>451</v>
      </c>
      <c r="B243" s="159" t="s">
        <v>450</v>
      </c>
      <c r="C243" s="160" t="str">
        <f aca="false">IF(sprache="D",E243,IF(sprache="E",F243,IF(sprache="F",G243,D243)))</f>
        <v>Нижняя часть агрегата для DigiNet  (без теплообменника), состоящая из секций нагревателя, фильтра (короткой) и воздухораспределителя Air-Injector </v>
      </c>
      <c r="D243" s="161" t="s">
        <v>1185</v>
      </c>
      <c r="E243" s="169" t="s">
        <v>1175</v>
      </c>
      <c r="F243" s="164" t="s">
        <v>1176</v>
      </c>
      <c r="G243" s="172" t="s">
        <v>1177</v>
      </c>
    </row>
    <row r="244" customFormat="false" ht="140.25" hidden="false" customHeight="false" outlineLevel="0" collapsed="false">
      <c r="A244" s="158" t="s">
        <v>602</v>
      </c>
      <c r="B244" s="159" t="s">
        <v>601</v>
      </c>
      <c r="C244" s="160" t="str">
        <f aca="false">IF(sprache="D",E244,IF(sprache="E",F244,IF(sprache="F",G244,D244)))</f>
        <v>Нижняя часть агрегата (без теплообменника), состоящая из секций охладителя и фильтра (короткой)</v>
      </c>
      <c r="D244" s="161" t="s">
        <v>1186</v>
      </c>
      <c r="E244" s="169" t="s">
        <v>1187</v>
      </c>
      <c r="F244" s="164" t="s">
        <v>1188</v>
      </c>
      <c r="G244" s="164" t="s">
        <v>1189</v>
      </c>
    </row>
    <row r="245" customFormat="false" ht="178.5" hidden="false" customHeight="false" outlineLevel="0" collapsed="false">
      <c r="A245" s="158" t="s">
        <v>598</v>
      </c>
      <c r="B245" s="159" t="s">
        <v>597</v>
      </c>
      <c r="C245" s="160" t="str">
        <f aca="false">IF(sprache="D",E245,IF(sprache="E",F245,IF(sprache="F",G245,D245)))</f>
        <v>Нижняя часть агрегата (без теплообменника), состоящая из секций охладителя, фильтра (короткой) и воздухораспределителя Air-Injector </v>
      </c>
      <c r="D245" s="161" t="s">
        <v>1190</v>
      </c>
      <c r="E245" s="169" t="s">
        <v>1191</v>
      </c>
      <c r="F245" s="164" t="s">
        <v>1192</v>
      </c>
      <c r="G245" s="164" t="s">
        <v>1193</v>
      </c>
    </row>
    <row r="246" customFormat="false" ht="140.25" hidden="false" customHeight="false" outlineLevel="0" collapsed="false">
      <c r="A246" s="158" t="s">
        <v>455</v>
      </c>
      <c r="B246" s="159" t="s">
        <v>454</v>
      </c>
      <c r="C246" s="160" t="str">
        <f aca="false">IF(sprache="D",E246,IF(sprache="E",F246,IF(sprache="F",G246,D246)))</f>
        <v>Нижняя часть агрегата (без теплообменника), состоящая из секций нагревателя и фильтра (короткой)</v>
      </c>
      <c r="D246" s="161" t="s">
        <v>1194</v>
      </c>
      <c r="E246" s="169" t="s">
        <v>1179</v>
      </c>
      <c r="F246" s="164" t="s">
        <v>1180</v>
      </c>
      <c r="G246" s="172" t="s">
        <v>1181</v>
      </c>
    </row>
    <row r="247" customFormat="false" ht="165.75" hidden="false" customHeight="false" outlineLevel="0" collapsed="false">
      <c r="A247" s="158" t="s">
        <v>459</v>
      </c>
      <c r="B247" s="159" t="s">
        <v>458</v>
      </c>
      <c r="C247" s="160" t="str">
        <f aca="false">IF(sprache="D",E247,IF(sprache="E",F247,IF(sprache="F",G247,D247)))</f>
        <v>Нижняя часть агрегата (без теплообменника), состоящая из секций фильтра (короткой) и воздухораспределителя Air-Injector </v>
      </c>
      <c r="D247" s="161" t="s">
        <v>1195</v>
      </c>
      <c r="E247" s="163" t="s">
        <v>1182</v>
      </c>
      <c r="F247" s="162" t="s">
        <v>1183</v>
      </c>
      <c r="G247" s="172" t="s">
        <v>1184</v>
      </c>
    </row>
    <row r="248" customFormat="false" ht="140.25" hidden="false" customHeight="false" outlineLevel="0" collapsed="false">
      <c r="A248" s="158" t="s">
        <v>471</v>
      </c>
      <c r="B248" s="159" t="s">
        <v>470</v>
      </c>
      <c r="C248" s="160" t="str">
        <f aca="false">IF(sprache="D",E248,IF(sprache="E",F248,IF(sprache="F",G248,D248)))</f>
        <v>Нижняя часть агрегата для DigiNet (без теплообменника), состоящая из секций охладителя и фильтра (короткой)</v>
      </c>
      <c r="D248" s="161" t="s">
        <v>1196</v>
      </c>
      <c r="E248" s="169" t="s">
        <v>1187</v>
      </c>
      <c r="F248" s="162" t="s">
        <v>1188</v>
      </c>
      <c r="G248" s="164" t="s">
        <v>1189</v>
      </c>
    </row>
    <row r="249" customFormat="false" ht="178.5" hidden="false" customHeight="false" outlineLevel="0" collapsed="false">
      <c r="A249" s="158" t="s">
        <v>467</v>
      </c>
      <c r="B249" s="159" t="s">
        <v>466</v>
      </c>
      <c r="C249" s="160" t="str">
        <f aca="false">IF(sprache="D",E249,IF(sprache="E",F249,IF(sprache="F",G249,D249)))</f>
        <v>Нижняя часть агрегата для DigiNet  (без теплообменника), состоящая из секций охладителя, фильтра (короткой) и воздухораспределителя Air-Injector </v>
      </c>
      <c r="D249" s="161" t="s">
        <v>1197</v>
      </c>
      <c r="E249" s="169" t="s">
        <v>1191</v>
      </c>
      <c r="F249" s="162" t="s">
        <v>1192</v>
      </c>
      <c r="G249" s="164" t="s">
        <v>1193</v>
      </c>
    </row>
    <row r="250" customFormat="false" ht="216.75" hidden="false" customHeight="false" outlineLevel="0" collapsed="false">
      <c r="A250" s="158" t="s">
        <v>463</v>
      </c>
      <c r="B250" s="159" t="s">
        <v>462</v>
      </c>
      <c r="C250" s="160" t="str">
        <f aca="false">IF(sprache="D",E250,IF(sprache="E",F250,IF(sprache="F",G250,D250)))</f>
        <v>Нижняя часть агрегата  RoofVent condens для DigiNet, состоящая из секций нагревателя (с теплообменником), фильтра (короткой) и воздухораспределителя Air-Injector </v>
      </c>
      <c r="D250" s="161" t="s">
        <v>1198</v>
      </c>
      <c r="E250" s="147" t="s">
        <v>1199</v>
      </c>
      <c r="F250" s="147" t="s">
        <v>1200</v>
      </c>
      <c r="G250" s="147" t="s">
        <v>1201</v>
      </c>
    </row>
    <row r="251" customFormat="false" ht="178.5" hidden="false" customHeight="false" outlineLevel="0" collapsed="false">
      <c r="A251" s="158" t="s">
        <v>461</v>
      </c>
      <c r="B251" s="159" t="s">
        <v>460</v>
      </c>
      <c r="C251" s="160" t="str">
        <f aca="false">IF(sprache="D",E251,IF(sprache="E",F251,IF(sprache="F",G251,D251)))</f>
        <v>Нижняя часть агрегата  RoofVent condens для DigiNet, состоящая из секций нагревателя (с теплообменником) и фильтра (короткой)</v>
      </c>
      <c r="D251" s="161" t="s">
        <v>1202</v>
      </c>
      <c r="E251" s="147" t="s">
        <v>1203</v>
      </c>
      <c r="F251" s="147" t="s">
        <v>1204</v>
      </c>
      <c r="G251" s="147" t="s">
        <v>1205</v>
      </c>
    </row>
    <row r="252" customFormat="false" ht="178.5" hidden="false" customHeight="false" outlineLevel="0" collapsed="false">
      <c r="A252" s="158" t="s">
        <v>584</v>
      </c>
      <c r="B252" s="159" t="s">
        <v>583</v>
      </c>
      <c r="C252" s="160" t="str">
        <f aca="false">IF(sprache="D",E252,IF(sprache="E",F252,IF(sprache="F",G252,D252)))</f>
        <v>Нижняя часть агрегата, состоящая из секций нагревателя (без теплообменника), фильтра (короткой) и воздухораспределителя Air-Injector </v>
      </c>
      <c r="D252" s="161" t="s">
        <v>1206</v>
      </c>
      <c r="E252" s="169" t="s">
        <v>1175</v>
      </c>
      <c r="F252" s="164" t="s">
        <v>1176</v>
      </c>
      <c r="G252" s="164" t="s">
        <v>1177</v>
      </c>
    </row>
    <row r="253" customFormat="false" ht="140.25" hidden="false" customHeight="false" outlineLevel="0" collapsed="false">
      <c r="A253" s="158" t="s">
        <v>588</v>
      </c>
      <c r="B253" s="159" t="s">
        <v>587</v>
      </c>
      <c r="C253" s="160" t="str">
        <f aca="false">IF(sprache="D",E253,IF(sprache="E",F253,IF(sprache="F",G253,D253)))</f>
        <v>Нижняя часть агрегата, состоящая из секций нагревателя (без теплообменника) и фильтра (короткой)</v>
      </c>
      <c r="D253" s="161" t="s">
        <v>1207</v>
      </c>
      <c r="E253" s="169" t="s">
        <v>1179</v>
      </c>
      <c r="F253" s="164" t="s">
        <v>1180</v>
      </c>
      <c r="G253" s="164" t="s">
        <v>1181</v>
      </c>
    </row>
    <row r="254" customFormat="false" ht="127.5" hidden="false" customHeight="false" outlineLevel="0" collapsed="false">
      <c r="A254" s="158" t="s">
        <v>592</v>
      </c>
      <c r="B254" s="159" t="s">
        <v>591</v>
      </c>
      <c r="C254" s="160" t="str">
        <f aca="false">IF(sprache="D",E254,IF(sprache="E",F254,IF(sprache="F",G254,D254)))</f>
        <v>Нижняя часть агрегата, состоящая из секции фильтра (короткой) и воздухораспределителя Air-Injector </v>
      </c>
      <c r="D254" s="161" t="s">
        <v>1208</v>
      </c>
      <c r="E254" s="163" t="s">
        <v>1182</v>
      </c>
      <c r="F254" s="162" t="s">
        <v>1183</v>
      </c>
      <c r="G254" s="164" t="s">
        <v>1184</v>
      </c>
    </row>
    <row r="255" customFormat="false" ht="191.25" hidden="false" customHeight="false" outlineLevel="0" collapsed="false">
      <c r="A255" s="158" t="s">
        <v>449</v>
      </c>
      <c r="B255" s="159" t="s">
        <v>448</v>
      </c>
      <c r="C255" s="160" t="str">
        <f aca="false">IF(sprache="D",E255,IF(sprache="E",F255,IF(sprache="F",G255,D255)))</f>
        <v>Нижняя часть агрегата для DigiNet, состоящая из секций нагревателя (без теплообменника), фильтра (короткой) и воздухораспределителя Air-Injector </v>
      </c>
      <c r="D255" s="161" t="s">
        <v>1209</v>
      </c>
      <c r="E255" s="169" t="s">
        <v>1175</v>
      </c>
      <c r="F255" s="164" t="s">
        <v>1176</v>
      </c>
      <c r="G255" s="164" t="s">
        <v>1177</v>
      </c>
    </row>
    <row r="256" customFormat="false" ht="140.25" hidden="false" customHeight="false" outlineLevel="0" collapsed="false">
      <c r="A256" s="158" t="s">
        <v>600</v>
      </c>
      <c r="B256" s="159" t="s">
        <v>599</v>
      </c>
      <c r="C256" s="160" t="str">
        <f aca="false">IF(sprache="D",E256,IF(sprache="E",F256,IF(sprache="F",G256,D256)))</f>
        <v>Нижняя часть агрегата, состоящая из секций охладителя  (без теплообменника) и фильтра (короткой)</v>
      </c>
      <c r="D256" s="161" t="s">
        <v>1210</v>
      </c>
      <c r="E256" s="169" t="s">
        <v>1187</v>
      </c>
      <c r="F256" s="164" t="s">
        <v>1188</v>
      </c>
      <c r="G256" s="164" t="s">
        <v>1189</v>
      </c>
    </row>
    <row r="257" customFormat="false" ht="178.5" hidden="false" customHeight="false" outlineLevel="0" collapsed="false">
      <c r="A257" s="158" t="s">
        <v>596</v>
      </c>
      <c r="B257" s="159" t="s">
        <v>595</v>
      </c>
      <c r="C257" s="160" t="str">
        <f aca="false">IF(sprache="D",E257,IF(sprache="E",F257,IF(sprache="F",G257,D257)))</f>
        <v>Нижняя часть агрегата, состоящая из секций охладителя  (без теплообменника), фильтра (короткой) и воздухораспределителя Air-Injector </v>
      </c>
      <c r="D257" s="161" t="s">
        <v>1211</v>
      </c>
      <c r="E257" s="169" t="s">
        <v>1191</v>
      </c>
      <c r="F257" s="164" t="s">
        <v>1192</v>
      </c>
      <c r="G257" s="164" t="s">
        <v>1193</v>
      </c>
    </row>
    <row r="258" customFormat="false" ht="153" hidden="false" customHeight="false" outlineLevel="0" collapsed="false">
      <c r="A258" s="158" t="s">
        <v>453</v>
      </c>
      <c r="B258" s="159" t="s">
        <v>452</v>
      </c>
      <c r="C258" s="160" t="str">
        <f aca="false">IF(sprache="D",E258,IF(sprache="E",F258,IF(sprache="F",G258,D258)))</f>
        <v>Нижняя часть агрегата для DigiNet, состоящая из секций нагревателя (без теплообменника) и фильтра (короткой)</v>
      </c>
      <c r="D258" s="161" t="s">
        <v>1212</v>
      </c>
      <c r="E258" s="169" t="s">
        <v>1179</v>
      </c>
      <c r="F258" s="164" t="s">
        <v>1180</v>
      </c>
      <c r="G258" s="164" t="s">
        <v>1181</v>
      </c>
    </row>
    <row r="259" customFormat="false" ht="140.25" hidden="false" customHeight="false" outlineLevel="0" collapsed="false">
      <c r="A259" s="158" t="s">
        <v>457</v>
      </c>
      <c r="B259" s="159" t="s">
        <v>456</v>
      </c>
      <c r="C259" s="160" t="str">
        <f aca="false">IF(sprache="D",E259,IF(sprache="E",F259,IF(sprache="F",G259,D259)))</f>
        <v>Нижняя часть агрегата для DigiNet, состоящая из секции фильтра (короткой) и воздухораспределителя Air-Injector </v>
      </c>
      <c r="D259" s="161" t="s">
        <v>1213</v>
      </c>
      <c r="E259" s="163" t="s">
        <v>1182</v>
      </c>
      <c r="F259" s="162" t="s">
        <v>1183</v>
      </c>
      <c r="G259" s="164" t="s">
        <v>1184</v>
      </c>
    </row>
    <row r="260" customFormat="false" ht="153" hidden="false" customHeight="false" outlineLevel="0" collapsed="false">
      <c r="A260" s="158" t="s">
        <v>469</v>
      </c>
      <c r="B260" s="159" t="s">
        <v>468</v>
      </c>
      <c r="C260" s="160" t="str">
        <f aca="false">IF(sprache="D",E260,IF(sprache="E",F260,IF(sprache="F",G260,D260)))</f>
        <v>Нижняя часть агрегата для DigiNet, состоящая из секций охладителя (без теплообменника) и фильтра (короткой)</v>
      </c>
      <c r="D260" s="161" t="s">
        <v>1214</v>
      </c>
      <c r="E260" s="169" t="s">
        <v>1187</v>
      </c>
      <c r="F260" s="164" t="s">
        <v>1188</v>
      </c>
      <c r="G260" s="164" t="s">
        <v>1189</v>
      </c>
    </row>
    <row r="261" customFormat="false" ht="191.25" hidden="false" customHeight="false" outlineLevel="0" collapsed="false">
      <c r="A261" s="158" t="s">
        <v>465</v>
      </c>
      <c r="B261" s="159" t="s">
        <v>464</v>
      </c>
      <c r="C261" s="160" t="str">
        <f aca="false">IF(sprache="D",E261,IF(sprache="E",F261,IF(sprache="F",G261,D261)))</f>
        <v>Нижняя часть агрегата для DigiNet, состоящая из секций охладителя  (без теплообменника), фильтра (короткой)  и воздухораспределителя Air-Injector </v>
      </c>
      <c r="D261" s="161" t="s">
        <v>1215</v>
      </c>
      <c r="E261" s="169" t="s">
        <v>1191</v>
      </c>
      <c r="F261" s="164" t="s">
        <v>1192</v>
      </c>
      <c r="G261" s="164" t="s">
        <v>1193</v>
      </c>
    </row>
    <row r="262" customFormat="false" ht="76.5" hidden="false" customHeight="false" outlineLevel="0" collapsed="false">
      <c r="A262" s="158" t="s">
        <v>499</v>
      </c>
      <c r="B262" s="159" t="s">
        <v>498</v>
      </c>
      <c r="C262" s="160" t="str">
        <f aca="false">IF(sprache="D",E262,IF(sprache="E",F262,IF(sprache="F",G262,D262)))</f>
        <v>Дополнительная цена за секцию фильтра средней длины F/25 </v>
      </c>
      <c r="D262" s="161" t="s">
        <v>1216</v>
      </c>
      <c r="E262" s="169" t="s">
        <v>1217</v>
      </c>
      <c r="F262" s="164" t="s">
        <v>1218</v>
      </c>
      <c r="G262" s="164" t="s">
        <v>1219</v>
      </c>
    </row>
    <row r="263" customFormat="false" ht="76.5" hidden="false" customHeight="false" outlineLevel="0" collapsed="false">
      <c r="A263" s="158" t="s">
        <v>501</v>
      </c>
      <c r="B263" s="159" t="s">
        <v>500</v>
      </c>
      <c r="C263" s="160" t="str">
        <f aca="false">IF(sprache="D",E263,IF(sprache="E",F263,IF(sprache="F",G263,D263)))</f>
        <v>Дополнительная цена за секцию фильтра средней длины F/25 </v>
      </c>
      <c r="D263" s="161" t="s">
        <v>1216</v>
      </c>
      <c r="E263" s="169" t="s">
        <v>1217</v>
      </c>
      <c r="F263" s="164" t="s">
        <v>1218</v>
      </c>
      <c r="G263" s="164" t="s">
        <v>1219</v>
      </c>
    </row>
    <row r="264" customFormat="false" ht="76.5" hidden="false" customHeight="false" outlineLevel="0" collapsed="false">
      <c r="A264" s="158" t="s">
        <v>503</v>
      </c>
      <c r="B264" s="159" t="s">
        <v>502</v>
      </c>
      <c r="C264" s="160" t="str">
        <f aca="false">IF(sprache="D",E264,IF(sprache="E",F264,IF(sprache="F",G264,D264)))</f>
        <v>Дополнительная цена за длинную секцию фильтра F/50 </v>
      </c>
      <c r="D264" s="161" t="s">
        <v>1220</v>
      </c>
      <c r="E264" s="169" t="s">
        <v>1221</v>
      </c>
      <c r="F264" s="164" t="s">
        <v>1222</v>
      </c>
      <c r="G264" s="164" t="s">
        <v>1223</v>
      </c>
    </row>
    <row r="265" customFormat="false" ht="76.5" hidden="false" customHeight="false" outlineLevel="0" collapsed="false">
      <c r="A265" s="158" t="s">
        <v>505</v>
      </c>
      <c r="B265" s="159" t="s">
        <v>504</v>
      </c>
      <c r="C265" s="160" t="str">
        <f aca="false">IF(sprache="D",E265,IF(sprache="E",F265,IF(sprache="F",G265,D265)))</f>
        <v>Дополнительная цена за длинную секцию фильтра F/50 </v>
      </c>
      <c r="D265" s="161" t="s">
        <v>1220</v>
      </c>
      <c r="E265" s="169" t="s">
        <v>1221</v>
      </c>
      <c r="F265" s="164" t="s">
        <v>1222</v>
      </c>
      <c r="G265" s="164" t="s">
        <v>1223</v>
      </c>
    </row>
    <row r="266" customFormat="false" ht="76.5" hidden="false" customHeight="false" outlineLevel="0" collapsed="false">
      <c r="A266" s="158" t="s">
        <v>507</v>
      </c>
      <c r="B266" s="159" t="s">
        <v>506</v>
      </c>
      <c r="C266" s="160" t="str">
        <f aca="false">IF(sprache="D",E266,IF(sprache="E",F266,IF(sprache="F",G266,D266)))</f>
        <v>Дополнительная цена за увеличенную секцию фильтра (до 1 м)</v>
      </c>
      <c r="D266" s="161" t="s">
        <v>1224</v>
      </c>
      <c r="E266" s="162" t="s">
        <v>1225</v>
      </c>
      <c r="F266" s="162" t="s">
        <v>1226</v>
      </c>
      <c r="G266" s="162" t="s">
        <v>1227</v>
      </c>
    </row>
    <row r="267" customFormat="false" ht="89.25" hidden="false" customHeight="false" outlineLevel="0" collapsed="false">
      <c r="A267" s="158" t="s">
        <v>509</v>
      </c>
      <c r="B267" s="159" t="s">
        <v>508</v>
      </c>
      <c r="C267" s="160" t="str">
        <f aca="false">IF(sprache="D",E267,IF(sprache="E",F267,IF(sprache="F",G267,D267)))</f>
        <v>Дополнительная цена за секцию фильтра в маслозащищенном исполнении</v>
      </c>
      <c r="D267" s="161" t="s">
        <v>1228</v>
      </c>
      <c r="E267" s="147" t="s">
        <v>1229</v>
      </c>
      <c r="F267" s="147" t="s">
        <v>1230</v>
      </c>
      <c r="G267" s="147" t="s">
        <v>1231</v>
      </c>
    </row>
    <row r="268" customFormat="false" ht="89.25" hidden="false" customHeight="false" outlineLevel="0" collapsed="false">
      <c r="A268" s="158" t="s">
        <v>511</v>
      </c>
      <c r="B268" s="159" t="s">
        <v>510</v>
      </c>
      <c r="C268" s="160" t="str">
        <f aca="false">IF(sprache="D",E268,IF(sprache="E",F268,IF(sprache="F",G268,D268)))</f>
        <v>Дополнительная цена за секцию фильтра в маслозащищенном исполнении</v>
      </c>
      <c r="D268" s="161" t="s">
        <v>1228</v>
      </c>
      <c r="E268" s="147" t="s">
        <v>1229</v>
      </c>
      <c r="F268" s="147" t="s">
        <v>1230</v>
      </c>
      <c r="G268" s="147" t="s">
        <v>1231</v>
      </c>
    </row>
    <row r="269" customFormat="false" ht="63.75" hidden="false" customHeight="false" outlineLevel="0" collapsed="false">
      <c r="A269" s="158" t="s">
        <v>165</v>
      </c>
      <c r="B269" s="159" t="s">
        <v>164</v>
      </c>
      <c r="C269" s="160" t="str">
        <f aca="false">IF(sprache="D",E269,IF(sprache="E",F269,IF(sprache="F",G269,D269)))</f>
        <v>Цилиндрический замок длянастенного блока управления</v>
      </c>
      <c r="D269" s="161" t="s">
        <v>1232</v>
      </c>
      <c r="E269" s="147" t="s">
        <v>1233</v>
      </c>
      <c r="F269" s="147" t="s">
        <v>1234</v>
      </c>
      <c r="G269" s="147" t="s">
        <v>1235</v>
      </c>
    </row>
    <row r="270" customFormat="false" ht="114.75" hidden="false" customHeight="false" outlineLevel="0" collapsed="false">
      <c r="A270" s="158" t="s">
        <v>305</v>
      </c>
      <c r="B270" s="159" t="s">
        <v>304</v>
      </c>
      <c r="C270" s="160" t="str">
        <f aca="false">IF(sprache="D",E270,IF(sprache="E",F270,IF(sprache="F",G270,D270)))</f>
        <v>3 датчика комнатной температуры для регулирования по усредненному значению </v>
      </c>
      <c r="D270" s="161" t="s">
        <v>1236</v>
      </c>
      <c r="E270" s="163" t="s">
        <v>1033</v>
      </c>
      <c r="F270" s="162" t="s">
        <v>1034</v>
      </c>
      <c r="G270" s="162" t="s">
        <v>1035</v>
      </c>
    </row>
    <row r="271" customFormat="false" ht="114.75" hidden="false" customHeight="false" outlineLevel="0" collapsed="false">
      <c r="A271" s="158" t="s">
        <v>150</v>
      </c>
      <c r="B271" s="159" t="s">
        <v>149</v>
      </c>
      <c r="C271" s="160" t="str">
        <f aca="false">IF(sprache="D",E271,IF(sprache="E",F271,IF(sprache="F",G271,D271)))</f>
        <v>Блок VarioTronic для установки в панели управления (с гнездовым разъемом)</v>
      </c>
      <c r="D271" s="161" t="s">
        <v>1237</v>
      </c>
      <c r="E271" s="162" t="s">
        <v>1238</v>
      </c>
      <c r="F271" s="162" t="s">
        <v>1239</v>
      </c>
      <c r="G271" s="162" t="s">
        <v>1240</v>
      </c>
    </row>
    <row r="272" customFormat="false" ht="89.25" hidden="false" customHeight="false" outlineLevel="0" collapsed="false">
      <c r="A272" s="158" t="s">
        <v>148</v>
      </c>
      <c r="B272" s="159" t="s">
        <v>29</v>
      </c>
      <c r="C272" s="160" t="str">
        <f aca="false">IF(sprache="D",E272,IF(sprache="E",F272,IF(sprache="F",G272,D272)))</f>
        <v>Блок VarioTronic для настенного монтажа (с трансформатором)</v>
      </c>
      <c r="D272" s="161" t="s">
        <v>1241</v>
      </c>
      <c r="E272" s="162" t="s">
        <v>1242</v>
      </c>
      <c r="F272" s="162" t="s">
        <v>1243</v>
      </c>
      <c r="G272" s="162" t="s">
        <v>1244</v>
      </c>
    </row>
    <row r="273" customFormat="false" ht="153" hidden="false" customHeight="false" outlineLevel="0" collapsed="false">
      <c r="A273" s="158" t="s">
        <v>154</v>
      </c>
      <c r="B273" s="159" t="s">
        <v>153</v>
      </c>
      <c r="C273" s="160" t="str">
        <f aca="false">IF(sprache="D",E273,IF(sprache="E",F273,IF(sprache="F",G273,D273)))</f>
        <v>Привод воздухораспределителя Hoval Air-Injector с контактной коробкой и двумя температурными датчиками (РТС)</v>
      </c>
      <c r="D273" s="161" t="s">
        <v>1245</v>
      </c>
      <c r="E273" s="163" t="s">
        <v>1246</v>
      </c>
      <c r="F273" s="162" t="s">
        <v>1247</v>
      </c>
      <c r="G273" s="162" t="s">
        <v>1248</v>
      </c>
    </row>
    <row r="274" customFormat="false" ht="51" hidden="false" customHeight="false" outlineLevel="0" collapsed="false">
      <c r="A274" s="158" t="s">
        <v>161</v>
      </c>
      <c r="B274" s="159" t="s">
        <v>160</v>
      </c>
      <c r="C274" s="160" t="str">
        <f aca="false">IF(sprache="D",E274,IF(sprache="E",F274,IF(sprache="F",G274,D274)))</f>
        <v>Потенциометр для панели управления</v>
      </c>
      <c r="D274" s="161" t="s">
        <v>1249</v>
      </c>
      <c r="E274" s="162" t="s">
        <v>1250</v>
      </c>
      <c r="F274" s="162" t="s">
        <v>1251</v>
      </c>
      <c r="G274" s="162" t="s">
        <v>1252</v>
      </c>
    </row>
    <row r="275" customFormat="false" ht="51" hidden="false" customHeight="false" outlineLevel="0" collapsed="false">
      <c r="A275" s="158" t="s">
        <v>159</v>
      </c>
      <c r="B275" s="159" t="s">
        <v>32</v>
      </c>
      <c r="C275" s="160" t="str">
        <f aca="false">IF(sprache="D",E275,IF(sprache="E",F275,IF(sprache="F",G275,D275)))</f>
        <v>Потенциометр для настенного монтажа</v>
      </c>
      <c r="D275" s="161" t="s">
        <v>1253</v>
      </c>
      <c r="E275" s="162" t="s">
        <v>1254</v>
      </c>
      <c r="F275" s="162" t="s">
        <v>1255</v>
      </c>
      <c r="G275" s="162" t="s">
        <v>1256</v>
      </c>
    </row>
    <row r="276" customFormat="false" ht="153" hidden="false" customHeight="false" outlineLevel="0" collapsed="false">
      <c r="A276" s="158" t="s">
        <v>158</v>
      </c>
      <c r="B276" s="159" t="s">
        <v>157</v>
      </c>
      <c r="C276" s="160" t="str">
        <f aca="false">IF(sprache="D",E276,IF(sprache="E",F276,IF(sprache="F",G276,D276)))</f>
        <v>Привод воздухораспределителя Hoval Air-Injector с контактной коробкой и датчиком температуры приточного воздуха (Ni1000)</v>
      </c>
      <c r="D276" s="161" t="s">
        <v>1257</v>
      </c>
      <c r="E276" s="162" t="s">
        <v>1246</v>
      </c>
      <c r="F276" s="162" t="s">
        <v>1247</v>
      </c>
      <c r="G276" s="162" t="s">
        <v>1248</v>
      </c>
    </row>
    <row r="277" customFormat="false" ht="51" hidden="false" customHeight="false" outlineLevel="0" collapsed="false">
      <c r="A277" s="158" t="s">
        <v>163</v>
      </c>
      <c r="B277" s="159" t="s">
        <v>162</v>
      </c>
      <c r="C277" s="160" t="str">
        <f aca="false">IF(sprache="D",E277,IF(sprache="E",F277,IF(sprache="F",G277,D277)))</f>
        <v>Трансформатор для максимум 7 приводов</v>
      </c>
      <c r="D277" s="161" t="s">
        <v>1258</v>
      </c>
      <c r="E277" s="163" t="s">
        <v>1259</v>
      </c>
      <c r="F277" s="162" t="s">
        <v>1260</v>
      </c>
      <c r="G277" s="162" t="s">
        <v>1261</v>
      </c>
    </row>
    <row r="278" customFormat="false" ht="114.75" hidden="false" customHeight="false" outlineLevel="0" collapsed="false">
      <c r="A278" s="158" t="s">
        <v>152</v>
      </c>
      <c r="B278" s="159" t="s">
        <v>151</v>
      </c>
      <c r="C278" s="160" t="str">
        <f aca="false">IF(sprache="D",E278,IF(sprache="E",F278,IF(sprache="F",G278,D278)))</f>
        <v>Привод воздухораспределителя Hoval Air-Injector с разъемом для подсоединения кабеля</v>
      </c>
      <c r="D278" s="161" t="s">
        <v>1262</v>
      </c>
      <c r="E278" s="162" t="s">
        <v>1246</v>
      </c>
      <c r="F278" s="162" t="s">
        <v>1247</v>
      </c>
      <c r="G278" s="162" t="s">
        <v>1248</v>
      </c>
    </row>
    <row r="279" customFormat="false" ht="114.75" hidden="false" customHeight="false" outlineLevel="0" collapsed="false">
      <c r="A279" s="158" t="s">
        <v>156</v>
      </c>
      <c r="B279" s="159" t="s">
        <v>155</v>
      </c>
      <c r="C279" s="160" t="str">
        <f aca="false">IF(sprache="D",E279,IF(sprache="E",F279,IF(sprache="F",G279,D279)))</f>
        <v>Привод воздухораспределителя Hoval Air-Injector с разъемом для подсоединения кабеля</v>
      </c>
      <c r="D279" s="161" t="s">
        <v>1262</v>
      </c>
      <c r="E279" s="162" t="s">
        <v>1246</v>
      </c>
      <c r="F279" s="162" t="s">
        <v>1247</v>
      </c>
      <c r="G279" s="162" t="s">
        <v>1248</v>
      </c>
    </row>
    <row r="280" customFormat="false" ht="51" hidden="false" customHeight="false" outlineLevel="0" collapsed="false">
      <c r="A280" s="158" t="s">
        <v>296</v>
      </c>
      <c r="B280" s="159" t="s">
        <v>30</v>
      </c>
      <c r="C280" s="160" t="str">
        <f aca="false">IF(sprache="D",E280,IF(sprache="E",F280,IF(sprache="F",G280,D280)))</f>
        <v>Настенный блок TempTronic SH</v>
      </c>
      <c r="D280" s="161" t="s">
        <v>1263</v>
      </c>
      <c r="E280" s="162" t="s">
        <v>1264</v>
      </c>
      <c r="F280" s="162" t="s">
        <v>1265</v>
      </c>
      <c r="G280" s="162" t="s">
        <v>1266</v>
      </c>
    </row>
    <row r="281" customFormat="false" ht="51" hidden="false" customHeight="false" outlineLevel="0" collapsed="false">
      <c r="A281" s="158" t="s">
        <v>297</v>
      </c>
      <c r="B281" s="159" t="s">
        <v>31</v>
      </c>
      <c r="C281" s="160" t="str">
        <f aca="false">IF(sprache="D",E281,IF(sprache="E",F281,IF(sprache="F",G281,D281)))</f>
        <v>Настенный блок TempTronic SHK</v>
      </c>
      <c r="D281" s="161" t="s">
        <v>1267</v>
      </c>
      <c r="E281" s="162" t="s">
        <v>1268</v>
      </c>
      <c r="F281" s="162" t="s">
        <v>1269</v>
      </c>
      <c r="G281" s="162" t="s">
        <v>1270</v>
      </c>
    </row>
    <row r="282" customFormat="false" ht="76.5" hidden="false" customHeight="false" outlineLevel="0" collapsed="false">
      <c r="A282" s="158" t="s">
        <v>299</v>
      </c>
      <c r="B282" s="159" t="s">
        <v>298</v>
      </c>
      <c r="C282" s="160" t="str">
        <f aca="false">IF(sprache="D",E282,IF(sprache="E",F282,IF(sprache="F",G282,D282)))</f>
        <v>Блок TempTronic SH для установки в панели управления</v>
      </c>
      <c r="D282" s="161" t="s">
        <v>1271</v>
      </c>
      <c r="E282" s="162" t="s">
        <v>1272</v>
      </c>
      <c r="F282" s="162" t="s">
        <v>1273</v>
      </c>
      <c r="G282" s="162" t="s">
        <v>1274</v>
      </c>
    </row>
    <row r="283" customFormat="false" ht="76.5" hidden="false" customHeight="false" outlineLevel="0" collapsed="false">
      <c r="A283" s="158" t="s">
        <v>301</v>
      </c>
      <c r="B283" s="159" t="s">
        <v>300</v>
      </c>
      <c r="C283" s="160" t="str">
        <f aca="false">IF(sprache="D",E283,IF(sprache="E",F283,IF(sprache="F",G283,D283)))</f>
        <v>Блок TempTronic SHK для установки в панели управления</v>
      </c>
      <c r="D283" s="161" t="s">
        <v>1275</v>
      </c>
      <c r="E283" s="162" t="s">
        <v>1276</v>
      </c>
      <c r="F283" s="162" t="s">
        <v>1277</v>
      </c>
      <c r="G283" s="162" t="s">
        <v>1278</v>
      </c>
    </row>
    <row r="284" customFormat="false" ht="114.75" hidden="false" customHeight="false" outlineLevel="0" collapsed="false">
      <c r="A284" s="158" t="s">
        <v>251</v>
      </c>
      <c r="B284" s="159" t="s">
        <v>250</v>
      </c>
      <c r="C284" s="160" t="str">
        <f aca="false">IF(sprache="D",E284,IF(sprache="E",F284,IF(sprache="F",G284,D284)))</f>
        <v>Термостат защиты от замерзания, устанавливаемый после нагревательного теплообменника</v>
      </c>
      <c r="D284" s="161" t="s">
        <v>1279</v>
      </c>
      <c r="E284" s="162" t="s">
        <v>1280</v>
      </c>
      <c r="F284" s="162" t="s">
        <v>1281</v>
      </c>
      <c r="G284" s="162" t="s">
        <v>1282</v>
      </c>
    </row>
    <row r="285" customFormat="false" ht="89.25" hidden="false" customHeight="false" outlineLevel="0" collapsed="false">
      <c r="A285" s="158" t="s">
        <v>246</v>
      </c>
      <c r="B285" s="159" t="s">
        <v>245</v>
      </c>
      <c r="C285" s="160" t="str">
        <f aca="false">IF(sprache="D",E285,IF(sprache="E",F285,IF(sprache="F",G285,D285)))</f>
        <v>Привод для смесительной секции (с монтажом и эл. подключением)</v>
      </c>
      <c r="D285" s="161" t="s">
        <v>1283</v>
      </c>
      <c r="E285" s="162" t="s">
        <v>1284</v>
      </c>
      <c r="F285" s="162" t="s">
        <v>1285</v>
      </c>
      <c r="G285" s="162" t="s">
        <v>1286</v>
      </c>
    </row>
    <row r="286" customFormat="false" ht="76.5" hidden="false" customHeight="false" outlineLevel="0" collapsed="false">
      <c r="A286" s="158" t="s">
        <v>684</v>
      </c>
      <c r="B286" s="159" t="s">
        <v>683</v>
      </c>
      <c r="C286" s="160" t="str">
        <f aca="false">IF(sprache="D",E286,IF(sprache="E",F286,IF(sprache="F",G286,D286)))</f>
        <v>Панель зонального управления типоразмер 1 (380 x 600 x 210)</v>
      </c>
      <c r="D286" s="161" t="s">
        <v>1287</v>
      </c>
      <c r="E286" s="163" t="s">
        <v>1288</v>
      </c>
      <c r="F286" s="162" t="s">
        <v>1289</v>
      </c>
      <c r="G286" s="162" t="s">
        <v>1290</v>
      </c>
    </row>
    <row r="287" customFormat="false" ht="76.5" hidden="false" customHeight="false" outlineLevel="0" collapsed="false">
      <c r="A287" s="158" t="s">
        <v>687</v>
      </c>
      <c r="B287" s="159" t="s">
        <v>686</v>
      </c>
      <c r="C287" s="160" t="str">
        <f aca="false">IF(sprache="D",E287,IF(sprache="E",F287,IF(sprache="F",G287,D287)))</f>
        <v>Панель зонального управления типоразмер 2 (600 x 600 x 210)</v>
      </c>
      <c r="D287" s="161" t="s">
        <v>1291</v>
      </c>
      <c r="E287" s="163" t="s">
        <v>1288</v>
      </c>
      <c r="F287" s="162" t="s">
        <v>1289</v>
      </c>
      <c r="G287" s="162" t="s">
        <v>1290</v>
      </c>
    </row>
    <row r="288" customFormat="false" ht="76.5" hidden="false" customHeight="false" outlineLevel="0" collapsed="false">
      <c r="A288" s="158" t="s">
        <v>691</v>
      </c>
      <c r="B288" s="159" t="s">
        <v>690</v>
      </c>
      <c r="C288" s="160" t="str">
        <f aca="false">IF(sprache="D",E288,IF(sprache="E",F288,IF(sprache="F",G288,D288)))</f>
        <v>Панель зонального управления типоразмер 3 (600 x 760 x 210)</v>
      </c>
      <c r="D288" s="161" t="s">
        <v>1292</v>
      </c>
      <c r="E288" s="163" t="s">
        <v>1288</v>
      </c>
      <c r="F288" s="162" t="s">
        <v>1289</v>
      </c>
      <c r="G288" s="162" t="s">
        <v>1290</v>
      </c>
    </row>
    <row r="289" customFormat="false" ht="76.5" hidden="false" customHeight="false" outlineLevel="0" collapsed="false">
      <c r="A289" s="158" t="s">
        <v>694</v>
      </c>
      <c r="B289" s="159" t="s">
        <v>693</v>
      </c>
      <c r="C289" s="160" t="str">
        <f aca="false">IF(sprache="D",E289,IF(sprache="E",F289,IF(sprache="F",G289,D289)))</f>
        <v>Панель зонального управления типоразмер 4 (760 x 760 x 210)</v>
      </c>
      <c r="D289" s="161" t="s">
        <v>1293</v>
      </c>
      <c r="E289" s="163" t="s">
        <v>1288</v>
      </c>
      <c r="F289" s="162" t="s">
        <v>1289</v>
      </c>
      <c r="G289" s="162" t="s">
        <v>1290</v>
      </c>
    </row>
    <row r="290" customFormat="false" ht="76.5" hidden="false" customHeight="false" outlineLevel="0" collapsed="false">
      <c r="A290" s="158" t="s">
        <v>697</v>
      </c>
      <c r="B290" s="159" t="s">
        <v>696</v>
      </c>
      <c r="C290" s="160" t="str">
        <f aca="false">IF(sprache="D",E290,IF(sprache="E",F290,IF(sprache="F",G290,D290)))</f>
        <v>Панель зонального управления типоразмер 5 (800 x 1000 x 300)</v>
      </c>
      <c r="D290" s="161" t="s">
        <v>1294</v>
      </c>
      <c r="E290" s="163" t="s">
        <v>1288</v>
      </c>
      <c r="F290" s="162" t="s">
        <v>1289</v>
      </c>
      <c r="G290" s="162" t="s">
        <v>1290</v>
      </c>
    </row>
    <row r="291" customFormat="false" ht="76.5" hidden="false" customHeight="false" outlineLevel="0" collapsed="false">
      <c r="A291" s="158" t="s">
        <v>700</v>
      </c>
      <c r="B291" s="159" t="s">
        <v>699</v>
      </c>
      <c r="C291" s="160" t="str">
        <f aca="false">IF(sprache="D",E291,IF(sprache="E",F291,IF(sprache="F",G291,D291)))</f>
        <v>Панель зонального управления типоразмер 6 (800 x 1200 x 300)</v>
      </c>
      <c r="D291" s="161" t="s">
        <v>1295</v>
      </c>
      <c r="E291" s="163" t="s">
        <v>1288</v>
      </c>
      <c r="F291" s="162" t="s">
        <v>1289</v>
      </c>
      <c r="G291" s="162" t="s">
        <v>1290</v>
      </c>
    </row>
    <row r="292" customFormat="false" ht="76.5" hidden="false" customHeight="false" outlineLevel="0" collapsed="false">
      <c r="A292" s="158" t="s">
        <v>703</v>
      </c>
      <c r="B292" s="159" t="s">
        <v>702</v>
      </c>
      <c r="C292" s="160" t="str">
        <f aca="false">IF(sprache="D",E292,IF(sprache="E",F292,IF(sprache="F",G292,D292)))</f>
        <v>Панель зонального управления типоразмер 7 (800 x 1800 x 400)</v>
      </c>
      <c r="D292" s="161" t="s">
        <v>1296</v>
      </c>
      <c r="E292" s="163" t="s">
        <v>1288</v>
      </c>
      <c r="F292" s="162" t="s">
        <v>1289</v>
      </c>
      <c r="G292" s="162" t="s">
        <v>1290</v>
      </c>
    </row>
    <row r="293" customFormat="false" ht="76.5" hidden="false" customHeight="false" outlineLevel="0" collapsed="false">
      <c r="A293" s="158" t="s">
        <v>707</v>
      </c>
      <c r="B293" s="159" t="s">
        <v>706</v>
      </c>
      <c r="C293" s="160" t="str">
        <f aca="false">IF(sprache="D",E293,IF(sprache="E",F293,IF(sprache="F",G293,D293)))</f>
        <v>Панель зонального управления типоразмер 8 (1000 x 1800 x 400)</v>
      </c>
      <c r="D293" s="161" t="s">
        <v>1297</v>
      </c>
      <c r="E293" s="163" t="s">
        <v>1288</v>
      </c>
      <c r="F293" s="162" t="s">
        <v>1289</v>
      </c>
      <c r="G293" s="162" t="s">
        <v>1290</v>
      </c>
    </row>
    <row r="294" customFormat="false" ht="76.5" hidden="false" customHeight="false" outlineLevel="0" collapsed="false">
      <c r="A294" s="158" t="s">
        <v>710</v>
      </c>
      <c r="B294" s="159" t="s">
        <v>709</v>
      </c>
      <c r="C294" s="160" t="str">
        <f aca="false">IF(sprache="D",E294,IF(sprache="E",F294,IF(sprache="F",G294,D294)))</f>
        <v>Панель зонального управления типоразмер 9 (1200 x 1800 x 400)</v>
      </c>
      <c r="D294" s="161" t="s">
        <v>1298</v>
      </c>
      <c r="E294" s="163" t="s">
        <v>1288</v>
      </c>
      <c r="F294" s="162" t="s">
        <v>1289</v>
      </c>
      <c r="G294" s="162" t="s">
        <v>1290</v>
      </c>
    </row>
    <row r="295" customFormat="false" ht="38.25" hidden="false" customHeight="false" outlineLevel="0" collapsed="false">
      <c r="A295" s="158" t="s">
        <v>645</v>
      </c>
      <c r="B295" s="159" t="s">
        <v>644</v>
      </c>
      <c r="C295" s="160" t="str">
        <f aca="false">IF(sprache="D",E295,IF(sprache="E",F295,IF(sprache="F",G295,D295)))</f>
        <v>Маркировка кабелей (на зону)</v>
      </c>
      <c r="D295" s="161" t="s">
        <v>1299</v>
      </c>
      <c r="E295" s="163" t="s">
        <v>1300</v>
      </c>
      <c r="F295" s="162" t="s">
        <v>1301</v>
      </c>
      <c r="G295" s="162" t="s">
        <v>1302</v>
      </c>
    </row>
    <row r="296" customFormat="false" ht="140.25" hidden="false" customHeight="false" outlineLevel="0" collapsed="false">
      <c r="A296" s="158" t="s">
        <v>680</v>
      </c>
      <c r="B296" s="159" t="s">
        <v>679</v>
      </c>
      <c r="C296" s="160" t="str">
        <f aca="false">IF(sprache="D",E296,IF(sprache="E",F296,IF(sprache="F",G296,D296)))</f>
        <v>Установка блока VarioTronic VT-S в панели зонального управления (без учета стоимости блока VarioTronic)</v>
      </c>
      <c r="D296" s="161" t="s">
        <v>1303</v>
      </c>
      <c r="E296" s="163" t="s">
        <v>1304</v>
      </c>
      <c r="F296" s="162" t="s">
        <v>1305</v>
      </c>
      <c r="G296" s="162" t="s">
        <v>1306</v>
      </c>
    </row>
    <row r="297" customFormat="false" ht="102" hidden="false" customHeight="false" outlineLevel="0" collapsed="false">
      <c r="A297" s="158" t="s">
        <v>626</v>
      </c>
      <c r="B297" s="159" t="s">
        <v>625</v>
      </c>
      <c r="C297" s="160" t="str">
        <f aca="false">IF(sprache="D",E297,IF(sprache="E",F297,IF(sprache="F",G297,D297)))</f>
        <v>Разъем с плавким предохранителем в панели зонального управл. (Швейцария)</v>
      </c>
      <c r="D297" s="161" t="s">
        <v>1307</v>
      </c>
      <c r="E297" s="163" t="s">
        <v>1308</v>
      </c>
      <c r="F297" s="162" t="s">
        <v>1309</v>
      </c>
      <c r="G297" s="162" t="s">
        <v>1310</v>
      </c>
    </row>
    <row r="298" customFormat="false" ht="127.5" hidden="false" customHeight="false" outlineLevel="0" collapsed="false">
      <c r="A298" s="158" t="s">
        <v>676</v>
      </c>
      <c r="B298" s="159" t="s">
        <v>675</v>
      </c>
      <c r="C298" s="160" t="str">
        <f aca="false">IF(sprache="D",E298,IF(sprache="E",F298,IF(sprache="F",G298,D298)))</f>
        <v>Установка блока TempTronic в панели  управления - основная цена для одного блока TempTronic</v>
      </c>
      <c r="D298" s="161" t="s">
        <v>1311</v>
      </c>
      <c r="E298" s="163" t="s">
        <v>1312</v>
      </c>
      <c r="F298" s="162" t="s">
        <v>1313</v>
      </c>
      <c r="G298" s="162" t="s">
        <v>1314</v>
      </c>
    </row>
    <row r="299" customFormat="false" ht="114.75" hidden="false" customHeight="false" outlineLevel="0" collapsed="false">
      <c r="A299" s="158" t="s">
        <v>678</v>
      </c>
      <c r="B299" s="159" t="s">
        <v>677</v>
      </c>
      <c r="C299" s="160" t="str">
        <f aca="false">IF(sprache="D",E299,IF(sprache="E",F299,IF(sprache="F",G299,D299)))</f>
        <v>Блок питания (выходные контакты) для агрегата TopVent® (TempTronic) - цена для 1 агрегата</v>
      </c>
      <c r="D299" s="161" t="s">
        <v>1315</v>
      </c>
      <c r="E299" s="163" t="s">
        <v>1316</v>
      </c>
      <c r="F299" s="162" t="s">
        <v>1317</v>
      </c>
      <c r="G299" s="162" t="s">
        <v>1318</v>
      </c>
    </row>
    <row r="300" customFormat="false" ht="76.5" hidden="false" customHeight="false" outlineLevel="0" collapsed="false">
      <c r="A300" s="158" t="s">
        <v>636</v>
      </c>
      <c r="B300" s="159" t="s">
        <v>635</v>
      </c>
      <c r="C300" s="160" t="str">
        <f aca="false">IF(sprache="D",E300,IF(sprache="E",F300,IF(sprache="F",G300,D300)))</f>
        <v>Доп. цена за охлаждение при 2-х трубной системе (на 1 зону)</v>
      </c>
      <c r="D300" s="161" t="s">
        <v>1319</v>
      </c>
      <c r="E300" s="163" t="s">
        <v>1320</v>
      </c>
      <c r="F300" s="162" t="s">
        <v>1321</v>
      </c>
      <c r="G300" s="162" t="s">
        <v>1322</v>
      </c>
    </row>
    <row r="301" customFormat="false" ht="127.5" hidden="false" customHeight="false" outlineLevel="0" collapsed="false">
      <c r="A301" s="158" t="s">
        <v>621</v>
      </c>
      <c r="B301" s="159" t="s">
        <v>620</v>
      </c>
      <c r="C301" s="160" t="str">
        <f aca="false">IF(sprache="D",E301,IF(sprache="E",F301,IF(sprache="F",G301,D301)))</f>
        <v>Монтаж модуля оператора DigiEasy в панели зонального управления (без стоимости модуля)</v>
      </c>
      <c r="D301" s="161" t="s">
        <v>1323</v>
      </c>
      <c r="E301" s="163" t="s">
        <v>1324</v>
      </c>
      <c r="F301" s="162" t="s">
        <v>1325</v>
      </c>
      <c r="G301" s="162" t="s">
        <v>1326</v>
      </c>
    </row>
    <row r="302" customFormat="false" ht="76.5" hidden="false" customHeight="false" outlineLevel="0" collapsed="false">
      <c r="A302" s="158" t="s">
        <v>638</v>
      </c>
      <c r="B302" s="159" t="s">
        <v>637</v>
      </c>
      <c r="C302" s="160" t="str">
        <f aca="false">IF(sprache="D",E302,IF(sprache="E",F302,IF(sprache="F",G302,D302)))</f>
        <v>Доп. цена за охлаждение при 4-х трубной системе (на 1 зону)</v>
      </c>
      <c r="D302" s="161" t="s">
        <v>1327</v>
      </c>
      <c r="E302" s="163" t="s">
        <v>1328</v>
      </c>
      <c r="F302" s="162" t="s">
        <v>1329</v>
      </c>
      <c r="G302" s="162" t="s">
        <v>1330</v>
      </c>
    </row>
    <row r="303" customFormat="false" ht="89.25" hidden="false" customHeight="false" outlineLevel="0" collapsed="false">
      <c r="A303" s="158" t="s">
        <v>624</v>
      </c>
      <c r="B303" s="159" t="s">
        <v>623</v>
      </c>
      <c r="C303" s="160" t="str">
        <f aca="false">IF(sprache="D",E303,IF(sprache="E",F303,IF(sprache="F",G303,D303)))</f>
        <v>Светоиндикатор тревоги (на лицевой стороне панели зональн. упр.)</v>
      </c>
      <c r="D303" s="161" t="s">
        <v>1331</v>
      </c>
      <c r="E303" s="163" t="s">
        <v>1332</v>
      </c>
      <c r="F303" s="162" t="s">
        <v>1333</v>
      </c>
      <c r="G303" s="162" t="s">
        <v>1334</v>
      </c>
    </row>
    <row r="304" customFormat="false" ht="102" hidden="false" customHeight="false" outlineLevel="0" collapsed="false">
      <c r="A304" s="158" t="s">
        <v>634</v>
      </c>
      <c r="B304" s="159" t="s">
        <v>633</v>
      </c>
      <c r="C304" s="160" t="str">
        <f aca="false">IF(sprache="D",E304,IF(sprache="E",F304,IF(sprache="F",G304,D304)))</f>
        <v>Дополнительная цена за 2-х полюсные автоматические выключатели</v>
      </c>
      <c r="D304" s="161" t="s">
        <v>1335</v>
      </c>
      <c r="E304" s="163" t="s">
        <v>1336</v>
      </c>
      <c r="F304" s="162" t="s">
        <v>1337</v>
      </c>
      <c r="G304" s="162" t="s">
        <v>1338</v>
      </c>
    </row>
    <row r="305" customFormat="false" ht="89.25" hidden="false" customHeight="false" outlineLevel="0" collapsed="false">
      <c r="A305" s="158" t="s">
        <v>630</v>
      </c>
      <c r="B305" s="159" t="s">
        <v>629</v>
      </c>
      <c r="C305" s="160" t="str">
        <f aca="false">IF(sprache="D",E305,IF(sprache="E",F305,IF(sprache="F",G305,D305)))</f>
        <v>Интегрированное в панели управление 1-фазным водяным насосом</v>
      </c>
      <c r="D305" s="161" t="s">
        <v>1339</v>
      </c>
      <c r="E305" s="162" t="s">
        <v>1340</v>
      </c>
      <c r="F305" s="162" t="s">
        <v>1341</v>
      </c>
      <c r="G305" s="162" t="s">
        <v>1342</v>
      </c>
    </row>
    <row r="306" customFormat="false" ht="89.25" hidden="false" customHeight="false" outlineLevel="0" collapsed="false">
      <c r="A306" s="158" t="s">
        <v>632</v>
      </c>
      <c r="B306" s="159" t="s">
        <v>631</v>
      </c>
      <c r="C306" s="160" t="str">
        <f aca="false">IF(sprache="D",E306,IF(sprache="E",F306,IF(sprache="F",G306,D306)))</f>
        <v>Интегрированное в панели управление 3-фазным водяным насосом</v>
      </c>
      <c r="D306" s="161" t="s">
        <v>1343</v>
      </c>
      <c r="E306" s="162" t="s">
        <v>1344</v>
      </c>
      <c r="F306" s="162" t="s">
        <v>1345</v>
      </c>
      <c r="G306" s="162" t="s">
        <v>1346</v>
      </c>
    </row>
    <row r="307" customFormat="false" ht="127.5" hidden="false" customHeight="false" outlineLevel="0" collapsed="false">
      <c r="A307" s="158" t="s">
        <v>617</v>
      </c>
      <c r="B307" s="159" t="s">
        <v>616</v>
      </c>
      <c r="C307" s="160" t="str">
        <f aca="false">IF(sprache="D",E307,IF(sprache="E",F307,IF(sprache="F",G307,D307)))</f>
        <v>Специальная функция внешнего управления (через цифровой вход) - цена за 1 специальную функцию</v>
      </c>
      <c r="D307" s="161" t="s">
        <v>1347</v>
      </c>
      <c r="E307" s="163" t="s">
        <v>1348</v>
      </c>
      <c r="F307" s="162" t="s">
        <v>1349</v>
      </c>
      <c r="G307" s="162" t="s">
        <v>1350</v>
      </c>
    </row>
    <row r="308" customFormat="false" ht="140.25" hidden="false" customHeight="false" outlineLevel="0" collapsed="false">
      <c r="A308" s="158" t="s">
        <v>613</v>
      </c>
      <c r="B308" s="159" t="s">
        <v>612</v>
      </c>
      <c r="C308" s="160" t="str">
        <f aca="false">IF(sprache="D",E308,IF(sprache="E",F308,IF(sprache="F",G308,D308)))</f>
        <v>4 специальные функции на 1 зону с переключателем на лицевой стороне панели зонального управления</v>
      </c>
      <c r="D308" s="161" t="s">
        <v>1351</v>
      </c>
      <c r="E308" s="162" t="s">
        <v>1352</v>
      </c>
      <c r="F308" s="162" t="s">
        <v>1353</v>
      </c>
      <c r="G308" s="162" t="s">
        <v>1354</v>
      </c>
    </row>
    <row r="309" customFormat="false" ht="153" hidden="false" customHeight="false" outlineLevel="0" collapsed="false">
      <c r="A309" s="158" t="s">
        <v>615</v>
      </c>
      <c r="B309" s="159" t="s">
        <v>614</v>
      </c>
      <c r="C309" s="160" t="str">
        <f aca="false">IF(sprache="D",E309,IF(sprache="E",F309,IF(sprache="F",G309,D309)))</f>
        <v>8 специальных функций на 1 зону с 2 переключателями на лицевой стороне панели зонального управления</v>
      </c>
      <c r="D309" s="161" t="s">
        <v>1355</v>
      </c>
      <c r="E309" s="162" t="s">
        <v>1356</v>
      </c>
      <c r="F309" s="162" t="s">
        <v>1357</v>
      </c>
      <c r="G309" s="162" t="s">
        <v>1358</v>
      </c>
    </row>
    <row r="310" customFormat="false" ht="127.5" hidden="false" customHeight="false" outlineLevel="0" collapsed="false">
      <c r="A310" s="158" t="s">
        <v>628</v>
      </c>
      <c r="B310" s="159" t="s">
        <v>627</v>
      </c>
      <c r="C310" s="160" t="str">
        <f aca="false">IF(sprache="D",E310,IF(sprache="E",F310,IF(sprache="F",G310,D310)))</f>
        <v>Разъем с плавким предохранителем в панели зонального управл. - с контактом заземления (Шуко)</v>
      </c>
      <c r="D310" s="161" t="s">
        <v>1359</v>
      </c>
      <c r="E310" s="163" t="s">
        <v>1360</v>
      </c>
      <c r="F310" s="162" t="s">
        <v>1361</v>
      </c>
      <c r="G310" s="162" t="s">
        <v>1362</v>
      </c>
    </row>
    <row r="311" customFormat="false" ht="127.5" hidden="false" customHeight="false" outlineLevel="0" collapsed="false">
      <c r="A311" s="158" t="s">
        <v>619</v>
      </c>
      <c r="B311" s="159" t="s">
        <v>618</v>
      </c>
      <c r="C311" s="160" t="str">
        <f aca="false">IF(sprache="D",E311,IF(sprache="E",F311,IF(sprache="F",G311,D311)))</f>
        <v>Специальная функция внешнего управления (через цифровой вход) - основная цена за 1 зону</v>
      </c>
      <c r="D311" s="161" t="s">
        <v>1363</v>
      </c>
      <c r="E311" s="163" t="s">
        <v>1364</v>
      </c>
      <c r="F311" s="162" t="s">
        <v>1365</v>
      </c>
      <c r="G311" s="162" t="s">
        <v>1366</v>
      </c>
    </row>
    <row r="312" customFormat="false" ht="140.25" hidden="false" customHeight="false" outlineLevel="0" collapsed="false">
      <c r="A312" s="158" t="s">
        <v>640</v>
      </c>
      <c r="B312" s="159" t="s">
        <v>639</v>
      </c>
      <c r="C312" s="160" t="str">
        <f aca="false">IF(sprache="D",E312,IF(sprache="E",F312,IF(sprache="F",G312,D312)))</f>
        <v>Дополнительная цена за регулирование температуры в помещении по среднему значению (4 датчика, контакты)</v>
      </c>
      <c r="D312" s="161" t="s">
        <v>1032</v>
      </c>
      <c r="E312" s="163" t="s">
        <v>1033</v>
      </c>
      <c r="F312" s="162" t="s">
        <v>1034</v>
      </c>
      <c r="G312" s="162" t="s">
        <v>1035</v>
      </c>
    </row>
    <row r="313" customFormat="false" ht="38.25" hidden="false" customHeight="false" outlineLevel="0" collapsed="false">
      <c r="A313" s="158" t="s">
        <v>647</v>
      </c>
      <c r="B313" s="159" t="s">
        <v>646</v>
      </c>
      <c r="C313" s="160" t="str">
        <f aca="false">IF(sprache="D",E313,IF(sprache="E",F313,IF(sprache="F",G313,D313)))</f>
        <v>Резервное место ( . . . %)</v>
      </c>
      <c r="D313" s="161" t="s">
        <v>1367</v>
      </c>
      <c r="E313" s="162" t="s">
        <v>1368</v>
      </c>
      <c r="F313" s="162" t="s">
        <v>1369</v>
      </c>
      <c r="G313" s="162" t="s">
        <v>1370</v>
      </c>
    </row>
    <row r="314" customFormat="false" ht="127.5" hidden="false" customHeight="false" outlineLevel="0" collapsed="false">
      <c r="A314" s="158" t="s">
        <v>292</v>
      </c>
      <c r="B314" s="159" t="s">
        <v>23</v>
      </c>
      <c r="C314" s="160" t="str">
        <f aca="false">IF(sprache="D",E314,IF(sprache="E",F314,IF(sprache="F",G314,D314)))</f>
        <v>Комплектный воздухонагреватель с теплообменником и 4-х сторонними направляющими жалюзи</v>
      </c>
      <c r="D314" s="161" t="s">
        <v>1371</v>
      </c>
      <c r="E314" s="169" t="s">
        <v>1101</v>
      </c>
      <c r="F314" s="164" t="s">
        <v>1101</v>
      </c>
      <c r="G314" s="164" t="s">
        <v>1101</v>
      </c>
    </row>
    <row r="315" customFormat="false" ht="127.5" hidden="false" customHeight="false" outlineLevel="0" collapsed="false">
      <c r="A315" s="158" t="s">
        <v>293</v>
      </c>
      <c r="B315" s="159" t="s">
        <v>24</v>
      </c>
      <c r="C315" s="160" t="str">
        <f aca="false">IF(sprache="D",E315,IF(sprache="E",F315,IF(sprache="F",G315,D315)))</f>
        <v>Комплектный воздухонагреватель с теплообменником и 4-х сторонними направляющими жалюзи</v>
      </c>
      <c r="D315" s="161" t="s">
        <v>1371</v>
      </c>
      <c r="E315" s="169" t="s">
        <v>1101</v>
      </c>
      <c r="F315" s="164" t="s">
        <v>1101</v>
      </c>
      <c r="G315" s="164" t="s">
        <v>1101</v>
      </c>
    </row>
    <row r="316" customFormat="false" ht="127.5" hidden="false" customHeight="false" outlineLevel="0" collapsed="false">
      <c r="A316" s="158" t="s">
        <v>294</v>
      </c>
      <c r="B316" s="159" t="s">
        <v>25</v>
      </c>
      <c r="C316" s="160" t="str">
        <f aca="false">IF(sprache="D",E316,IF(sprache="E",F316,IF(sprache="F",G316,D316)))</f>
        <v>Комплектный воздухонагреватель с теплообменником и 4-х сторонними направляющими жалюзи</v>
      </c>
      <c r="D316" s="161" t="s">
        <v>1371</v>
      </c>
      <c r="E316" s="169" t="s">
        <v>1101</v>
      </c>
      <c r="F316" s="164" t="s">
        <v>1101</v>
      </c>
      <c r="G316" s="164" t="s">
        <v>1101</v>
      </c>
    </row>
    <row r="317" customFormat="false" ht="114.75" hidden="false" customHeight="false" outlineLevel="0" collapsed="false">
      <c r="A317" s="158" t="s">
        <v>484</v>
      </c>
      <c r="B317" s="159" t="s">
        <v>483</v>
      </c>
      <c r="C317" s="160" t="str">
        <f aca="false">IF(sprache="D",E317,IF(sprache="E",F317,IF(sprache="F",G317,D317)))</f>
        <v>Медно-алюминиевый 2-рядный теплообменник в составе секции воздухонагревателя /-охладителя</v>
      </c>
      <c r="D317" s="161" t="s">
        <v>1372</v>
      </c>
      <c r="E317" s="147" t="s">
        <v>1373</v>
      </c>
      <c r="F317" s="147" t="s">
        <v>1374</v>
      </c>
      <c r="G317" s="147" t="s">
        <v>1375</v>
      </c>
    </row>
    <row r="318" customFormat="false" ht="114.75" hidden="false" customHeight="false" outlineLevel="0" collapsed="false">
      <c r="A318" s="158" t="s">
        <v>486</v>
      </c>
      <c r="B318" s="159" t="s">
        <v>485</v>
      </c>
      <c r="C318" s="160" t="str">
        <f aca="false">IF(sprache="D",E318,IF(sprache="E",F318,IF(sprache="F",G318,D318)))</f>
        <v>Медно-алюминиевый 3-рядный теплообменник в составе секции воздухонагревателя /-охладителя</v>
      </c>
      <c r="D318" s="161" t="s">
        <v>1376</v>
      </c>
      <c r="E318" s="147" t="s">
        <v>1373</v>
      </c>
      <c r="F318" s="147" t="s">
        <v>1374</v>
      </c>
      <c r="G318" s="147" t="s">
        <v>1375</v>
      </c>
    </row>
    <row r="319" customFormat="false" ht="76.5" hidden="false" customHeight="false" outlineLevel="0" collapsed="false">
      <c r="A319" s="158" t="s">
        <v>712</v>
      </c>
      <c r="B319" s="159" t="s">
        <v>711</v>
      </c>
      <c r="C319" s="160" t="str">
        <f aca="false">IF(sprache="D",E319,IF(sprache="E",F319,IF(sprache="F",G319,D319)))</f>
        <v>Дополнительное руководство по эксплуатации</v>
      </c>
      <c r="D319" s="161" t="s">
        <v>1377</v>
      </c>
      <c r="E319" s="163" t="s">
        <v>1378</v>
      </c>
      <c r="F319" s="162" t="s">
        <v>1379</v>
      </c>
      <c r="G319" s="162" t="s">
        <v>1380</v>
      </c>
    </row>
    <row r="320" customFormat="false" ht="63.75" hidden="false" customHeight="false" outlineLevel="0" collapsed="false">
      <c r="A320" s="158" t="s">
        <v>542</v>
      </c>
      <c r="B320" s="159" t="s">
        <v>541</v>
      </c>
      <c r="C320" s="160" t="str">
        <f aca="false">IF(sprache="D",E320,IF(sprache="E",F320,IF(sprache="F",G320,D320)))</f>
        <v>Стандартный смесительный эл-магн клапан</v>
      </c>
      <c r="D320" s="161" t="s">
        <v>1381</v>
      </c>
      <c r="E320" s="163" t="s">
        <v>1382</v>
      </c>
      <c r="F320" s="162" t="s">
        <v>1383</v>
      </c>
      <c r="G320" s="162" t="s">
        <v>1384</v>
      </c>
    </row>
    <row r="321" customFormat="false" ht="63.75" hidden="false" customHeight="false" outlineLevel="0" collapsed="false">
      <c r="A321" s="158" t="s">
        <v>544</v>
      </c>
      <c r="B321" s="159" t="s">
        <v>543</v>
      </c>
      <c r="C321" s="160" t="str">
        <f aca="false">IF(sprache="D",E321,IF(sprache="E",F321,IF(sprache="F",G321,D321)))</f>
        <v>Стандартный смесительный эл-магн клапан</v>
      </c>
      <c r="D321" s="161" t="s">
        <v>1381</v>
      </c>
      <c r="E321" s="163" t="s">
        <v>1382</v>
      </c>
      <c r="F321" s="162" t="s">
        <v>1383</v>
      </c>
      <c r="G321" s="162" t="s">
        <v>1384</v>
      </c>
    </row>
    <row r="322" customFormat="false" ht="63.75" hidden="false" customHeight="false" outlineLevel="0" collapsed="false">
      <c r="A322" s="158" t="s">
        <v>546</v>
      </c>
      <c r="B322" s="159" t="s">
        <v>545</v>
      </c>
      <c r="C322" s="160" t="str">
        <f aca="false">IF(sprache="D",E322,IF(sprache="E",F322,IF(sprache="F",G322,D322)))</f>
        <v>Стандартный смесительный эл-магн клапан</v>
      </c>
      <c r="D322" s="161" t="s">
        <v>1381</v>
      </c>
      <c r="E322" s="163" t="s">
        <v>1382</v>
      </c>
      <c r="F322" s="162" t="s">
        <v>1383</v>
      </c>
      <c r="G322" s="162" t="s">
        <v>1384</v>
      </c>
    </row>
    <row r="323" customFormat="false" ht="114.75" hidden="false" customHeight="false" outlineLevel="0" collapsed="false">
      <c r="A323" s="158" t="s">
        <v>475</v>
      </c>
      <c r="B323" s="159" t="s">
        <v>474</v>
      </c>
      <c r="C323" s="160" t="str">
        <f aca="false">IF(sprache="D",E323,IF(sprache="E",F323,IF(sprache="F",G323,D323)))</f>
        <v>Медно-алюминиевый 1-рядный теплообменник в составе секции воздухонагревателя /-охладителя</v>
      </c>
      <c r="D323" s="161" t="s">
        <v>1385</v>
      </c>
      <c r="E323" s="147" t="s">
        <v>1373</v>
      </c>
      <c r="F323" s="147" t="s">
        <v>1374</v>
      </c>
      <c r="G323" s="147" t="s">
        <v>1375</v>
      </c>
    </row>
    <row r="324" customFormat="false" ht="114.75" hidden="false" customHeight="false" outlineLevel="0" collapsed="false">
      <c r="A324" s="158" t="s">
        <v>477</v>
      </c>
      <c r="B324" s="159" t="s">
        <v>476</v>
      </c>
      <c r="C324" s="160" t="str">
        <f aca="false">IF(sprache="D",E324,IF(sprache="E",F324,IF(sprache="F",G324,D324)))</f>
        <v>Медно-алюминиевый 2-рядный теплообменник в составе секции воздухонагревателя /-охладителя</v>
      </c>
      <c r="D324" s="161" t="s">
        <v>1372</v>
      </c>
      <c r="E324" s="147" t="s">
        <v>1373</v>
      </c>
      <c r="F324" s="147" t="s">
        <v>1374</v>
      </c>
      <c r="G324" s="147" t="s">
        <v>1375</v>
      </c>
    </row>
    <row r="325" customFormat="false" ht="114.75" hidden="false" customHeight="false" outlineLevel="0" collapsed="false">
      <c r="A325" s="158" t="s">
        <v>479</v>
      </c>
      <c r="B325" s="159" t="s">
        <v>478</v>
      </c>
      <c r="C325" s="160" t="str">
        <f aca="false">IF(sprache="D",E325,IF(sprache="E",F325,IF(sprache="F",G325,D325)))</f>
        <v>Медно-алюминиевый 3-рядный теплообменник в составе секции воздухонагревателя /-охладителя</v>
      </c>
      <c r="D325" s="161" t="s">
        <v>1376</v>
      </c>
      <c r="E325" s="147" t="s">
        <v>1373</v>
      </c>
      <c r="F325" s="147" t="s">
        <v>1374</v>
      </c>
      <c r="G325" s="147" t="s">
        <v>1375</v>
      </c>
    </row>
    <row r="326" customFormat="false" ht="114.75" hidden="false" customHeight="false" outlineLevel="0" collapsed="false">
      <c r="A326" s="158" t="s">
        <v>482</v>
      </c>
      <c r="B326" s="159" t="s">
        <v>481</v>
      </c>
      <c r="C326" s="160" t="str">
        <f aca="false">IF(sprache="D",E326,IF(sprache="E",F326,IF(sprache="F",G326,D326)))</f>
        <v>Медно-алюминиевый 1-рядный теплообменник в составе секции воздухонагревателя /-охладителя</v>
      </c>
      <c r="D326" s="161" t="s">
        <v>1385</v>
      </c>
      <c r="E326" s="147" t="s">
        <v>1373</v>
      </c>
      <c r="F326" s="147" t="s">
        <v>1374</v>
      </c>
      <c r="G326" s="147" t="s">
        <v>1375</v>
      </c>
    </row>
    <row r="327" customFormat="false" ht="63.75" hidden="false" customHeight="false" outlineLevel="0" collapsed="false">
      <c r="A327" s="158" t="s">
        <v>540</v>
      </c>
      <c r="B327" s="159" t="s">
        <v>539</v>
      </c>
      <c r="C327" s="160" t="str">
        <f aca="false">IF(sprache="D",E327,IF(sprache="E",F327,IF(sprache="F",G327,D327)))</f>
        <v>Стандартный смесительный эл-магн клапан</v>
      </c>
      <c r="D327" s="161" t="s">
        <v>1381</v>
      </c>
      <c r="E327" s="163" t="s">
        <v>1386</v>
      </c>
      <c r="F327" s="162" t="s">
        <v>1383</v>
      </c>
      <c r="G327" s="162" t="s">
        <v>1384</v>
      </c>
    </row>
    <row r="328" customFormat="false" ht="114.75" hidden="false" customHeight="false" outlineLevel="0" collapsed="false">
      <c r="A328" s="158" t="s">
        <v>488</v>
      </c>
      <c r="B328" s="159" t="s">
        <v>487</v>
      </c>
      <c r="C328" s="160" t="str">
        <f aca="false">IF(sprache="D",E328,IF(sprache="E",F328,IF(sprache="F",G328,D328)))</f>
        <v>Медно-алюминиевый 4-рядный теплообменник в составе секции воздухонагревателя /-охладителя</v>
      </c>
      <c r="D328" s="161" t="s">
        <v>1387</v>
      </c>
      <c r="E328" s="147" t="s">
        <v>1373</v>
      </c>
      <c r="F328" s="147" t="s">
        <v>1374</v>
      </c>
      <c r="G328" s="147" t="s">
        <v>1375</v>
      </c>
    </row>
    <row r="329" customFormat="false" ht="127.5" hidden="false" customHeight="false" outlineLevel="0" collapsed="false">
      <c r="A329" s="158" t="s">
        <v>548</v>
      </c>
      <c r="B329" s="159" t="s">
        <v>547</v>
      </c>
      <c r="C329" s="160" t="str">
        <f aca="false">IF(sprache="D",E329,IF(sprache="E",F329,IF(sprache="F",G329,D329)))</f>
        <v>Медно-алюминиевый теплообменник  испарителя  в составе секции воздухоохладителя</v>
      </c>
      <c r="D329" s="161" t="s">
        <v>1388</v>
      </c>
      <c r="E329" s="147" t="s">
        <v>1389</v>
      </c>
      <c r="F329" s="147" t="s">
        <v>1390</v>
      </c>
      <c r="G329" s="147" t="s">
        <v>1391</v>
      </c>
    </row>
    <row r="330" customFormat="false" ht="127.5" hidden="false" customHeight="false" outlineLevel="0" collapsed="false">
      <c r="A330" s="158" t="s">
        <v>550</v>
      </c>
      <c r="B330" s="159" t="s">
        <v>549</v>
      </c>
      <c r="C330" s="160" t="str">
        <f aca="false">IF(sprache="D",E330,IF(sprache="E",F330,IF(sprache="F",G330,D330)))</f>
        <v>Медно-алюминиевый теплообменник  испарителя  в составе секции воздухоохладителя</v>
      </c>
      <c r="D330" s="161" t="s">
        <v>1388</v>
      </c>
      <c r="E330" s="147" t="s">
        <v>1389</v>
      </c>
      <c r="F330" s="147" t="s">
        <v>1390</v>
      </c>
      <c r="G330" s="147" t="s">
        <v>1391</v>
      </c>
    </row>
    <row r="331" customFormat="false" ht="63.75" hidden="false" customHeight="false" outlineLevel="0" collapsed="false">
      <c r="A331" s="158" t="s">
        <v>226</v>
      </c>
      <c r="B331" s="159" t="s">
        <v>225</v>
      </c>
      <c r="C331" s="160" t="str">
        <f aca="false">IF(sprache="D",E331,IF(sprache="E",F331,IF(sprache="F",G331,D331)))</f>
        <v>Монтажный комплект для агрегатов DHV/DKV</v>
      </c>
      <c r="D331" s="161" t="s">
        <v>1392</v>
      </c>
      <c r="E331" s="162" t="s">
        <v>791</v>
      </c>
      <c r="F331" s="162" t="s">
        <v>792</v>
      </c>
      <c r="G331" s="162" t="s">
        <v>1393</v>
      </c>
    </row>
    <row r="332" customFormat="false" ht="38.25" hidden="false" customHeight="false" outlineLevel="0" collapsed="false">
      <c r="A332" s="158" t="s">
        <v>228</v>
      </c>
      <c r="B332" s="159" t="s">
        <v>227</v>
      </c>
      <c r="C332" s="160" t="str">
        <f aca="false">IF(sprache="D",E332,IF(sprache="E",F332,IF(sprache="F",G332,D332)))</f>
        <v>Рубильник в контактной коробке</v>
      </c>
      <c r="D332" s="161" t="s">
        <v>1394</v>
      </c>
      <c r="E332" s="163" t="s">
        <v>1395</v>
      </c>
      <c r="F332" s="162" t="s">
        <v>1396</v>
      </c>
      <c r="G332" s="162" t="s">
        <v>1397</v>
      </c>
    </row>
    <row r="333" customFormat="false" ht="102" hidden="false" customHeight="false" outlineLevel="0" collapsed="false">
      <c r="A333" s="158" t="s">
        <v>232</v>
      </c>
      <c r="B333" s="159" t="s">
        <v>231</v>
      </c>
      <c r="C333" s="160" t="str">
        <f aca="false">IF(sprache="D",E333,IF(sprache="E",F333,IF(sprache="F",G333,D333)))</f>
        <v>Секция фильтра с фильтрующим элементом (c реле перепада давления)</v>
      </c>
      <c r="D333" s="161" t="s">
        <v>1398</v>
      </c>
      <c r="E333" s="169" t="s">
        <v>1399</v>
      </c>
      <c r="F333" s="164" t="s">
        <v>1400</v>
      </c>
      <c r="G333" s="164" t="s">
        <v>1401</v>
      </c>
    </row>
    <row r="334" customFormat="false" ht="102" hidden="false" customHeight="false" outlineLevel="0" collapsed="false">
      <c r="A334" s="158" t="s">
        <v>234</v>
      </c>
      <c r="B334" s="159" t="s">
        <v>233</v>
      </c>
      <c r="C334" s="160" t="str">
        <f aca="false">IF(sprache="D",E334,IF(sprache="E",F334,IF(sprache="F",G334,D334)))</f>
        <v>Секция фильтра с фильтрующим элементом (c реле перепада давления)</v>
      </c>
      <c r="D334" s="161" t="s">
        <v>1398</v>
      </c>
      <c r="E334" s="169" t="s">
        <v>1399</v>
      </c>
      <c r="F334" s="164" t="s">
        <v>1400</v>
      </c>
      <c r="G334" s="164" t="s">
        <v>1401</v>
      </c>
    </row>
    <row r="335" customFormat="false" ht="25.5" hidden="false" customHeight="false" outlineLevel="0" collapsed="false">
      <c r="A335" s="158" t="s">
        <v>242</v>
      </c>
      <c r="B335" s="159" t="s">
        <v>241</v>
      </c>
      <c r="C335" s="160" t="str">
        <f aca="false">IF(sprache="D",E335,IF(sprache="E",F335,IF(sprache="F",G335,D335)))</f>
        <v>Смесительная секция</v>
      </c>
      <c r="D335" s="161" t="s">
        <v>1402</v>
      </c>
      <c r="E335" s="169" t="s">
        <v>1403</v>
      </c>
      <c r="F335" s="164" t="s">
        <v>1404</v>
      </c>
      <c r="G335" s="164" t="s">
        <v>1405</v>
      </c>
    </row>
    <row r="336" customFormat="false" ht="25.5" hidden="false" customHeight="false" outlineLevel="0" collapsed="false">
      <c r="A336" s="158" t="s">
        <v>244</v>
      </c>
      <c r="B336" s="159" t="s">
        <v>243</v>
      </c>
      <c r="C336" s="160" t="str">
        <f aca="false">IF(sprache="D",E336,IF(sprache="E",F336,IF(sprache="F",G336,D336)))</f>
        <v>Смесительная секция</v>
      </c>
      <c r="D336" s="161" t="s">
        <v>1402</v>
      </c>
      <c r="E336" s="169" t="s">
        <v>1403</v>
      </c>
      <c r="F336" s="164" t="s">
        <v>1404</v>
      </c>
      <c r="G336" s="164" t="s">
        <v>1405</v>
      </c>
    </row>
    <row r="337" customFormat="false" ht="38.25" hidden="false" customHeight="false" outlineLevel="0" collapsed="false">
      <c r="A337" s="158" t="s">
        <v>253</v>
      </c>
      <c r="B337" s="159" t="s">
        <v>252</v>
      </c>
      <c r="C337" s="160" t="str">
        <f aca="false">IF(sprache="D",E337,IF(sprache="E",F337,IF(sprache="F",G337,D337)))</f>
        <v>Теплоизоляция секции фильтра</v>
      </c>
      <c r="D337" s="161" t="s">
        <v>1406</v>
      </c>
      <c r="E337" s="169" t="s">
        <v>1407</v>
      </c>
      <c r="F337" s="164" t="s">
        <v>1408</v>
      </c>
      <c r="G337" s="164" t="s">
        <v>1409</v>
      </c>
    </row>
    <row r="338" customFormat="false" ht="38.25" hidden="false" customHeight="false" outlineLevel="0" collapsed="false">
      <c r="A338" s="158" t="s">
        <v>255</v>
      </c>
      <c r="B338" s="159" t="s">
        <v>254</v>
      </c>
      <c r="C338" s="160" t="str">
        <f aca="false">IF(sprache="D",E338,IF(sprache="E",F338,IF(sprache="F",G338,D338)))</f>
        <v>Теплоизоляция секции фильтра</v>
      </c>
      <c r="D338" s="161" t="s">
        <v>1406</v>
      </c>
      <c r="E338" s="169" t="s">
        <v>1407</v>
      </c>
      <c r="F338" s="164" t="s">
        <v>1408</v>
      </c>
      <c r="G338" s="164" t="s">
        <v>1409</v>
      </c>
    </row>
    <row r="339" customFormat="false" ht="51" hidden="false" customHeight="false" outlineLevel="0" collapsed="false">
      <c r="A339" s="158" t="s">
        <v>257</v>
      </c>
      <c r="B339" s="159" t="s">
        <v>256</v>
      </c>
      <c r="C339" s="160" t="str">
        <f aca="false">IF(sprache="D",E339,IF(sprache="E",F339,IF(sprache="F",G339,D339)))</f>
        <v>Теплоизоляция смесительной секции</v>
      </c>
      <c r="D339" s="161" t="s">
        <v>1410</v>
      </c>
      <c r="E339" s="169" t="s">
        <v>1411</v>
      </c>
      <c r="F339" s="164" t="s">
        <v>1412</v>
      </c>
      <c r="G339" s="164" t="s">
        <v>1413</v>
      </c>
    </row>
    <row r="340" customFormat="false" ht="51" hidden="false" customHeight="false" outlineLevel="0" collapsed="false">
      <c r="A340" s="158" t="s">
        <v>259</v>
      </c>
      <c r="B340" s="159" t="s">
        <v>258</v>
      </c>
      <c r="C340" s="160" t="str">
        <f aca="false">IF(sprache="D",E340,IF(sprache="E",F340,IF(sprache="F",G340,D340)))</f>
        <v>Теплоизоляция смесительной секции</v>
      </c>
      <c r="D340" s="161" t="s">
        <v>1410</v>
      </c>
      <c r="E340" s="169" t="s">
        <v>1411</v>
      </c>
      <c r="F340" s="164" t="s">
        <v>1412</v>
      </c>
      <c r="G340" s="164" t="s">
        <v>1413</v>
      </c>
    </row>
    <row r="341" customFormat="false" ht="140.25" hidden="false" customHeight="false" outlineLevel="0" collapsed="false">
      <c r="A341" s="158" t="s">
        <v>238</v>
      </c>
      <c r="B341" s="159" t="s">
        <v>237</v>
      </c>
      <c r="C341" s="160" t="str">
        <f aca="false">IF(sprache="D",E341,IF(sprache="E",F341,IF(sprache="F",G341,D341)))</f>
        <v>Секция фильтра с фильтрующим элементом и реле перепада давления - взрывозащищенное исполнение</v>
      </c>
      <c r="D341" s="161" t="s">
        <v>1414</v>
      </c>
      <c r="E341" s="169" t="s">
        <v>1415</v>
      </c>
      <c r="F341" s="164" t="s">
        <v>1416</v>
      </c>
      <c r="G341" s="164" t="s">
        <v>1417</v>
      </c>
    </row>
    <row r="342" customFormat="false" ht="140.25" hidden="false" customHeight="false" outlineLevel="0" collapsed="false">
      <c r="A342" s="158" t="s">
        <v>240</v>
      </c>
      <c r="B342" s="159" t="s">
        <v>239</v>
      </c>
      <c r="C342" s="160" t="str">
        <f aca="false">IF(sprache="D",E342,IF(sprache="E",F342,IF(sprache="F",G342,D342)))</f>
        <v>Секция фильтра с фильтрующим элементом и реле перепада давления - взрывозащищенное исполнение</v>
      </c>
      <c r="D342" s="161" t="s">
        <v>1414</v>
      </c>
      <c r="E342" s="169" t="s">
        <v>1415</v>
      </c>
      <c r="F342" s="164" t="s">
        <v>1416</v>
      </c>
      <c r="G342" s="164" t="s">
        <v>1417</v>
      </c>
    </row>
    <row r="343" customFormat="false" ht="89.25" hidden="false" customHeight="false" outlineLevel="0" collapsed="false">
      <c r="A343" s="158" t="s">
        <v>230</v>
      </c>
      <c r="B343" s="159" t="s">
        <v>229</v>
      </c>
      <c r="C343" s="160" t="str">
        <f aca="false">IF(sprache="D",E343,IF(sprache="E",F343,IF(sprache="F",G343,D343)))</f>
        <v>Стандартная (красно-оранжевая) наружная окраска на 1 агрегат DHV/DKV</v>
      </c>
      <c r="D343" s="161" t="s">
        <v>1418</v>
      </c>
      <c r="E343" s="163" t="s">
        <v>1419</v>
      </c>
      <c r="F343" s="162" t="s">
        <v>1420</v>
      </c>
      <c r="G343" s="162" t="s">
        <v>1421</v>
      </c>
    </row>
    <row r="344" customFormat="false" ht="89.25" hidden="false" customHeight="false" outlineLevel="0" collapsed="false">
      <c r="A344" s="158" t="s">
        <v>261</v>
      </c>
      <c r="B344" s="159" t="s">
        <v>260</v>
      </c>
      <c r="C344" s="160" t="str">
        <f aca="false">IF(sprache="D",E344,IF(sprache="E",F344,IF(sprache="F",G344,D344)))</f>
        <v>Наружная окраска на 1 агрегат DHV/DKV (цвет по стандарту RAL)</v>
      </c>
      <c r="D344" s="161" t="s">
        <v>1422</v>
      </c>
      <c r="E344" s="169" t="s">
        <v>1423</v>
      </c>
      <c r="F344" s="164" t="s">
        <v>1424</v>
      </c>
      <c r="G344" s="164" t="s">
        <v>1425</v>
      </c>
    </row>
    <row r="345" customFormat="false" ht="89.25" hidden="false" customHeight="false" outlineLevel="0" collapsed="false">
      <c r="A345" s="158" t="s">
        <v>263</v>
      </c>
      <c r="B345" s="159" t="s">
        <v>262</v>
      </c>
      <c r="C345" s="160" t="str">
        <f aca="false">IF(sprache="D",E345,IF(sprache="E",F345,IF(sprache="F",G345,D345)))</f>
        <v>Наружная окраска на 1 агрегат DHV/DKV (цвет по стандарту RAL)</v>
      </c>
      <c r="D345" s="161" t="s">
        <v>1422</v>
      </c>
      <c r="E345" s="169" t="s">
        <v>1423</v>
      </c>
      <c r="F345" s="164" t="s">
        <v>1424</v>
      </c>
      <c r="G345" s="164" t="s">
        <v>1425</v>
      </c>
    </row>
    <row r="346" customFormat="false" ht="89.25" hidden="false" customHeight="false" outlineLevel="0" collapsed="false">
      <c r="A346" s="158" t="s">
        <v>265</v>
      </c>
      <c r="B346" s="159" t="s">
        <v>264</v>
      </c>
      <c r="C346" s="160" t="str">
        <f aca="false">IF(sprache="D",E346,IF(sprache="E",F346,IF(sprache="F",G346,D346)))</f>
        <v>Наружная окраска секции фильтра (цвет по стандарту RAL)</v>
      </c>
      <c r="D346" s="161" t="s">
        <v>1426</v>
      </c>
      <c r="E346" s="169" t="s">
        <v>1427</v>
      </c>
      <c r="F346" s="164" t="s">
        <v>1428</v>
      </c>
      <c r="G346" s="164" t="s">
        <v>1429</v>
      </c>
    </row>
    <row r="347" customFormat="false" ht="89.25" hidden="false" customHeight="false" outlineLevel="0" collapsed="false">
      <c r="A347" s="158" t="s">
        <v>267</v>
      </c>
      <c r="B347" s="159" t="s">
        <v>266</v>
      </c>
      <c r="C347" s="160" t="str">
        <f aca="false">IF(sprache="D",E347,IF(sprache="E",F347,IF(sprache="F",G347,D347)))</f>
        <v>Наружная окраска смесительной секции (цвет по стандарту RAL)</v>
      </c>
      <c r="D347" s="161" t="s">
        <v>1430</v>
      </c>
      <c r="E347" s="169" t="s">
        <v>1431</v>
      </c>
      <c r="F347" s="164" t="s">
        <v>1432</v>
      </c>
      <c r="G347" s="164" t="s">
        <v>1433</v>
      </c>
    </row>
    <row r="348" customFormat="false" ht="127.5" hidden="false" customHeight="false" outlineLevel="0" collapsed="false">
      <c r="A348" s="158" t="s">
        <v>410</v>
      </c>
      <c r="B348" s="159" t="s">
        <v>409</v>
      </c>
      <c r="C348" s="160" t="str">
        <f aca="false">IF(sprache="D",E348,IF(sprache="E",F348,IF(sprache="F",G348,D348)))</f>
        <v>Выходной шумоглушитель (на стороне вытяжки) с уплотнителями для монтажа на объекте заказчика</v>
      </c>
      <c r="D348" s="161" t="s">
        <v>1434</v>
      </c>
      <c r="E348" s="164" t="s">
        <v>1435</v>
      </c>
      <c r="F348" s="164" t="s">
        <v>1436</v>
      </c>
      <c r="G348" s="164" t="s">
        <v>1437</v>
      </c>
    </row>
    <row r="349" customFormat="false" ht="127.5" hidden="false" customHeight="false" outlineLevel="0" collapsed="false">
      <c r="A349" s="158" t="s">
        <v>414</v>
      </c>
      <c r="B349" s="159" t="s">
        <v>413</v>
      </c>
      <c r="C349" s="160" t="str">
        <f aca="false">IF(sprache="D",E349,IF(sprache="E",F349,IF(sprache="F",G349,D349)))</f>
        <v>Выходной шумоглушитель (на стороне вытяжки) с уплотнителями для монтажа на объекте заказчика</v>
      </c>
      <c r="D349" s="161" t="s">
        <v>1434</v>
      </c>
      <c r="E349" s="164" t="s">
        <v>1435</v>
      </c>
      <c r="F349" s="164" t="s">
        <v>1436</v>
      </c>
      <c r="G349" s="164" t="s">
        <v>1437</v>
      </c>
    </row>
    <row r="350" customFormat="false" ht="127.5" hidden="false" customHeight="false" outlineLevel="0" collapsed="false">
      <c r="A350" s="158" t="s">
        <v>412</v>
      </c>
      <c r="B350" s="159" t="s">
        <v>411</v>
      </c>
      <c r="C350" s="160" t="str">
        <f aca="false">IF(sprache="D",E350,IF(sprache="E",F350,IF(sprache="F",G350,D350)))</f>
        <v>Выходной шумоглушитель (на стороне вытяжки) с уплотнителями для монтажа на объекте заказчика</v>
      </c>
      <c r="D350" s="161" t="s">
        <v>1434</v>
      </c>
      <c r="E350" s="164" t="s">
        <v>1435</v>
      </c>
      <c r="F350" s="164" t="s">
        <v>1436</v>
      </c>
      <c r="G350" s="164" t="s">
        <v>1437</v>
      </c>
    </row>
    <row r="351" customFormat="false" ht="127.5" hidden="false" customHeight="false" outlineLevel="0" collapsed="false">
      <c r="A351" s="158" t="s">
        <v>416</v>
      </c>
      <c r="B351" s="159" t="s">
        <v>415</v>
      </c>
      <c r="C351" s="160" t="str">
        <f aca="false">IF(sprache="D",E351,IF(sprache="E",F351,IF(sprache="F",G351,D351)))</f>
        <v>Выходной шумоглушитель (на стороне вытяжки) с уплотнителями для монтажа на объекте заказчика</v>
      </c>
      <c r="D351" s="161" t="s">
        <v>1434</v>
      </c>
      <c r="E351" s="164" t="s">
        <v>1435</v>
      </c>
      <c r="F351" s="164" t="s">
        <v>1436</v>
      </c>
      <c r="G351" s="164" t="s">
        <v>1437</v>
      </c>
    </row>
    <row r="352" customFormat="false" ht="51" hidden="false" customHeight="false" outlineLevel="0" collapsed="false">
      <c r="A352" s="158" t="s">
        <v>435</v>
      </c>
      <c r="B352" s="159" t="s">
        <v>434</v>
      </c>
      <c r="C352" s="160" t="str">
        <f aca="false">IF(sprache="D",E352,IF(sprache="E",F352,IF(sprache="F",G352,D352)))</f>
        <v>Дроссельное кольцо для вентилятора</v>
      </c>
      <c r="D352" s="161" t="s">
        <v>1438</v>
      </c>
      <c r="E352" s="147" t="s">
        <v>1439</v>
      </c>
      <c r="F352" s="147" t="s">
        <v>1440</v>
      </c>
      <c r="G352" s="147" t="s">
        <v>1441</v>
      </c>
    </row>
    <row r="353" customFormat="false" ht="51" hidden="false" customHeight="false" outlineLevel="0" collapsed="false">
      <c r="A353" s="158" t="s">
        <v>437</v>
      </c>
      <c r="B353" s="159" t="s">
        <v>436</v>
      </c>
      <c r="C353" s="160" t="str">
        <f aca="false">IF(sprache="D",E353,IF(sprache="E",F353,IF(sprache="F",G353,D353)))</f>
        <v>Дроссельное кольцо для вентилятора</v>
      </c>
      <c r="D353" s="161" t="s">
        <v>1438</v>
      </c>
      <c r="E353" s="147" t="s">
        <v>1439</v>
      </c>
      <c r="F353" s="147" t="s">
        <v>1440</v>
      </c>
      <c r="G353" s="147" t="s">
        <v>1441</v>
      </c>
    </row>
    <row r="354" customFormat="false" ht="51" hidden="false" customHeight="false" outlineLevel="0" collapsed="false">
      <c r="A354" s="158" t="s">
        <v>439</v>
      </c>
      <c r="B354" s="159" t="s">
        <v>438</v>
      </c>
      <c r="C354" s="160" t="str">
        <f aca="false">IF(sprache="D",E354,IF(sprache="E",F354,IF(sprache="F",G354,D354)))</f>
        <v>Дроссельное кольцо для вентилятора</v>
      </c>
      <c r="D354" s="161" t="s">
        <v>1438</v>
      </c>
      <c r="E354" s="147" t="s">
        <v>1439</v>
      </c>
      <c r="F354" s="147" t="s">
        <v>1440</v>
      </c>
      <c r="G354" s="164" t="s">
        <v>1441</v>
      </c>
    </row>
    <row r="355" customFormat="false" ht="51" hidden="false" customHeight="false" outlineLevel="0" collapsed="false">
      <c r="A355" s="158" t="s">
        <v>441</v>
      </c>
      <c r="B355" s="159" t="s">
        <v>440</v>
      </c>
      <c r="C355" s="160" t="str">
        <f aca="false">IF(sprache="D",E355,IF(sprache="E",F355,IF(sprache="F",G355,D355)))</f>
        <v>Дроссельное кольцо для вентилятора</v>
      </c>
      <c r="D355" s="161" t="s">
        <v>1438</v>
      </c>
      <c r="E355" s="147" t="s">
        <v>1439</v>
      </c>
      <c r="F355" s="147" t="s">
        <v>1440</v>
      </c>
      <c r="G355" s="164" t="s">
        <v>1441</v>
      </c>
    </row>
    <row r="356" customFormat="false" ht="51" hidden="false" customHeight="false" outlineLevel="0" collapsed="false">
      <c r="A356" s="158" t="s">
        <v>443</v>
      </c>
      <c r="B356" s="159" t="s">
        <v>442</v>
      </c>
      <c r="C356" s="160" t="str">
        <f aca="false">IF(sprache="D",E356,IF(sprache="E",F356,IF(sprache="F",G356,D356)))</f>
        <v>Дроссельное кольцо для вентилятора</v>
      </c>
      <c r="D356" s="161" t="s">
        <v>1438</v>
      </c>
      <c r="E356" s="163" t="s">
        <v>1439</v>
      </c>
      <c r="F356" s="162" t="s">
        <v>1440</v>
      </c>
      <c r="G356" s="162" t="s">
        <v>1441</v>
      </c>
    </row>
    <row r="357" customFormat="false" ht="51" hidden="false" customHeight="false" outlineLevel="0" collapsed="false">
      <c r="A357" s="158" t="s">
        <v>445</v>
      </c>
      <c r="B357" s="159" t="s">
        <v>444</v>
      </c>
      <c r="C357" s="160" t="str">
        <f aca="false">IF(sprache="D",E357,IF(sprache="E",F357,IF(sprache="F",G357,D357)))</f>
        <v>Дроссельное кольцо для вентилятора</v>
      </c>
      <c r="D357" s="161" t="s">
        <v>1438</v>
      </c>
      <c r="E357" s="147" t="s">
        <v>1439</v>
      </c>
      <c r="F357" s="147" t="s">
        <v>1440</v>
      </c>
      <c r="G357" s="164" t="s">
        <v>1441</v>
      </c>
    </row>
    <row r="358" customFormat="false" ht="63.75" hidden="false" customHeight="false" outlineLevel="0" collapsed="false">
      <c r="A358" s="158" t="s">
        <v>427</v>
      </c>
      <c r="B358" s="159" t="s">
        <v>426</v>
      </c>
      <c r="C358" s="160" t="str">
        <f aca="false">IF(sprache="D",E358,IF(sprache="E",F358,IF(sprache="F",G358,D358)))</f>
        <v>Гнездо разъема в контактной коробке (Шуко)</v>
      </c>
      <c r="D358" s="161" t="s">
        <v>1442</v>
      </c>
      <c r="E358" s="147" t="s">
        <v>1443</v>
      </c>
      <c r="F358" s="147" t="s">
        <v>1444</v>
      </c>
      <c r="G358" s="164" t="s">
        <v>1445</v>
      </c>
    </row>
    <row r="359" customFormat="false" ht="63.75" hidden="false" customHeight="false" outlineLevel="0" collapsed="false">
      <c r="A359" s="158" t="s">
        <v>425</v>
      </c>
      <c r="B359" s="159" t="s">
        <v>424</v>
      </c>
      <c r="C359" s="160" t="str">
        <f aca="false">IF(sprache="D",E359,IF(sprache="E",F359,IF(sprache="F",G359,D359)))</f>
        <v>Гнездо разъема в контактной коробке (Швейцария)</v>
      </c>
      <c r="D359" s="161" t="s">
        <v>1446</v>
      </c>
      <c r="E359" s="163" t="s">
        <v>1447</v>
      </c>
      <c r="F359" s="162" t="s">
        <v>1448</v>
      </c>
      <c r="G359" s="162" t="s">
        <v>1449</v>
      </c>
    </row>
    <row r="360" customFormat="false" ht="76.5" hidden="false" customHeight="false" outlineLevel="0" collapsed="false">
      <c r="A360" s="158" t="s">
        <v>382</v>
      </c>
      <c r="B360" s="159" t="s">
        <v>381</v>
      </c>
      <c r="C360" s="160" t="str">
        <f aca="false">IF(sprache="D",E360,IF(sprache="E",F360,IF(sprache="F",G360,D360)))</f>
        <v>Наружная окраска на один агрегат (цвет по стандарту RAL)</v>
      </c>
      <c r="D360" s="161" t="s">
        <v>1450</v>
      </c>
      <c r="E360" s="147" t="s">
        <v>1423</v>
      </c>
      <c r="F360" s="147" t="s">
        <v>1424</v>
      </c>
      <c r="G360" s="164" t="s">
        <v>1425</v>
      </c>
    </row>
    <row r="361" customFormat="false" ht="76.5" hidden="false" customHeight="false" outlineLevel="0" collapsed="false">
      <c r="A361" s="158" t="s">
        <v>384</v>
      </c>
      <c r="B361" s="159" t="s">
        <v>383</v>
      </c>
      <c r="C361" s="160" t="str">
        <f aca="false">IF(sprache="D",E361,IF(sprache="E",F361,IF(sprache="F",G361,D361)))</f>
        <v>Наружная окраска на один агрегат (цвет по стандарту RAL)</v>
      </c>
      <c r="D361" s="161" t="s">
        <v>1450</v>
      </c>
      <c r="E361" s="147" t="s">
        <v>1423</v>
      </c>
      <c r="F361" s="147" t="s">
        <v>1424</v>
      </c>
      <c r="G361" s="164" t="s">
        <v>1425</v>
      </c>
    </row>
    <row r="362" customFormat="false" ht="89.25" hidden="false" customHeight="false" outlineLevel="0" collapsed="false">
      <c r="A362" s="158" t="s">
        <v>418</v>
      </c>
      <c r="B362" s="159" t="s">
        <v>417</v>
      </c>
      <c r="C362" s="160" t="str">
        <f aca="false">IF(sprache="D",E362,IF(sprache="E",F362,IF(sprache="F",G362,D362)))</f>
        <v>Наружная окраска выходного шумоглушителя (цвет по стандарту RAL)</v>
      </c>
      <c r="D362" s="161" t="s">
        <v>1451</v>
      </c>
      <c r="E362" s="147" t="s">
        <v>1452</v>
      </c>
      <c r="F362" s="147" t="s">
        <v>1453</v>
      </c>
      <c r="G362" s="164" t="s">
        <v>1454</v>
      </c>
    </row>
    <row r="363" customFormat="false" ht="89.25" hidden="false" customHeight="false" outlineLevel="0" collapsed="false">
      <c r="A363" s="158" t="s">
        <v>420</v>
      </c>
      <c r="B363" s="159" t="s">
        <v>419</v>
      </c>
      <c r="C363" s="160" t="str">
        <f aca="false">IF(sprache="D",E363,IF(sprache="E",F363,IF(sprache="F",G363,D363)))</f>
        <v>Наружная окраска выходного шумоглушителя (цвет по стандарту RAL)</v>
      </c>
      <c r="D363" s="161" t="s">
        <v>1451</v>
      </c>
      <c r="E363" s="147" t="s">
        <v>1452</v>
      </c>
      <c r="F363" s="147" t="s">
        <v>1453</v>
      </c>
      <c r="G363" s="164" t="s">
        <v>1454</v>
      </c>
    </row>
    <row r="364" customFormat="false" ht="25.5" hidden="false" customHeight="false" outlineLevel="0" collapsed="false">
      <c r="A364" s="158" t="s">
        <v>433</v>
      </c>
      <c r="B364" s="159" t="s">
        <v>432</v>
      </c>
      <c r="C364" s="160" t="str">
        <f aca="false">IF(sprache="D",E364,IF(sprache="E",F364,IF(sprache="F",G364,D364)))</f>
        <v>Заземление (громоотвод)</v>
      </c>
      <c r="D364" s="161" t="s">
        <v>1455</v>
      </c>
      <c r="E364" s="162" t="s">
        <v>1456</v>
      </c>
      <c r="F364" s="162" t="s">
        <v>1457</v>
      </c>
      <c r="G364" s="162" t="s">
        <v>1458</v>
      </c>
    </row>
    <row r="365" customFormat="false" ht="76.5" hidden="false" customHeight="false" outlineLevel="0" collapsed="false">
      <c r="A365" s="158" t="s">
        <v>390</v>
      </c>
      <c r="B365" s="159" t="s">
        <v>389</v>
      </c>
      <c r="C365" s="160" t="str">
        <f aca="false">IF(sprache="D",E365,IF(sprache="E",F365,IF(sprache="F",G365,D365)))</f>
        <v>Дополнительная цена за приточный вентилятор высокого давления</v>
      </c>
      <c r="D365" s="161" t="s">
        <v>1459</v>
      </c>
      <c r="E365" s="169" t="s">
        <v>1460</v>
      </c>
      <c r="F365" s="164" t="s">
        <v>1461</v>
      </c>
      <c r="G365" s="164" t="s">
        <v>1462</v>
      </c>
    </row>
    <row r="366" customFormat="false" ht="76.5" hidden="false" customHeight="false" outlineLevel="0" collapsed="false">
      <c r="A366" s="158" t="s">
        <v>392</v>
      </c>
      <c r="B366" s="159" t="s">
        <v>391</v>
      </c>
      <c r="C366" s="160" t="str">
        <f aca="false">IF(sprache="D",E366,IF(sprache="E",F366,IF(sprache="F",G366,D366)))</f>
        <v>Дополнительная цена за приточный вентилятор высокого давления</v>
      </c>
      <c r="D366" s="161" t="s">
        <v>1459</v>
      </c>
      <c r="E366" s="169" t="s">
        <v>1460</v>
      </c>
      <c r="F366" s="164" t="s">
        <v>1461</v>
      </c>
      <c r="G366" s="172" t="s">
        <v>1462</v>
      </c>
    </row>
    <row r="367" customFormat="false" ht="153" hidden="false" customHeight="false" outlineLevel="0" collapsed="false">
      <c r="A367" s="158" t="s">
        <v>408</v>
      </c>
      <c r="B367" s="159" t="s">
        <v>407</v>
      </c>
      <c r="C367" s="160" t="str">
        <f aca="false">IF(sprache="D",E367,IF(sprache="E",F367,IF(sprache="F",G367,D367)))</f>
        <v>Наружная окраска входного шумоглушителя на стороне забора свежего воздуха (цвет по стандарту RAL)</v>
      </c>
      <c r="D367" s="161" t="s">
        <v>1463</v>
      </c>
      <c r="E367" s="147" t="s">
        <v>1464</v>
      </c>
      <c r="F367" s="147" t="s">
        <v>1465</v>
      </c>
      <c r="G367" s="172" t="s">
        <v>1466</v>
      </c>
    </row>
    <row r="368" customFormat="false" ht="89.25" hidden="false" customHeight="false" outlineLevel="0" collapsed="false">
      <c r="A368" s="158" t="s">
        <v>447</v>
      </c>
      <c r="B368" s="159" t="s">
        <v>446</v>
      </c>
      <c r="C368" s="160" t="str">
        <f aca="false">IF(sprache="D",E368,IF(sprache="E",F368,IF(sprache="F",G368,D368)))</f>
        <v>Крепежные детали (винты, заклепки и др.) из нержавеющей стали</v>
      </c>
      <c r="D368" s="161" t="s">
        <v>1467</v>
      </c>
      <c r="E368" s="163" t="s">
        <v>1468</v>
      </c>
      <c r="F368" s="162" t="s">
        <v>1469</v>
      </c>
      <c r="G368" s="162" t="s">
        <v>1470</v>
      </c>
    </row>
    <row r="369" customFormat="false" ht="165.75" hidden="false" customHeight="false" outlineLevel="0" collapsed="false">
      <c r="A369" s="158" t="s">
        <v>491</v>
      </c>
      <c r="B369" s="159" t="s">
        <v>490</v>
      </c>
      <c r="C369" s="160" t="str">
        <f aca="false">IF(sprache="D",E369,IF(sprache="E",F369,IF(sprache="F",G369,D369)))</f>
        <v>Дополнительная секция воздухонагревателя для нижней части агрегата (без контроллера обмерзания и теплообменника)</v>
      </c>
      <c r="D369" s="161" t="s">
        <v>1471</v>
      </c>
      <c r="E369" s="169" t="s">
        <v>1472</v>
      </c>
      <c r="F369" s="164" t="s">
        <v>1473</v>
      </c>
      <c r="G369" s="164" t="s">
        <v>1474</v>
      </c>
    </row>
    <row r="370" customFormat="false" ht="165.75" hidden="false" customHeight="false" outlineLevel="0" collapsed="false">
      <c r="A370" s="158" t="s">
        <v>493</v>
      </c>
      <c r="B370" s="159" t="s">
        <v>492</v>
      </c>
      <c r="C370" s="160" t="str">
        <f aca="false">IF(sprache="D",E370,IF(sprache="E",F370,IF(sprache="F",G370,D370)))</f>
        <v>Дополнительная секция воздухонагревателя для нижней части агрегата (без контроллера обмерзания и теплообменника)</v>
      </c>
      <c r="D370" s="161" t="s">
        <v>1471</v>
      </c>
      <c r="E370" s="169" t="s">
        <v>1472</v>
      </c>
      <c r="F370" s="164" t="s">
        <v>1473</v>
      </c>
      <c r="G370" s="164" t="s">
        <v>1474</v>
      </c>
    </row>
    <row r="371" customFormat="false" ht="165.75" hidden="false" customHeight="false" outlineLevel="0" collapsed="false">
      <c r="A371" s="158" t="s">
        <v>495</v>
      </c>
      <c r="B371" s="159" t="s">
        <v>494</v>
      </c>
      <c r="C371" s="160" t="str">
        <f aca="false">IF(sprache="D",E371,IF(sprache="E",F371,IF(sprache="F",G371,D371)))</f>
        <v>Дополнительная секция воздухоохладителя для нижней части агрегата (без контроллера обмерзания и теплообменника)</v>
      </c>
      <c r="D371" s="161" t="s">
        <v>1475</v>
      </c>
      <c r="E371" s="169" t="s">
        <v>1476</v>
      </c>
      <c r="F371" s="164" t="s">
        <v>1477</v>
      </c>
      <c r="G371" s="164" t="s">
        <v>1478</v>
      </c>
    </row>
    <row r="372" customFormat="false" ht="165.75" hidden="false" customHeight="false" outlineLevel="0" collapsed="false">
      <c r="A372" s="158" t="s">
        <v>497</v>
      </c>
      <c r="B372" s="159" t="s">
        <v>496</v>
      </c>
      <c r="C372" s="160" t="str">
        <f aca="false">IF(sprache="D",E372,IF(sprache="E",F372,IF(sprache="F",G372,D372)))</f>
        <v>Дополнительная секция воздухоохладителя для нижней части агрегата (без контроллера обмерзания и теплообменника)</v>
      </c>
      <c r="D372" s="161" t="s">
        <v>1475</v>
      </c>
      <c r="E372" s="169" t="s">
        <v>1476</v>
      </c>
      <c r="F372" s="164" t="s">
        <v>1477</v>
      </c>
      <c r="G372" s="164" t="s">
        <v>1478</v>
      </c>
    </row>
    <row r="373" customFormat="false" ht="114.75" hidden="false" customHeight="false" outlineLevel="0" collapsed="false">
      <c r="A373" s="158" t="s">
        <v>517</v>
      </c>
      <c r="B373" s="159" t="s">
        <v>516</v>
      </c>
      <c r="C373" s="160" t="str">
        <f aca="false">IF(sprache="D",E373,IF(sprache="E",F373,IF(sprache="F",G373,D373)))</f>
        <v>Шумоглушитель на стороне приточного воздуха, устанавлив. после секции фильтра</v>
      </c>
      <c r="D373" s="161" t="s">
        <v>1479</v>
      </c>
      <c r="E373" s="164" t="s">
        <v>1480</v>
      </c>
      <c r="F373" s="164" t="s">
        <v>1481</v>
      </c>
      <c r="G373" s="164" t="s">
        <v>1482</v>
      </c>
    </row>
    <row r="374" customFormat="false" ht="114.75" hidden="false" customHeight="false" outlineLevel="0" collapsed="false">
      <c r="A374" s="158" t="s">
        <v>519</v>
      </c>
      <c r="B374" s="159" t="s">
        <v>518</v>
      </c>
      <c r="C374" s="160" t="str">
        <f aca="false">IF(sprache="D",E374,IF(sprache="E",F374,IF(sprache="F",G374,D374)))</f>
        <v>Шумоглушитель на стороне приточного воздуха, устанавлив. после секции фильтра</v>
      </c>
      <c r="D374" s="161" t="s">
        <v>1479</v>
      </c>
      <c r="E374" s="164" t="s">
        <v>1480</v>
      </c>
      <c r="F374" s="164" t="s">
        <v>1481</v>
      </c>
      <c r="G374" s="164" t="s">
        <v>1482</v>
      </c>
    </row>
    <row r="375" customFormat="false" ht="89.25" hidden="false" customHeight="false" outlineLevel="0" collapsed="false">
      <c r="A375" s="158" t="s">
        <v>523</v>
      </c>
      <c r="B375" s="159" t="s">
        <v>522</v>
      </c>
      <c r="C375" s="160" t="str">
        <f aca="false">IF(sprache="D",E375,IF(sprache="E",F375,IF(sprache="F",G375,D375)))</f>
        <v>Шумоглушитель на стороне удаляемого воздуха, устанавлив. Заказчиком</v>
      </c>
      <c r="D375" s="161" t="s">
        <v>1483</v>
      </c>
      <c r="E375" s="164" t="s">
        <v>1484</v>
      </c>
      <c r="F375" s="164" t="s">
        <v>1485</v>
      </c>
      <c r="G375" s="164" t="s">
        <v>1486</v>
      </c>
    </row>
    <row r="376" customFormat="false" ht="89.25" hidden="false" customHeight="false" outlineLevel="0" collapsed="false">
      <c r="A376" s="158" t="s">
        <v>525</v>
      </c>
      <c r="B376" s="159" t="s">
        <v>524</v>
      </c>
      <c r="C376" s="160" t="str">
        <f aca="false">IF(sprache="D",E376,IF(sprache="E",F376,IF(sprache="F",G376,D376)))</f>
        <v>Шумоглушитель на стороне удаляемого воздуха, устанавлив. Заказчиком</v>
      </c>
      <c r="D376" s="161" t="s">
        <v>1483</v>
      </c>
      <c r="E376" s="164" t="s">
        <v>1484</v>
      </c>
      <c r="F376" s="164" t="s">
        <v>1485</v>
      </c>
      <c r="G376" s="164" t="s">
        <v>1486</v>
      </c>
    </row>
    <row r="377" customFormat="false" ht="51" hidden="false" customHeight="false" outlineLevel="0" collapsed="false">
      <c r="A377" s="158" t="s">
        <v>531</v>
      </c>
      <c r="B377" s="159" t="s">
        <v>530</v>
      </c>
      <c r="C377" s="160" t="str">
        <f aca="false">IF(sprache="D",E377,IF(sprache="E",F377,IF(sprache="F",G377,D377)))</f>
        <v>Гидравлическая обвязка (комплект)</v>
      </c>
      <c r="D377" s="161" t="s">
        <v>852</v>
      </c>
      <c r="E377" s="162" t="s">
        <v>853</v>
      </c>
      <c r="F377" s="162" t="s">
        <v>854</v>
      </c>
      <c r="G377" s="162" t="s">
        <v>1487</v>
      </c>
    </row>
    <row r="378" customFormat="false" ht="51" hidden="false" customHeight="false" outlineLevel="0" collapsed="false">
      <c r="A378" s="158" t="s">
        <v>533</v>
      </c>
      <c r="B378" s="159" t="s">
        <v>532</v>
      </c>
      <c r="C378" s="160" t="str">
        <f aca="false">IF(sprache="D",E378,IF(sprache="E",F378,IF(sprache="F",G378,D378)))</f>
        <v>Гидравлическая обвязка (комплект)</v>
      </c>
      <c r="D378" s="161" t="s">
        <v>852</v>
      </c>
      <c r="E378" s="162" t="s">
        <v>853</v>
      </c>
      <c r="F378" s="162" t="s">
        <v>854</v>
      </c>
      <c r="G378" s="162" t="s">
        <v>855</v>
      </c>
    </row>
    <row r="379" customFormat="false" ht="51" hidden="false" customHeight="false" outlineLevel="0" collapsed="false">
      <c r="A379" s="158" t="s">
        <v>535</v>
      </c>
      <c r="B379" s="159" t="s">
        <v>534</v>
      </c>
      <c r="C379" s="160" t="str">
        <f aca="false">IF(sprache="D",E379,IF(sprache="E",F379,IF(sprache="F",G379,D379)))</f>
        <v>Гидравлическая обвязка (комплект)</v>
      </c>
      <c r="D379" s="161" t="s">
        <v>852</v>
      </c>
      <c r="E379" s="162" t="s">
        <v>853</v>
      </c>
      <c r="F379" s="162" t="s">
        <v>854</v>
      </c>
      <c r="G379" s="162" t="s">
        <v>1487</v>
      </c>
    </row>
    <row r="380" customFormat="false" ht="51" hidden="false" customHeight="false" outlineLevel="0" collapsed="false">
      <c r="A380" s="158" t="s">
        <v>537</v>
      </c>
      <c r="B380" s="159" t="s">
        <v>536</v>
      </c>
      <c r="C380" s="160" t="str">
        <f aca="false">IF(sprache="D",E380,IF(sprache="E",F380,IF(sprache="F",G380,D380)))</f>
        <v>Гидравлическая обвязка (комплект)</v>
      </c>
      <c r="D380" s="161" t="s">
        <v>852</v>
      </c>
      <c r="E380" s="162" t="s">
        <v>853</v>
      </c>
      <c r="F380" s="162" t="s">
        <v>854</v>
      </c>
      <c r="G380" s="162" t="s">
        <v>1487</v>
      </c>
    </row>
    <row r="381" customFormat="false" ht="140.25" hidden="false" customHeight="false" outlineLevel="0" collapsed="false">
      <c r="A381" s="158" t="s">
        <v>513</v>
      </c>
      <c r="B381" s="159" t="s">
        <v>512</v>
      </c>
      <c r="C381" s="160" t="str">
        <f aca="false">IF(sprache="D",E381,IF(sprache="E",F381,IF(sprache="F",G381,D381)))</f>
        <v>Наружная окраска на одну нижнюю часть вентиляционного агрегата (цвет по стандарту RAL)</v>
      </c>
      <c r="D381" s="161" t="s">
        <v>1488</v>
      </c>
      <c r="E381" s="147" t="s">
        <v>1489</v>
      </c>
      <c r="F381" s="147" t="s">
        <v>1490</v>
      </c>
      <c r="G381" s="164" t="s">
        <v>1491</v>
      </c>
    </row>
    <row r="382" customFormat="false" ht="140.25" hidden="false" customHeight="false" outlineLevel="0" collapsed="false">
      <c r="A382" s="158" t="s">
        <v>515</v>
      </c>
      <c r="B382" s="159" t="s">
        <v>514</v>
      </c>
      <c r="C382" s="160" t="str">
        <f aca="false">IF(sprache="D",E382,IF(sprache="E",F382,IF(sprache="F",G382,D382)))</f>
        <v>Наружная окраска на одну нижнюю часть вентиляционного агрегата (цвет по стандарту RAL)</v>
      </c>
      <c r="D382" s="161" t="s">
        <v>1488</v>
      </c>
      <c r="E382" s="147" t="s">
        <v>1489</v>
      </c>
      <c r="F382" s="147" t="s">
        <v>1490</v>
      </c>
      <c r="G382" s="164" t="s">
        <v>1491</v>
      </c>
    </row>
    <row r="383" customFormat="false" ht="89.25" hidden="false" customHeight="false" outlineLevel="0" collapsed="false">
      <c r="A383" s="158" t="s">
        <v>529</v>
      </c>
      <c r="B383" s="159" t="s">
        <v>528</v>
      </c>
      <c r="C383" s="160" t="str">
        <f aca="false">IF(sprache="D",E383,IF(sprache="E",F383,IF(sprache="F",G383,D383)))</f>
        <v>Крепежные детали (винты, заклепки и др.) из нержавеющей стали</v>
      </c>
      <c r="D383" s="161" t="s">
        <v>1467</v>
      </c>
      <c r="E383" s="163" t="s">
        <v>1468</v>
      </c>
      <c r="F383" s="162" t="s">
        <v>1469</v>
      </c>
      <c r="G383" s="162" t="s">
        <v>1470</v>
      </c>
    </row>
    <row r="384" customFormat="false" ht="12.75" hidden="false" customHeight="false" outlineLevel="0" collapsed="false">
      <c r="A384" s="158"/>
      <c r="B384" s="159"/>
      <c r="C384" s="160" t="str">
        <f aca="false">IF(sprache="D",E384,IF(sprache="E",F384,IF(sprache="F",G384,D384)))</f>
        <v>xxx</v>
      </c>
      <c r="D384" s="173" t="s">
        <v>1492</v>
      </c>
      <c r="E384" s="164"/>
      <c r="F384" s="164"/>
      <c r="G384" s="164"/>
    </row>
    <row r="385" customFormat="false" ht="12.75" hidden="false" customHeight="false" outlineLevel="0" collapsed="false">
      <c r="A385" s="158"/>
      <c r="B385" s="159"/>
      <c r="C385" s="160" t="str">
        <f aca="false">IF(sprache="D",E385,IF(sprache="E",F385,IF(sprache="F",G385,D385)))</f>
        <v>xxx</v>
      </c>
      <c r="D385" s="173" t="s">
        <v>1492</v>
      </c>
      <c r="E385" s="162"/>
      <c r="F385" s="162"/>
      <c r="G385" s="162"/>
    </row>
    <row r="386" customFormat="false" ht="12.75" hidden="false" customHeight="false" outlineLevel="0" collapsed="false">
      <c r="A386" s="158"/>
      <c r="B386" s="159"/>
      <c r="C386" s="160" t="str">
        <f aca="false">IF(sprache="D",E386,IF(sprache="E",F386,IF(sprache="F",G386,D386)))</f>
        <v>Наименование</v>
      </c>
      <c r="D386" s="173" t="s">
        <v>1493</v>
      </c>
      <c r="E386" s="147" t="s">
        <v>1494</v>
      </c>
      <c r="F386" s="147" t="s">
        <v>1495</v>
      </c>
      <c r="G386" s="147" t="s">
        <v>1496</v>
      </c>
    </row>
    <row r="387" customFormat="false" ht="12.75" hidden="false" customHeight="false" outlineLevel="0" collapsed="false">
      <c r="A387" s="158"/>
      <c r="B387" s="159"/>
      <c r="C387" s="160" t="str">
        <f aca="false">IF(sprache="D",E387,IF(sprache="E",F387,IF(sprache="F",G387,D387)))</f>
        <v>Тип</v>
      </c>
      <c r="D387" s="173" t="s">
        <v>1497</v>
      </c>
      <c r="E387" s="147" t="s">
        <v>714</v>
      </c>
      <c r="F387" s="147" t="s">
        <v>1498</v>
      </c>
      <c r="G387" s="147" t="s">
        <v>1498</v>
      </c>
    </row>
    <row r="388" customFormat="false" ht="12.75" hidden="false" customHeight="false" outlineLevel="0" collapsed="false">
      <c r="A388" s="158"/>
      <c r="B388" s="159"/>
      <c r="C388" s="160" t="str">
        <f aca="false">IF(sprache="D",E388,IF(sprache="E",F388,IF(sprache="F",G388,D388)))</f>
        <v>Артикул</v>
      </c>
      <c r="D388" s="173" t="s">
        <v>1499</v>
      </c>
      <c r="E388" s="147" t="s">
        <v>1500</v>
      </c>
      <c r="F388" s="147" t="s">
        <v>1501</v>
      </c>
      <c r="G388" s="147" t="s">
        <v>1502</v>
      </c>
    </row>
    <row r="389" customFormat="false" ht="12.75" hidden="false" customHeight="false" outlineLevel="0" collapsed="false">
      <c r="A389" s="158"/>
      <c r="B389" s="159"/>
      <c r="C389" s="160" t="str">
        <f aca="false">IF(sprache="D",E389,IF(sprache="E",F389,IF(sprache="F",G389,D389)))</f>
        <v>Цена</v>
      </c>
      <c r="D389" s="173" t="s">
        <v>1503</v>
      </c>
      <c r="E389" s="147" t="s">
        <v>1504</v>
      </c>
      <c r="F389" s="147" t="s">
        <v>1505</v>
      </c>
      <c r="G389" s="147" t="s">
        <v>1506</v>
      </c>
    </row>
    <row r="390" customFormat="false" ht="12.75" hidden="false" customHeight="false" outlineLevel="0" collapsed="false">
      <c r="A390" s="158"/>
      <c r="B390" s="159"/>
      <c r="C390" s="160" t="str">
        <f aca="false">IF(sprache="D",E390,IF(sprache="E",F390,IF(sprache="F",G390,D390)))</f>
        <v>Сумма</v>
      </c>
      <c r="D390" s="173" t="s">
        <v>1507</v>
      </c>
      <c r="E390" s="147" t="s">
        <v>1508</v>
      </c>
      <c r="F390" s="147" t="s">
        <v>1509</v>
      </c>
      <c r="G390" s="147" t="s">
        <v>1510</v>
      </c>
    </row>
    <row r="391" customFormat="false" ht="12.75" hidden="false" customHeight="false" outlineLevel="0" collapsed="false">
      <c r="A391" s="158"/>
      <c r="B391" s="159"/>
      <c r="C391" s="160" t="str">
        <f aca="false">IF(sprache="D",E391,IF(sprache="E",F391,IF(sprache="F",G391,D391)))</f>
        <v>Кол-во</v>
      </c>
      <c r="D391" s="173" t="s">
        <v>1511</v>
      </c>
      <c r="E391" s="147" t="s">
        <v>1512</v>
      </c>
      <c r="F391" s="147" t="s">
        <v>1513</v>
      </c>
      <c r="G391" s="147" t="s">
        <v>1514</v>
      </c>
    </row>
    <row r="392" customFormat="false" ht="45" hidden="false" customHeight="false" outlineLevel="0" collapsed="false">
      <c r="A392" s="158"/>
      <c r="B392" s="159"/>
      <c r="C392" s="160" t="str">
        <f aca="false">IF(sprache="D",E392,IF(sprache="E",F392,IF(sprache="F",G392,D392)))</f>
        <v>Фактор А (вентиляционные агрегаты + AdiaVent)</v>
      </c>
      <c r="D392" s="173" t="s">
        <v>1515</v>
      </c>
      <c r="E392" s="147" t="s">
        <v>1516</v>
      </c>
      <c r="F392" s="147" t="s">
        <v>1517</v>
      </c>
      <c r="G392" s="147" t="s">
        <v>1518</v>
      </c>
    </row>
    <row r="393" customFormat="false" ht="45" hidden="false" customHeight="false" outlineLevel="0" collapsed="false">
      <c r="A393" s="158"/>
      <c r="B393" s="159"/>
      <c r="C393" s="160" t="str">
        <f aca="false">IF(sprache="D",E393,IF(sprache="E",F393,IF(sprache="F",G393,D393)))</f>
        <v>Фактор В (рециркуляционные агрегаты)</v>
      </c>
      <c r="D393" s="173" t="s">
        <v>1519</v>
      </c>
      <c r="E393" s="147" t="s">
        <v>1520</v>
      </c>
      <c r="F393" s="147" t="s">
        <v>1521</v>
      </c>
      <c r="G393" s="147" t="s">
        <v>1522</v>
      </c>
    </row>
    <row r="394" customFormat="false" ht="22.5" hidden="false" customHeight="false" outlineLevel="0" collapsed="false">
      <c r="A394" s="158"/>
      <c r="B394" s="159"/>
      <c r="C394" s="160" t="str">
        <f aca="false">IF(sprache="D",E394,IF(sprache="E",F394,IF(sprache="F",G394,D394)))</f>
        <v>Фактор С (опции)</v>
      </c>
      <c r="D394" s="173" t="s">
        <v>1523</v>
      </c>
      <c r="E394" s="147" t="s">
        <v>1524</v>
      </c>
      <c r="F394" s="147" t="s">
        <v>1525</v>
      </c>
      <c r="G394" s="147" t="s">
        <v>1526</v>
      </c>
    </row>
    <row r="395" customFormat="false" ht="12.75" hidden="false" customHeight="false" outlineLevel="0" collapsed="false">
      <c r="A395" s="158"/>
      <c r="B395" s="159"/>
      <c r="C395" s="160" t="str">
        <f aca="false">IF(sprache="D",E395,IF(sprache="E",F395,IF(sprache="F",G395,D395)))</f>
        <v>Валюта</v>
      </c>
      <c r="D395" s="173" t="s">
        <v>1527</v>
      </c>
      <c r="E395" s="147" t="s">
        <v>1528</v>
      </c>
      <c r="F395" s="147" t="s">
        <v>1529</v>
      </c>
      <c r="G395" s="147" t="s">
        <v>1530</v>
      </c>
    </row>
    <row r="396" customFormat="false" ht="33.75" hidden="false" customHeight="false" outlineLevel="0" collapsed="false">
      <c r="A396" s="158"/>
      <c r="B396" s="159"/>
      <c r="C396" s="160" t="str">
        <f aca="false">IF(sprache="D",E396,IF(sprache="E",F396,IF(sprache="F",G396,D396)))</f>
        <v>Системы вентиляции и обогрева Hoval</v>
      </c>
      <c r="D396" s="173" t="s">
        <v>133</v>
      </c>
      <c r="E396" s="147" t="s">
        <v>1531</v>
      </c>
      <c r="F396" s="147" t="s">
        <v>1532</v>
      </c>
      <c r="G396" s="147" t="s">
        <v>1533</v>
      </c>
    </row>
    <row r="397" customFormat="false" ht="45" hidden="false" customHeight="false" outlineLevel="0" collapsed="false">
      <c r="A397" s="158"/>
      <c r="B397" s="159"/>
      <c r="C397" s="160" t="str">
        <f aca="false">IF(sprache="D",E397,IF(sprache="E",F397,IF(sprache="F",G397,D397)))</f>
        <v>Прайс-лист действителен с 1 апреля 2009</v>
      </c>
      <c r="D397" s="173" t="s">
        <v>1534</v>
      </c>
      <c r="E397" s="147" t="s">
        <v>1535</v>
      </c>
      <c r="F397" s="147" t="s">
        <v>1536</v>
      </c>
      <c r="G397" s="147" t="s">
        <v>1537</v>
      </c>
    </row>
    <row r="398" customFormat="false" ht="12.75" hidden="false" customHeight="false" outlineLevel="0" collapsed="false">
      <c r="A398" s="158"/>
      <c r="B398" s="159"/>
      <c r="C398" s="160" t="str">
        <f aca="false">IF(sprache="D",E398,IF(sprache="E",F398,IF(sprache="F",G398,D398)))</f>
        <v>EU DDP</v>
      </c>
      <c r="D398" s="173" t="s">
        <v>1538</v>
      </c>
      <c r="E398" s="147" t="s">
        <v>1539</v>
      </c>
      <c r="F398" s="147" t="s">
        <v>1540</v>
      </c>
      <c r="G398" s="147" t="s">
        <v>1541</v>
      </c>
    </row>
    <row r="399" customFormat="false" ht="12.75" hidden="false" customHeight="false" outlineLevel="0" collapsed="false">
      <c r="A399" s="158"/>
      <c r="B399" s="159"/>
      <c r="C399" s="160" t="str">
        <f aca="false">IF(sprache="D",E399,IF(sprache="E",F399,IF(sprache="F",G399,D399)))</f>
        <v>Закупка</v>
      </c>
      <c r="D399" s="173" t="s">
        <v>1542</v>
      </c>
      <c r="E399" s="147" t="s">
        <v>1543</v>
      </c>
      <c r="F399" s="147" t="s">
        <v>1544</v>
      </c>
      <c r="G399" s="147" t="s">
        <v>1545</v>
      </c>
    </row>
    <row r="400" customFormat="false" ht="45" hidden="false" customHeight="false" outlineLevel="0" collapsed="false">
      <c r="A400" s="158"/>
      <c r="B400" s="159"/>
      <c r="C400" s="160" t="str">
        <f aca="false">IF(sprache="D",E400,IF(sprache="E",F400,IF(sprache="F",G400,D400)))</f>
        <v>Розничная цена для России и Украины</v>
      </c>
      <c r="D400" s="173" t="s">
        <v>1546</v>
      </c>
      <c r="E400" s="147" t="s">
        <v>1547</v>
      </c>
      <c r="F400" s="147" t="s">
        <v>1548</v>
      </c>
      <c r="G400" s="147" t="s">
        <v>1549</v>
      </c>
    </row>
    <row r="401" customFormat="false" ht="33.75" hidden="false" customHeight="false" outlineLevel="0" collapsed="false">
      <c r="A401" s="158"/>
      <c r="B401" s="159"/>
      <c r="C401" s="160" t="str">
        <f aca="false">IF(sprache="D",E401,IF(sprache="E",F401,IF(sprache="F",G401,D401)))</f>
        <v>Воздухораспределитель Air-Injector</v>
      </c>
      <c r="D401" s="173" t="s">
        <v>1550</v>
      </c>
      <c r="E401" s="147" t="s">
        <v>1551</v>
      </c>
      <c r="F401" s="147" t="s">
        <v>1552</v>
      </c>
      <c r="G401" s="147" t="s">
        <v>1553</v>
      </c>
    </row>
    <row r="402" customFormat="false" ht="45" hidden="false" customHeight="false" outlineLevel="0" collapsed="false">
      <c r="A402" s="158"/>
      <c r="B402" s="159"/>
      <c r="C402" s="160" t="str">
        <f aca="false">IF(sprache="D",E402,IF(sprache="E",F402,IF(sprache="F",G402,D402)))</f>
        <v>Воздухораспределитель  Hoval Air-Injector</v>
      </c>
      <c r="D402" s="173" t="s">
        <v>1114</v>
      </c>
      <c r="E402" s="147" t="s">
        <v>1115</v>
      </c>
      <c r="F402" s="147" t="s">
        <v>1115</v>
      </c>
      <c r="G402" s="147" t="s">
        <v>1554</v>
      </c>
    </row>
    <row r="403" customFormat="false" ht="45" hidden="false" customHeight="false" outlineLevel="0" collapsed="false">
      <c r="A403" s="158"/>
      <c r="B403" s="159"/>
      <c r="C403" s="160" t="str">
        <f aca="false">IF(sprache="D",E403,IF(sprache="E",F403,IF(sprache="F",G403,D403)))</f>
        <v>Устройства управления воздухораспределителем</v>
      </c>
      <c r="D403" s="173" t="s">
        <v>1555</v>
      </c>
      <c r="E403" s="147" t="s">
        <v>1556</v>
      </c>
      <c r="F403" s="147" t="s">
        <v>1557</v>
      </c>
      <c r="G403" s="147" t="s">
        <v>1558</v>
      </c>
    </row>
    <row r="404" customFormat="false" ht="67.5" hidden="false" customHeight="false" outlineLevel="0" collapsed="false">
      <c r="A404" s="158"/>
      <c r="B404" s="159"/>
      <c r="C404" s="160" t="str">
        <f aca="false">IF(sprache="D",E404,IF(sprache="E",F404,IF(sprache="F",G404,D404)))</f>
        <v>Рециркуляционный воздухонагреватель/-охладитель TopVent®</v>
      </c>
      <c r="D404" s="173" t="s">
        <v>1559</v>
      </c>
      <c r="E404" s="147" t="s">
        <v>1560</v>
      </c>
      <c r="F404" s="147" t="s">
        <v>1561</v>
      </c>
      <c r="G404" s="147" t="s">
        <v>1562</v>
      </c>
    </row>
    <row r="405" customFormat="false" ht="45" hidden="false" customHeight="false" outlineLevel="0" collapsed="false">
      <c r="A405" s="158"/>
      <c r="B405" s="159"/>
      <c r="C405" s="160" t="str">
        <f aca="false">IF(sprache="D",E405,IF(sprache="E",F405,IF(sprache="F",G405,D405)))</f>
        <v>Устройства управления и регулирования TopVent®</v>
      </c>
      <c r="D405" s="173" t="s">
        <v>1563</v>
      </c>
      <c r="E405" s="147" t="s">
        <v>1564</v>
      </c>
      <c r="F405" s="147" t="s">
        <v>1565</v>
      </c>
      <c r="G405" s="147" t="s">
        <v>1566</v>
      </c>
    </row>
    <row r="406" customFormat="false" ht="45" hidden="false" customHeight="false" outlineLevel="0" collapsed="false">
      <c r="A406" s="158"/>
      <c r="B406" s="159"/>
      <c r="C406" s="160" t="str">
        <f aca="false">IF(sprache="D",E406,IF(sprache="E",F406,IF(sprache="F",G406,D406)))</f>
        <v>Устройства управления и регулирования TopVent gas</v>
      </c>
      <c r="D406" s="173" t="s">
        <v>1567</v>
      </c>
      <c r="E406" s="147" t="s">
        <v>1568</v>
      </c>
      <c r="F406" s="147" t="s">
        <v>1569</v>
      </c>
      <c r="G406" s="147" t="s">
        <v>1570</v>
      </c>
    </row>
    <row r="407" customFormat="false" ht="78.75" hidden="false" customHeight="false" outlineLevel="0" collapsed="false">
      <c r="A407" s="158"/>
      <c r="B407" s="159"/>
      <c r="C407" s="160" t="str">
        <f aca="false">IF(sprache="D",E407,IF(sprache="E",F407,IF(sprache="F",G407,D407)))</f>
        <v>Приточно-вытяжные агрегаты RoofVent® с системой управления DigiNet</v>
      </c>
      <c r="D407" s="173" t="s">
        <v>1571</v>
      </c>
      <c r="E407" s="147" t="s">
        <v>1572</v>
      </c>
      <c r="F407" s="147" t="s">
        <v>1573</v>
      </c>
      <c r="G407" s="147" t="s">
        <v>1574</v>
      </c>
    </row>
    <row r="408" customFormat="false" ht="56.25" hidden="false" customHeight="false" outlineLevel="0" collapsed="false">
      <c r="A408" s="158"/>
      <c r="B408" s="159"/>
      <c r="C408" s="160" t="str">
        <f aca="false">IF(sprache="D",E408,IF(sprache="E",F408,IF(sprache="F",G408,D408)))</f>
        <v>Верхняя часть вентиляционного агрегата L - для работы с DigiNet</v>
      </c>
      <c r="D408" s="173" t="s">
        <v>1575</v>
      </c>
      <c r="E408" s="147" t="s">
        <v>1576</v>
      </c>
      <c r="F408" s="147" t="s">
        <v>1577</v>
      </c>
      <c r="G408" s="147" t="s">
        <v>1578</v>
      </c>
    </row>
    <row r="409" customFormat="false" ht="67.5" hidden="false" customHeight="false" outlineLevel="0" collapsed="false">
      <c r="A409" s="158"/>
      <c r="B409" s="159"/>
      <c r="C409" s="160" t="str">
        <f aca="false">IF(sprache="D",E409,IF(sprache="E",F409,IF(sprache="F",G409,D409)))</f>
        <v>Верхняя часть вентиляционного агрегата LW - для работы с DigiNet</v>
      </c>
      <c r="D409" s="173" t="s">
        <v>1579</v>
      </c>
      <c r="E409" s="147" t="s">
        <v>1580</v>
      </c>
      <c r="F409" s="147" t="s">
        <v>1581</v>
      </c>
      <c r="G409" s="147" t="s">
        <v>1582</v>
      </c>
    </row>
    <row r="410" customFormat="false" ht="56.25" hidden="false" customHeight="false" outlineLevel="0" collapsed="false">
      <c r="A410" s="158"/>
      <c r="B410" s="159"/>
      <c r="C410" s="160" t="str">
        <f aca="false">IF(sprache="D",E410,IF(sprache="E",F410,IF(sprache="F",G410,D410)))</f>
        <v>Нижняя часть вентиляционного агрегата - для работы с DigiNet</v>
      </c>
      <c r="D410" s="173" t="s">
        <v>1583</v>
      </c>
      <c r="E410" s="147" t="s">
        <v>1584</v>
      </c>
      <c r="F410" s="147" t="s">
        <v>1585</v>
      </c>
      <c r="G410" s="147" t="s">
        <v>1586</v>
      </c>
    </row>
    <row r="411" customFormat="false" ht="101.25" hidden="false" customHeight="false" outlineLevel="0" collapsed="false">
      <c r="A411" s="158"/>
      <c r="B411" s="159"/>
      <c r="C411" s="160" t="str">
        <f aca="false">IF(sprache="D",E411,IF(sprache="E",F411,IF(sprache="F",G411,D411)))</f>
        <v>Нижняя часть вентиляционного агрегата, включая проводку для эл. коробки и датчиков, входящих в DigiNet</v>
      </c>
      <c r="D411" s="173" t="s">
        <v>1587</v>
      </c>
      <c r="E411" s="147" t="s">
        <v>1588</v>
      </c>
      <c r="F411" s="147" t="s">
        <v>1589</v>
      </c>
      <c r="G411" s="147" t="s">
        <v>1590</v>
      </c>
    </row>
    <row r="412" customFormat="false" ht="67.5" hidden="false" customHeight="false" outlineLevel="0" collapsed="false">
      <c r="A412" s="158"/>
      <c r="B412" s="159"/>
      <c r="C412" s="160" t="str">
        <f aca="false">IF(sprache="D",E412,IF(sprache="E",F412,IF(sprache="F",G412,D412)))</f>
        <v>Приточно-вытяжные агрегаты RoofVent® с контактной коробкой</v>
      </c>
      <c r="D412" s="173" t="s">
        <v>1591</v>
      </c>
      <c r="E412" s="147" t="s">
        <v>1592</v>
      </c>
      <c r="F412" s="147" t="s">
        <v>1593</v>
      </c>
      <c r="G412" s="147" t="s">
        <v>1594</v>
      </c>
    </row>
    <row r="413" customFormat="false" ht="56.25" hidden="false" customHeight="false" outlineLevel="0" collapsed="false">
      <c r="A413" s="158"/>
      <c r="B413" s="159"/>
      <c r="C413" s="160" t="str">
        <f aca="false">IF(sprache="D",E413,IF(sprache="E",F413,IF(sprache="F",G413,D413)))</f>
        <v>Верхняя часть вентиляционного агрегата L - с контактной коробкой</v>
      </c>
      <c r="D413" s="173" t="s">
        <v>1595</v>
      </c>
      <c r="E413" s="147" t="s">
        <v>1596</v>
      </c>
      <c r="F413" s="147" t="s">
        <v>1597</v>
      </c>
      <c r="G413" s="147" t="s">
        <v>1598</v>
      </c>
    </row>
    <row r="414" customFormat="false" ht="67.5" hidden="false" customHeight="false" outlineLevel="0" collapsed="false">
      <c r="A414" s="158"/>
      <c r="B414" s="159"/>
      <c r="C414" s="160" t="str">
        <f aca="false">IF(sprache="D",E414,IF(sprache="E",F414,IF(sprache="F",G414,D414)))</f>
        <v>Верхняя часть вентиляционного агрегата LW - с контактной коробкой</v>
      </c>
      <c r="D414" s="173" t="s">
        <v>1599</v>
      </c>
      <c r="E414" s="147" t="s">
        <v>1600</v>
      </c>
      <c r="F414" s="147" t="s">
        <v>1601</v>
      </c>
      <c r="G414" s="147" t="s">
        <v>1602</v>
      </c>
    </row>
    <row r="415" customFormat="false" ht="67.5" hidden="false" customHeight="false" outlineLevel="0" collapsed="false">
      <c r="A415" s="158"/>
      <c r="B415" s="159"/>
      <c r="C415" s="160" t="str">
        <f aca="false">IF(sprache="D",E415,IF(sprache="E",F415,IF(sprache="F",G415,D415)))</f>
        <v>Гидравлические системы для приточно-вытяжных агрегатов RoofVent®</v>
      </c>
      <c r="D415" s="173" t="s">
        <v>1603</v>
      </c>
      <c r="E415" s="147" t="s">
        <v>1604</v>
      </c>
      <c r="F415" s="147" t="s">
        <v>1605</v>
      </c>
      <c r="G415" s="147" t="s">
        <v>1606</v>
      </c>
    </row>
    <row r="416" customFormat="false" ht="45" hidden="false" customHeight="false" outlineLevel="0" collapsed="false">
      <c r="A416" s="158"/>
      <c r="B416" s="159"/>
      <c r="C416" s="160" t="str">
        <f aca="false">IF(sprache="D",E416,IF(sprache="E",F416,IF(sprache="F",G416,D416)))</f>
        <v>Аксессуары для агрегатов RoofVent® direct cool</v>
      </c>
      <c r="D416" s="173" t="s">
        <v>1607</v>
      </c>
      <c r="E416" s="147" t="s">
        <v>1608</v>
      </c>
      <c r="F416" s="147" t="s">
        <v>1609</v>
      </c>
      <c r="G416" s="147" t="s">
        <v>1610</v>
      </c>
    </row>
    <row r="417" customFormat="false" ht="67.5" hidden="false" customHeight="false" outlineLevel="0" collapsed="false">
      <c r="A417" s="158"/>
      <c r="B417" s="159"/>
      <c r="C417" s="160" t="str">
        <f aca="false">IF(sprache="D",E417,IF(sprache="E",F417,IF(sprache="F",G417,D417)))</f>
        <v>Нижняя часть агрегата - исполнение под контактную коробку</v>
      </c>
      <c r="D417" s="173" t="s">
        <v>1611</v>
      </c>
      <c r="E417" s="147" t="s">
        <v>1612</v>
      </c>
      <c r="F417" s="147" t="s">
        <v>1613</v>
      </c>
      <c r="G417" s="147" t="s">
        <v>1614</v>
      </c>
    </row>
    <row r="418" customFormat="false" ht="45" hidden="false" customHeight="false" outlineLevel="0" collapsed="false">
      <c r="A418" s="158"/>
      <c r="B418" s="159"/>
      <c r="C418" s="160" t="str">
        <f aca="false">IF(sprache="D",E418,IF(sprache="E",F418,IF(sprache="F",G418,D418)))</f>
        <v>Нижняя часть агрегата без проводки, без датчиков</v>
      </c>
      <c r="D418" s="173" t="s">
        <v>1615</v>
      </c>
      <c r="E418" s="147" t="s">
        <v>1616</v>
      </c>
      <c r="F418" s="147" t="s">
        <v>1617</v>
      </c>
      <c r="G418" s="147" t="s">
        <v>1618</v>
      </c>
    </row>
    <row r="419" customFormat="false" ht="56.25" hidden="false" customHeight="false" outlineLevel="0" collapsed="false">
      <c r="A419" s="158"/>
      <c r="B419" s="159"/>
      <c r="C419" s="160" t="str">
        <f aca="false">IF(sprache="D",E419,IF(sprache="E",F419,IF(sprache="F",G419,D419)))</f>
        <v>Модули управления (уровень общего  управления)</v>
      </c>
      <c r="D419" s="173" t="s">
        <v>1619</v>
      </c>
      <c r="E419" s="147" t="s">
        <v>1620</v>
      </c>
      <c r="F419" s="147" t="s">
        <v>1621</v>
      </c>
      <c r="G419" s="147" t="s">
        <v>1622</v>
      </c>
    </row>
    <row r="420" customFormat="false" ht="33.75" hidden="false" customHeight="false" outlineLevel="0" collapsed="false">
      <c r="A420" s="158"/>
      <c r="B420" s="159"/>
      <c r="C420" s="160" t="str">
        <f aca="false">IF(sprache="D",E420,IF(sprache="E",F420,IF(sprache="F",G420,D420)))</f>
        <v>Панель зонального управления</v>
      </c>
      <c r="D420" s="173" t="s">
        <v>1623</v>
      </c>
      <c r="E420" s="147" t="s">
        <v>1288</v>
      </c>
      <c r="F420" s="147" t="s">
        <v>1289</v>
      </c>
      <c r="G420" s="147" t="s">
        <v>1624</v>
      </c>
    </row>
    <row r="421" customFormat="false" ht="90" hidden="false" customHeight="false" outlineLevel="0" collapsed="false">
      <c r="A421" s="158"/>
      <c r="B421" s="159"/>
      <c r="C421" s="160" t="str">
        <f aca="false">IF(sprache="D",E421,IF(sprache="E",F421,IF(sprache="F",G421,D421)))</f>
        <v>Интеграция с устройствами управления рециркуляционных воздухонагревателей/-охладителей</v>
      </c>
      <c r="D421" s="173" t="s">
        <v>1625</v>
      </c>
      <c r="E421" s="147" t="s">
        <v>1626</v>
      </c>
      <c r="F421" s="147" t="s">
        <v>1627</v>
      </c>
      <c r="G421" s="147" t="s">
        <v>1628</v>
      </c>
    </row>
    <row r="422" customFormat="false" ht="78.75" hidden="false" customHeight="false" outlineLevel="0" collapsed="false">
      <c r="A422" s="158"/>
      <c r="B422" s="159"/>
      <c r="C422" s="160" t="str">
        <f aca="false">IF(sprache="D",E422,IF(sprache="E",F422,IF(sprache="F",G422,D422)))</f>
        <v>Электропитание для рециркуляционных агрегатов в панели зонального управления</v>
      </c>
      <c r="D422" s="173" t="s">
        <v>1629</v>
      </c>
      <c r="E422" s="147" t="s">
        <v>1630</v>
      </c>
      <c r="F422" s="147" t="s">
        <v>1631</v>
      </c>
      <c r="G422" s="147" t="s">
        <v>1632</v>
      </c>
    </row>
    <row r="423" customFormat="false" ht="90" hidden="false" customHeight="false" outlineLevel="0" collapsed="false">
      <c r="A423" s="158"/>
      <c r="B423" s="159"/>
      <c r="C423" s="160" t="str">
        <f aca="false">IF(sprache="D",E423,IF(sprache="E",F423,IF(sprache="F",G423,D423)))</f>
        <v>Электропитание для рециркуляционных агрегатов для параллельного подключения макс. 6,5 кВт</v>
      </c>
      <c r="D423" s="173" t="s">
        <v>978</v>
      </c>
      <c r="E423" s="147" t="s">
        <v>1633</v>
      </c>
      <c r="F423" s="147" t="s">
        <v>1634</v>
      </c>
      <c r="G423" s="147" t="s">
        <v>1635</v>
      </c>
    </row>
    <row r="424" customFormat="false" ht="101.25" hidden="false" customHeight="false" outlineLevel="0" collapsed="false">
      <c r="A424" s="158"/>
      <c r="B424" s="159"/>
      <c r="C424" s="160" t="str">
        <f aca="false">IF(sprache="D",E424,IF(sprache="E",F424,IF(sprache="F",G424,D424)))</f>
        <v>Автоматический выключатель (внутренний) для установок с нейтральным проводом (3-полюсной)</v>
      </c>
      <c r="D424" s="173" t="s">
        <v>1636</v>
      </c>
      <c r="E424" s="147" t="s">
        <v>1637</v>
      </c>
      <c r="F424" s="147" t="s">
        <v>1638</v>
      </c>
      <c r="G424" s="147" t="s">
        <v>1639</v>
      </c>
    </row>
    <row r="425" customFormat="false" ht="101.25" hidden="false" customHeight="false" outlineLevel="0" collapsed="false">
      <c r="A425" s="158"/>
      <c r="B425" s="159"/>
      <c r="C425" s="160" t="str">
        <f aca="false">IF(sprache="D",E425,IF(sprache="E",F425,IF(sprache="F",G425,D425)))</f>
        <v>Автоматический выключатель (внутренний) для установок с нейтральным проводом (3-полюсной)</v>
      </c>
      <c r="D425" s="173" t="s">
        <v>1636</v>
      </c>
      <c r="E425" s="147" t="s">
        <v>1640</v>
      </c>
      <c r="F425" s="147" t="s">
        <v>1641</v>
      </c>
      <c r="G425" s="147" t="s">
        <v>1642</v>
      </c>
    </row>
    <row r="426" customFormat="false" ht="56.25" hidden="false" customHeight="false" outlineLevel="0" collapsed="false">
      <c r="A426" s="158"/>
      <c r="B426" s="159"/>
      <c r="C426" s="160" t="str">
        <f aca="false">IF(sprache="D",E426,IF(sprache="E",F426,IF(sprache="F",G426,D426)))</f>
        <v>Сумма баллов по A и B для подбора панели управления</v>
      </c>
      <c r="D426" s="173" t="s">
        <v>1643</v>
      </c>
      <c r="E426" s="147" t="s">
        <v>1644</v>
      </c>
      <c r="F426" s="147" t="s">
        <v>1645</v>
      </c>
      <c r="G426" s="147" t="s">
        <v>1646</v>
      </c>
    </row>
    <row r="427" customFormat="false" ht="168.75" hidden="false" customHeight="false" outlineLevel="0" collapsed="false">
      <c r="A427" s="158"/>
      <c r="B427" s="159"/>
      <c r="C427" s="160" t="str">
        <f aca="false">IF(sprache="D",E427,IF(sprache="E",F427,IF(sprache="F",G427,D427)))</f>
        <v>Панель зонального управления с клеммами, трансформатором, датчиком температуры свежего воздуха и контактом для сигнала общей тревоги (Длина x Высота x Толщина - мм)</v>
      </c>
      <c r="D427" s="173" t="s">
        <v>1647</v>
      </c>
      <c r="E427" s="147" t="s">
        <v>1648</v>
      </c>
      <c r="F427" s="147" t="s">
        <v>1649</v>
      </c>
      <c r="G427" s="147" t="s">
        <v>1650</v>
      </c>
    </row>
    <row r="428" customFormat="false" ht="12.75" hidden="false" customHeight="false" outlineLevel="0" collapsed="false">
      <c r="A428" s="158"/>
      <c r="B428" s="159"/>
      <c r="C428" s="160" t="str">
        <f aca="false">IF(sprache="D",E428,IF(sprache="E",F428,IF(sprache="F",G428,D428)))</f>
        <v>Документация</v>
      </c>
      <c r="D428" s="173" t="s">
        <v>1651</v>
      </c>
      <c r="E428" s="147" t="s">
        <v>1652</v>
      </c>
      <c r="F428" s="147" t="s">
        <v>1653</v>
      </c>
      <c r="G428" s="147" t="s">
        <v>1654</v>
      </c>
    </row>
    <row r="429" customFormat="false" ht="33.75" hidden="false" customHeight="false" outlineLevel="0" collapsed="false">
      <c r="A429" s="158"/>
      <c r="B429" s="159"/>
      <c r="C429" s="160" t="str">
        <f aca="false">IF(sprache="D",E429,IF(sprache="E",F429,IF(sprache="F",G429,D429)))</f>
        <v>Упрощенная панель управления</v>
      </c>
      <c r="D429" s="173" t="s">
        <v>1655</v>
      </c>
      <c r="E429" s="147" t="s">
        <v>1656</v>
      </c>
      <c r="F429" s="147" t="s">
        <v>1657</v>
      </c>
      <c r="G429" s="147" t="s">
        <v>1658</v>
      </c>
    </row>
    <row r="430" customFormat="false" ht="12.75" hidden="false" customHeight="false" outlineLevel="0" collapsed="false">
      <c r="A430" s="158"/>
      <c r="B430" s="159"/>
      <c r="C430" s="160" t="str">
        <f aca="false">IF(sprache="D",E430,IF(sprache="E",F430,IF(sprache="F",G430,D430)))</f>
        <v>Аксессуары</v>
      </c>
      <c r="D430" s="173" t="s">
        <v>1659</v>
      </c>
      <c r="E430" s="147" t="s">
        <v>1660</v>
      </c>
      <c r="F430" s="147" t="s">
        <v>1661</v>
      </c>
      <c r="G430" s="147" t="s">
        <v>1661</v>
      </c>
    </row>
    <row r="431" customFormat="false" ht="33.75" hidden="false" customHeight="false" outlineLevel="0" collapsed="false">
      <c r="A431" s="158"/>
      <c r="B431" s="159"/>
      <c r="C431" s="160" t="str">
        <f aca="false">IF(sprache="D",E431,IF(sprache="E",F431,IF(sprache="F",G431,D431)))</f>
        <v>Файл 'standard.xls' не найден!</v>
      </c>
      <c r="D431" s="173" t="s">
        <v>1662</v>
      </c>
      <c r="E431" s="147" t="s">
        <v>1663</v>
      </c>
      <c r="F431" s="147" t="s">
        <v>1664</v>
      </c>
      <c r="G431" s="147" t="s">
        <v>1665</v>
      </c>
    </row>
    <row r="432" customFormat="false" ht="22.5" hidden="false" customHeight="false" outlineLevel="0" collapsed="false">
      <c r="A432" s="158"/>
      <c r="B432" s="159"/>
      <c r="C432" s="160" t="str">
        <f aca="false">IF(sprache="D",E432,IF(sprache="E",F432,IF(sprache="F",G432,D432)))</f>
        <v>Файл 'order.xls' не найден!</v>
      </c>
      <c r="D432" s="173" t="s">
        <v>1666</v>
      </c>
      <c r="E432" s="147" t="s">
        <v>1667</v>
      </c>
      <c r="F432" s="147" t="s">
        <v>1668</v>
      </c>
      <c r="G432" s="147" t="s">
        <v>1669</v>
      </c>
    </row>
    <row r="433" customFormat="false" ht="22.5" hidden="false" customHeight="false" outlineLevel="0" collapsed="false">
      <c r="A433" s="158"/>
      <c r="B433" s="159"/>
      <c r="C433" s="160" t="str">
        <f aca="false">IF(sprache="D",E433,IF(sprache="E",F433,IF(sprache="F",G433,D433)))</f>
        <v>Файл 'offer.xls' не найден!</v>
      </c>
      <c r="D433" s="173" t="s">
        <v>1670</v>
      </c>
      <c r="E433" s="147" t="s">
        <v>1671</v>
      </c>
      <c r="F433" s="147" t="s">
        <v>1672</v>
      </c>
      <c r="G433" s="147" t="s">
        <v>1673</v>
      </c>
    </row>
    <row r="434" customFormat="false" ht="22.5" hidden="false" customHeight="false" outlineLevel="0" collapsed="false">
      <c r="A434" s="158"/>
      <c r="B434" s="159"/>
      <c r="C434" s="160" t="str">
        <f aca="false">IF(sprache="D",E434,IF(sprache="E",F434,IF(sprache="F",G434,D434)))</f>
        <v>Создать прайс-лист</v>
      </c>
      <c r="D434" s="173" t="s">
        <v>1674</v>
      </c>
      <c r="E434" s="147" t="s">
        <v>1675</v>
      </c>
      <c r="F434" s="147" t="s">
        <v>1676</v>
      </c>
      <c r="G434" s="147" t="s">
        <v>1677</v>
      </c>
    </row>
    <row r="435" customFormat="false" ht="12.75" hidden="false" customHeight="false" outlineLevel="0" collapsed="false">
      <c r="A435" s="158"/>
      <c r="B435" s="159"/>
      <c r="C435" s="160" t="str">
        <f aca="false">IF(sprache="D",E435,IF(sprache="E",F435,IF(sprache="F",G435,D435)))</f>
        <v>Заказ</v>
      </c>
      <c r="D435" s="173" t="s">
        <v>1678</v>
      </c>
      <c r="E435" s="147" t="s">
        <v>1679</v>
      </c>
      <c r="F435" s="147" t="s">
        <v>1680</v>
      </c>
      <c r="G435" s="147" t="s">
        <v>1545</v>
      </c>
    </row>
    <row r="436" customFormat="false" ht="22.5" hidden="false" customHeight="false" outlineLevel="0" collapsed="false">
      <c r="A436" s="158"/>
      <c r="B436" s="159"/>
      <c r="C436" s="160" t="str">
        <f aca="false">IF(sprache="D",E436,IF(sprache="E",F436,IF(sprache="F",G436,D436)))</f>
        <v>Ком. предложение</v>
      </c>
      <c r="D436" s="173" t="s">
        <v>1681</v>
      </c>
      <c r="E436" s="147" t="s">
        <v>1682</v>
      </c>
      <c r="F436" s="147" t="s">
        <v>1683</v>
      </c>
      <c r="G436" s="147" t="s">
        <v>1549</v>
      </c>
    </row>
    <row r="437" customFormat="false" ht="45" hidden="false" customHeight="false" outlineLevel="0" collapsed="false">
      <c r="A437" s="158"/>
      <c r="B437" s="159"/>
      <c r="C437" s="160" t="str">
        <f aca="false">IF(sprache="D",E437,IF(sprache="E",F437,IF(sprache="F",G437,D437)))</f>
        <v>Компоненты для агрегата TopVent® commercial</v>
      </c>
      <c r="D437" s="173" t="s">
        <v>1684</v>
      </c>
      <c r="E437" s="147" t="s">
        <v>1685</v>
      </c>
      <c r="F437" s="147" t="s">
        <v>1686</v>
      </c>
      <c r="G437" s="147" t="s">
        <v>1687</v>
      </c>
    </row>
    <row r="438" customFormat="false" ht="45" hidden="false" customHeight="false" outlineLevel="0" collapsed="false">
      <c r="A438" s="158"/>
      <c r="B438" s="159"/>
      <c r="C438" s="160" t="str">
        <f aca="false">IF(sprache="D",E438,IF(sprache="E",F438,IF(sprache="F",G438,D438)))</f>
        <v>Системы вентиляции и обогрева</v>
      </c>
      <c r="D438" s="173" t="s">
        <v>1688</v>
      </c>
      <c r="E438" s="147" t="s">
        <v>1689</v>
      </c>
      <c r="F438" s="147" t="s">
        <v>1690</v>
      </c>
      <c r="G438" s="147" t="s">
        <v>1691</v>
      </c>
    </row>
    <row r="439" customFormat="false" ht="12.75" hidden="false" customHeight="false" outlineLevel="0" collapsed="false">
      <c r="A439" s="158"/>
      <c r="B439" s="159"/>
      <c r="C439" s="160" t="str">
        <f aca="false">IF(sprache="D",E439,IF(sprache="E",F439,IF(sprache="F",G439,D439)))</f>
        <v>Типоразмер</v>
      </c>
      <c r="D439" s="173" t="s">
        <v>1692</v>
      </c>
      <c r="E439" s="147" t="s">
        <v>1693</v>
      </c>
      <c r="F439" s="147" t="s">
        <v>1694</v>
      </c>
      <c r="G439" s="147" t="s">
        <v>1695</v>
      </c>
    </row>
    <row r="440" customFormat="false" ht="78.75" hidden="false" customHeight="false" outlineLevel="0" collapsed="false">
      <c r="A440" s="158"/>
      <c r="B440" s="159"/>
      <c r="C440" s="160" t="str">
        <f aca="false">IF(sprache="D",E440,IF(sprache="E",F440,IF(sprache="F",G440,D440)))</f>
        <v>Все значения указаны для агрегатов RoofVent со стандартными вентиляторами</v>
      </c>
      <c r="D440" s="173" t="s">
        <v>1696</v>
      </c>
      <c r="E440" s="147" t="s">
        <v>1697</v>
      </c>
      <c r="F440" s="147" t="s">
        <v>1698</v>
      </c>
      <c r="G440" s="147" t="s">
        <v>1699</v>
      </c>
    </row>
    <row r="441" customFormat="false" ht="12.75" hidden="false" customHeight="false" outlineLevel="0" collapsed="false">
      <c r="A441" s="158"/>
      <c r="B441" s="159"/>
      <c r="C441" s="160" t="str">
        <f aca="false">IF(sprache="D",E441,IF(sprache="E",F441,IF(sprache="F",G441,D441)))</f>
        <v>Зона</v>
      </c>
      <c r="D441" s="173" t="s">
        <v>1700</v>
      </c>
      <c r="E441" s="147" t="s">
        <v>1701</v>
      </c>
      <c r="F441" s="147" t="s">
        <v>1702</v>
      </c>
      <c r="G441" s="147" t="s">
        <v>1702</v>
      </c>
    </row>
    <row r="442" customFormat="false" ht="12.75" hidden="false" customHeight="false" outlineLevel="0" collapsed="false">
      <c r="A442" s="174"/>
      <c r="B442" s="147"/>
      <c r="C442" s="160" t="str">
        <f aca="false">IF(sprache="D",E442,IF(sprache="E",F442,IF(sprache="F",G442,D442)))</f>
        <v>Зоны</v>
      </c>
      <c r="D442" s="173" t="s">
        <v>1703</v>
      </c>
      <c r="E442" s="147" t="s">
        <v>1704</v>
      </c>
      <c r="F442" s="147" t="s">
        <v>1705</v>
      </c>
      <c r="G442" s="147" t="s">
        <v>1705</v>
      </c>
    </row>
    <row r="443" customFormat="false" ht="33.75" hidden="false" customHeight="false" outlineLevel="0" collapsed="false">
      <c r="A443" s="174"/>
      <c r="B443" s="147"/>
      <c r="C443" s="160" t="str">
        <f aca="false">IF(sprache="D",E443,IF(sprache="E",F443,IF(sprache="F",G443,D443)))</f>
        <v>Автоматический выключатель</v>
      </c>
      <c r="D443" s="173" t="s">
        <v>1706</v>
      </c>
      <c r="E443" s="147" t="s">
        <v>1707</v>
      </c>
      <c r="F443" s="147" t="s">
        <v>1708</v>
      </c>
      <c r="G443" s="147" t="s">
        <v>1709</v>
      </c>
    </row>
    <row r="444" customFormat="false" ht="33.75" hidden="false" customHeight="false" outlineLevel="0" collapsed="false">
      <c r="A444" s="174"/>
      <c r="B444" s="147"/>
      <c r="C444" s="160" t="str">
        <f aca="false">IF(sprache="D",E444,IF(sprache="E",F444,IF(sprache="F",G444,D444)))</f>
        <v>Типоразмер панели управления</v>
      </c>
      <c r="D444" s="173" t="s">
        <v>1710</v>
      </c>
      <c r="E444" s="147" t="s">
        <v>1711</v>
      </c>
      <c r="F444" s="147" t="s">
        <v>1712</v>
      </c>
      <c r="G444" s="147" t="s">
        <v>1713</v>
      </c>
    </row>
    <row r="445" customFormat="false" ht="56.25" hidden="false" customHeight="false" outlineLevel="0" collapsed="false">
      <c r="A445" s="174"/>
      <c r="B445" s="147"/>
      <c r="C445" s="160" t="str">
        <f aca="false">IF(sprache="D",E445,IF(sprache="E",F445,IF(sprache="F",G445,D445)))</f>
        <v>Размер панели управления (ширина x высота x толщина)</v>
      </c>
      <c r="D445" s="173" t="s">
        <v>1714</v>
      </c>
      <c r="E445" s="147" t="s">
        <v>1715</v>
      </c>
      <c r="F445" s="147" t="s">
        <v>1716</v>
      </c>
      <c r="G445" s="147" t="s">
        <v>1717</v>
      </c>
    </row>
    <row r="446" customFormat="false" ht="12.75" hidden="false" customHeight="false" outlineLevel="0" collapsed="false">
      <c r="A446" s="174"/>
      <c r="B446" s="147"/>
      <c r="C446" s="160" t="str">
        <f aca="false">IF(sprache="D",E446,IF(sprache="E",F446,IF(sprache="F",G446,D446)))</f>
        <v>Бланк заказа</v>
      </c>
      <c r="D446" s="173" t="s">
        <v>1718</v>
      </c>
      <c r="E446" s="147" t="s">
        <v>1719</v>
      </c>
      <c r="F446" s="147" t="s">
        <v>1720</v>
      </c>
      <c r="G446" s="147" t="s">
        <v>1721</v>
      </c>
    </row>
    <row r="447" customFormat="false" ht="22.5" hidden="false" customHeight="false" outlineLevel="0" collapsed="false">
      <c r="A447" s="174"/>
      <c r="B447" s="147"/>
      <c r="C447" s="160" t="str">
        <f aca="false">IF(sprache="D",E447,IF(sprache="E",F447,IF(sprache="F",G447,D447)))</f>
        <v>Выберите язык</v>
      </c>
      <c r="D447" s="173" t="s">
        <v>1722</v>
      </c>
      <c r="E447" s="147" t="s">
        <v>1723</v>
      </c>
      <c r="F447" s="147" t="s">
        <v>1724</v>
      </c>
      <c r="G447" s="147" t="s">
        <v>1725</v>
      </c>
    </row>
    <row r="448" customFormat="false" ht="12.75" hidden="false" customHeight="false" outlineLevel="0" collapsed="false">
      <c r="A448" s="174"/>
      <c r="B448" s="147"/>
      <c r="C448" s="160" t="str">
        <f aca="false">IF(sprache="D",E448,IF(sprache="E",F448,IF(sprache="F",G448,D448)))</f>
        <v>Послать</v>
      </c>
      <c r="D448" s="173" t="s">
        <v>1726</v>
      </c>
      <c r="E448" s="147" t="s">
        <v>1727</v>
      </c>
      <c r="F448" s="147" t="s">
        <v>1728</v>
      </c>
      <c r="G448" s="147" t="s">
        <v>1729</v>
      </c>
    </row>
    <row r="449" customFormat="false" ht="22.5" hidden="false" customHeight="false" outlineLevel="0" collapsed="false">
      <c r="A449" s="174"/>
      <c r="B449" s="147"/>
      <c r="C449" s="160" t="str">
        <f aca="false">IF(sprache="D",E449,IF(sprache="E",F449,IF(sprache="F",G449,D449)))</f>
        <v>Неправильный ввод данных</v>
      </c>
      <c r="D449" s="173" t="s">
        <v>1730</v>
      </c>
      <c r="E449" s="147" t="s">
        <v>1731</v>
      </c>
      <c r="F449" s="147" t="s">
        <v>1732</v>
      </c>
      <c r="G449" s="147" t="s">
        <v>1733</v>
      </c>
    </row>
    <row r="450" customFormat="false" ht="78.75" hidden="false" customHeight="false" outlineLevel="0" collapsed="false">
      <c r="A450" s="174"/>
      <c r="B450" s="147"/>
      <c r="C450" s="160" t="str">
        <f aca="false">IF(sprache="D",E450,IF(sprache="E",F450,IF(sprache="F",G450,D450)))</f>
        <v>Панель управления рециркуляционных агрегатов RoofVent® с контроллером TempTronic</v>
      </c>
      <c r="D450" s="173" t="s">
        <v>1734</v>
      </c>
      <c r="E450" s="147" t="s">
        <v>1735</v>
      </c>
      <c r="F450" s="147" t="s">
        <v>1736</v>
      </c>
      <c r="G450" s="147" t="s">
        <v>1737</v>
      </c>
    </row>
    <row r="451" customFormat="false" ht="56.25" hidden="false" customHeight="false" outlineLevel="0" collapsed="false">
      <c r="A451" s="174"/>
      <c r="B451" s="147"/>
      <c r="C451" s="160" t="str">
        <f aca="false">IF(sprache="D",E451,IF(sprache="E",F451,IF(sprache="F",G451,D451)))</f>
        <v>Газовые рециркуляционные нагреватели TopVent gas</v>
      </c>
      <c r="D451" s="173" t="s">
        <v>1738</v>
      </c>
      <c r="E451" s="147" t="s">
        <v>1739</v>
      </c>
      <c r="F451" s="147" t="s">
        <v>1740</v>
      </c>
      <c r="G451" s="147" t="s">
        <v>1741</v>
      </c>
    </row>
    <row r="452" customFormat="false" ht="45" hidden="false" customHeight="false" outlineLevel="0" collapsed="false">
      <c r="A452" s="174"/>
      <c r="B452" s="147"/>
      <c r="C452" s="160" t="str">
        <f aca="false">IF(sprache="D",E452,IF(sprache="E",F452,IF(sprache="F",G452,D452)))</f>
        <v>Набор аксессуаров для газоотвода</v>
      </c>
      <c r="D452" s="173" t="s">
        <v>1742</v>
      </c>
      <c r="E452" s="147" t="s">
        <v>1743</v>
      </c>
      <c r="F452" s="147" t="s">
        <v>1744</v>
      </c>
      <c r="G452" s="147" t="s">
        <v>1745</v>
      </c>
    </row>
    <row r="453" customFormat="false" ht="22.5" hidden="false" customHeight="false" outlineLevel="0" collapsed="false">
      <c r="A453" s="174"/>
      <c r="B453" s="147"/>
      <c r="C453" s="160" t="str">
        <f aca="false">IF(sprache="D",E453,IF(sprache="E",F453,IF(sprache="F",G453,D453)))</f>
        <v>Плоская крыша</v>
      </c>
      <c r="D453" s="173" t="s">
        <v>1746</v>
      </c>
      <c r="E453" s="147" t="s">
        <v>1747</v>
      </c>
      <c r="F453" s="147" t="s">
        <v>1748</v>
      </c>
      <c r="G453" s="147" t="s">
        <v>1749</v>
      </c>
    </row>
    <row r="454" customFormat="false" ht="22.5" hidden="false" customHeight="false" outlineLevel="0" collapsed="false">
      <c r="A454" s="174"/>
      <c r="B454" s="147"/>
      <c r="C454" s="160" t="str">
        <f aca="false">IF(sprache="D",E454,IF(sprache="E",F454,IF(sprache="F",G454,D454)))</f>
        <v>Наклонная крыша</v>
      </c>
      <c r="D454" s="173" t="s">
        <v>1750</v>
      </c>
      <c r="E454" s="147" t="s">
        <v>1751</v>
      </c>
      <c r="F454" s="147" t="s">
        <v>1752</v>
      </c>
      <c r="G454" s="147" t="s">
        <v>1753</v>
      </c>
    </row>
    <row r="455" customFormat="false" ht="22.5" hidden="false" customHeight="false" outlineLevel="0" collapsed="false">
      <c r="A455" s="174"/>
      <c r="B455" s="147"/>
      <c r="C455" s="160" t="str">
        <f aca="false">IF(sprache="D",E455,IF(sprache="E",F455,IF(sprache="F",G455,D455)))</f>
        <v>Настенный монтаж</v>
      </c>
      <c r="D455" s="173" t="s">
        <v>1754</v>
      </c>
      <c r="E455" s="147" t="s">
        <v>1755</v>
      </c>
      <c r="F455" s="147" t="s">
        <v>1756</v>
      </c>
      <c r="G455" s="147" t="s">
        <v>1757</v>
      </c>
    </row>
    <row r="456" customFormat="false" ht="22.5" hidden="false" customHeight="false" outlineLevel="0" collapsed="false">
      <c r="A456" s="174"/>
      <c r="B456" s="147"/>
      <c r="C456" s="160" t="str">
        <f aca="false">IF(sprache="D",E456,IF(sprache="E",F456,IF(sprache="F",G456,D456)))</f>
        <v>Отдельные компоненты</v>
      </c>
      <c r="D456" s="173" t="s">
        <v>1758</v>
      </c>
      <c r="E456" s="147" t="s">
        <v>1759</v>
      </c>
      <c r="F456" s="147" t="s">
        <v>1760</v>
      </c>
      <c r="G456" s="147" t="s">
        <v>1761</v>
      </c>
    </row>
    <row r="457" customFormat="false" ht="33.75" hidden="false" customHeight="false" outlineLevel="0" collapsed="false">
      <c r="A457" s="174"/>
      <c r="B457" s="147"/>
      <c r="C457" s="160" t="str">
        <f aca="false">IF(sprache="D",E457,IF(sprache="E",F457,IF(sprache="F",G457,D457)))</f>
        <v>Aдиабатический охладитель AdiaVent</v>
      </c>
      <c r="D457" s="173" t="s">
        <v>1762</v>
      </c>
      <c r="E457" s="147" t="s">
        <v>1763</v>
      </c>
      <c r="F457" s="147" t="s">
        <v>1764</v>
      </c>
      <c r="G457" s="147" t="s">
        <v>1765</v>
      </c>
    </row>
    <row r="458" customFormat="false" ht="22.5" hidden="false" customHeight="false" outlineLevel="0" collapsed="false">
      <c r="A458" s="174"/>
      <c r="B458" s="147"/>
      <c r="C458" s="160" t="str">
        <f aca="false">IF(sprache="D",E458,IF(sprache="E",F458,IF(sprache="F",G458,D458)))</f>
        <v>Aдиабатический охладитель</v>
      </c>
      <c r="D458" s="173" t="s">
        <v>1766</v>
      </c>
      <c r="E458" s="147" t="s">
        <v>1767</v>
      </c>
      <c r="F458" s="147" t="s">
        <v>1768</v>
      </c>
      <c r="G458" s="147" t="s">
        <v>1769</v>
      </c>
    </row>
    <row r="459" customFormat="false" ht="90" hidden="false" customHeight="false" outlineLevel="0" collapsed="false">
      <c r="A459" s="158"/>
      <c r="B459" s="159"/>
      <c r="C459" s="160" t="str">
        <f aca="false">IF(sprache="D",E459,IF(sprache="E",F459,IF(sprache="F",G459,D459)))</f>
        <v>Электропитание для вентиляционных агрегатов или AdiaVent в панели зонального управления</v>
      </c>
      <c r="D459" s="173" t="s">
        <v>1770</v>
      </c>
      <c r="E459" s="147" t="s">
        <v>1771</v>
      </c>
      <c r="F459" s="147" t="s">
        <v>1772</v>
      </c>
      <c r="G459" s="147" t="s">
        <v>1773</v>
      </c>
    </row>
    <row r="460" customFormat="false" ht="33.75" hidden="false" customHeight="false" outlineLevel="0" collapsed="false">
      <c r="A460" s="174"/>
      <c r="B460" s="147"/>
      <c r="C460" s="160" t="str">
        <f aca="false">IF(sprache="D",E460,IF(sprache="E",F460,IF(sprache="F",G460,D460)))</f>
        <v>Панель управления для AdiaVent</v>
      </c>
      <c r="D460" s="173" t="s">
        <v>1774</v>
      </c>
      <c r="E460" s="147" t="s">
        <v>1775</v>
      </c>
      <c r="F460" s="147" t="s">
        <v>1776</v>
      </c>
      <c r="G460" s="147" t="s">
        <v>1777</v>
      </c>
    </row>
    <row r="461" customFormat="false" ht="12.75" hidden="false" customHeight="false" outlineLevel="0" collapsed="false">
      <c r="A461" s="174"/>
      <c r="B461" s="147"/>
      <c r="C461" s="160" t="str">
        <f aca="false">IF(sprache="D",E461,IF(sprache="E",F461,IF(sprache="F",G461,D461)))</f>
        <v>xxx</v>
      </c>
      <c r="D461" s="173" t="s">
        <v>1492</v>
      </c>
      <c r="E461" s="147"/>
      <c r="F461" s="147"/>
      <c r="G461" s="147"/>
    </row>
    <row r="462" customFormat="false" ht="12.75" hidden="false" customHeight="false" outlineLevel="0" collapsed="false">
      <c r="A462" s="174"/>
      <c r="B462" s="147"/>
      <c r="C462" s="160" t="str">
        <f aca="false">IF(sprache="D",E462,IF(sprache="E",F462,IF(sprache="F",G462,D462)))</f>
        <v>xxx</v>
      </c>
      <c r="D462" s="173" t="s">
        <v>1492</v>
      </c>
      <c r="E462" s="147"/>
      <c r="F462" s="147"/>
      <c r="G462" s="147"/>
    </row>
    <row r="463" customFormat="false" ht="12.75" hidden="false" customHeight="false" outlineLevel="0" collapsed="false">
      <c r="A463" s="174"/>
      <c r="B463" s="147"/>
      <c r="C463" s="160" t="str">
        <f aca="false">IF(sprache="D",E463,IF(sprache="E",F463,IF(sprache="F",G463,D463)))</f>
        <v>xxx</v>
      </c>
      <c r="D463" s="173" t="s">
        <v>1492</v>
      </c>
      <c r="E463" s="147"/>
      <c r="F463" s="147"/>
      <c r="G463" s="147"/>
    </row>
    <row r="464" customFormat="false" ht="12.75" hidden="false" customHeight="false" outlineLevel="0" collapsed="false">
      <c r="A464" s="174"/>
      <c r="B464" s="147"/>
      <c r="C464" s="160" t="str">
        <f aca="false">IF(sprache="D",E464,IF(sprache="E",F464,IF(sprache="F",G464,D464)))</f>
        <v>xxx</v>
      </c>
      <c r="D464" s="173" t="s">
        <v>1492</v>
      </c>
      <c r="E464" s="147"/>
      <c r="F464" s="147"/>
      <c r="G464" s="147"/>
    </row>
    <row r="465" customFormat="false" ht="12.75" hidden="false" customHeight="false" outlineLevel="0" collapsed="false">
      <c r="A465" s="174"/>
      <c r="B465" s="147"/>
      <c r="C465" s="160" t="str">
        <f aca="false">IF(sprache="D",E465,IF(sprache="E",F465,IF(sprache="F",G465,D465)))</f>
        <v>xxx</v>
      </c>
      <c r="D465" s="173" t="s">
        <v>1492</v>
      </c>
      <c r="E465" s="147"/>
      <c r="F465" s="147"/>
      <c r="G465" s="147"/>
    </row>
    <row r="466" customFormat="false" ht="12.75" hidden="false" customHeight="false" outlineLevel="0" collapsed="false">
      <c r="A466" s="174"/>
      <c r="B466" s="147"/>
      <c r="C466" s="160" t="str">
        <f aca="false">IF(sprache="D",E466,IF(sprache="E",F466,IF(sprache="F",G466,D466)))</f>
        <v>xxx</v>
      </c>
      <c r="D466" s="173" t="s">
        <v>1492</v>
      </c>
      <c r="E466" s="147"/>
      <c r="F466" s="147"/>
      <c r="G466" s="147"/>
    </row>
    <row r="467" customFormat="false" ht="12.75" hidden="false" customHeight="false" outlineLevel="0" collapsed="false">
      <c r="A467" s="174"/>
      <c r="B467" s="147"/>
      <c r="C467" s="160" t="str">
        <f aca="false">IF(sprache="D",E467,IF(sprache="E",F467,IF(sprache="F",G467,D467)))</f>
        <v>xxx</v>
      </c>
      <c r="D467" s="173" t="s">
        <v>1492</v>
      </c>
      <c r="E467" s="147"/>
      <c r="F467" s="147"/>
      <c r="G467" s="147"/>
    </row>
    <row r="468" customFormat="false" ht="12.75" hidden="false" customHeight="false" outlineLevel="0" collapsed="false">
      <c r="A468" s="174"/>
      <c r="B468" s="147"/>
      <c r="C468" s="160" t="str">
        <f aca="false">IF(sprache="D",E468,IF(sprache="E",F468,IF(sprache="F",G468,D468)))</f>
        <v>xxx</v>
      </c>
      <c r="D468" s="173" t="s">
        <v>1492</v>
      </c>
      <c r="E468" s="147"/>
      <c r="F468" s="147"/>
      <c r="G468" s="147"/>
    </row>
  </sheetData>
  <sheetProtection sheet="true" objects="true" scenarios="true"/>
  <printOptions headings="false" gridLines="tru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3:39:24Z</dcterms:created>
  <dc:creator>ВентСити инжиниринг</dc:creator>
  <dc:description/>
  <cp:keywords>отопительные агрегаты системы вентиляции приточная вентиляция</cp:keywords>
  <dc:language>en-US</dc:language>
  <cp:lastModifiedBy>Роман Губанов</cp:lastModifiedBy>
  <cp:lastPrinted>2009-04-22T20:10:57Z</cp:lastPrinted>
  <dcterms:modified xsi:type="dcterms:W3CDTF">2009-04-22T20:57:19Z</dcterms:modified>
  <cp:revision>1</cp:revision>
  <dc:subject>Cистемы вентиляции Hoval</dc:subject>
  <dc:title>Цены на системы вентиляции Hoval</dc:title>
</cp:coreProperties>
</file>