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 Ventrex" sheetId="1" state="visible" r:id="rId2"/>
    <sheet name="Автоматика 08" sheetId="2" state="visible" r:id="rId3"/>
    <sheet name="Аксессуары" sheetId="3" state="visible" r:id="rId4"/>
  </sheets>
  <externalReferences>
    <externalReference r:id="rId5"/>
  </externalReferences>
  <definedNames>
    <definedName function="false" hidden="true" localSheetId="0" name="_xlnm._FilterDatabase" vbProcedure="false">'Цены Ventrex'!$A$11:$E$587</definedName>
    <definedName function="false" hidden="false" name="Ant" vbProcedure="false">'[1]Heat recovery units RIS'!AP$24617</definedName>
    <definedName function="false" hidden="false" name="kaina" vbProcedure="false">NA()</definedName>
    <definedName function="false" hidden="false" name="Kursas" vbProcedure="false">'[1]Heat recovery units RIS'!$A$8193</definedName>
    <definedName function="false" hidden="false" name="Nuolaida" vbProcedure="false">'[1]Heat recovery units RIS'!$AG$33</definedName>
    <definedName function="false" hidden="false" name="PVM" vbProcedure="false">'[1]Heat recovery units RIS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1411">
  <si>
    <t xml:space="preserve">Адрес: 105264, г. Москва, 7-я Парковая ул. д. 26</t>
  </si>
  <si>
    <t xml:space="preserve">Тел/фак: (495) 504-15-16</t>
  </si>
  <si>
    <t xml:space="preserve">E-mail: inform@conditionery.ru</t>
  </si>
  <si>
    <t xml:space="preserve">http://conditionery.ru</t>
  </si>
  <si>
    <t xml:space="preserve">Оборудование Ventrex прайс-лист (EURO)</t>
  </si>
  <si>
    <t xml:space="preserve">Артикул</t>
  </si>
  <si>
    <t xml:space="preserve">Оборудование</t>
  </si>
  <si>
    <t xml:space="preserve">Технические характеристики</t>
  </si>
  <si>
    <t xml:space="preserve">Стоимость
 EURO</t>
  </si>
  <si>
    <t xml:space="preserve">Глушители для круглых воздуховодов</t>
  </si>
  <si>
    <t xml:space="preserve">Диаметр, мм</t>
  </si>
  <si>
    <t xml:space="preserve">Длина, мм</t>
  </si>
  <si>
    <t xml:space="preserve">GSOAKS002</t>
  </si>
  <si>
    <t xml:space="preserve">LDCV 100-900</t>
  </si>
  <si>
    <t xml:space="preserve">GSOAKS004</t>
  </si>
  <si>
    <t xml:space="preserve">LDCV 125-900</t>
  </si>
  <si>
    <t xml:space="preserve">GSOAKS006</t>
  </si>
  <si>
    <t xml:space="preserve">LDCV 160-900</t>
  </si>
  <si>
    <t xml:space="preserve">GSOAKS008</t>
  </si>
  <si>
    <t xml:space="preserve">LDCV 200-900</t>
  </si>
  <si>
    <t xml:space="preserve">GSOAKS010</t>
  </si>
  <si>
    <t xml:space="preserve">LDCV 250-900</t>
  </si>
  <si>
    <t xml:space="preserve">GSOAKS042</t>
  </si>
  <si>
    <t xml:space="preserve">LDCV 315-900</t>
  </si>
  <si>
    <t xml:space="preserve">GSOAKS023</t>
  </si>
  <si>
    <t xml:space="preserve">LDCV 355-900</t>
  </si>
  <si>
    <t xml:space="preserve">GSOAKS013</t>
  </si>
  <si>
    <t xml:space="preserve">LDCV 400-900</t>
  </si>
  <si>
    <t xml:space="preserve">GSOAKS014</t>
  </si>
  <si>
    <t xml:space="preserve">LDCV 500-900</t>
  </si>
  <si>
    <t xml:space="preserve">GSOAKS015</t>
  </si>
  <si>
    <t xml:space="preserve">LDCV 630-900</t>
  </si>
  <si>
    <t xml:space="preserve">Глушители для прямоугольных воздуховодов</t>
  </si>
  <si>
    <t xml:space="preserve">Размеры, мм</t>
  </si>
  <si>
    <t xml:space="preserve">GSOSKS001</t>
  </si>
  <si>
    <t xml:space="preserve">LDRV 30-15</t>
  </si>
  <si>
    <t xml:space="preserve">300x150</t>
  </si>
  <si>
    <t xml:space="preserve">GSOSKS002</t>
  </si>
  <si>
    <t xml:space="preserve">LDRV 40-20</t>
  </si>
  <si>
    <t xml:space="preserve">400x200</t>
  </si>
  <si>
    <t xml:space="preserve">GSOSKS003</t>
  </si>
  <si>
    <t xml:space="preserve">LDRV 50-25</t>
  </si>
  <si>
    <t xml:space="preserve">500x250</t>
  </si>
  <si>
    <t xml:space="preserve">GSOSKS004</t>
  </si>
  <si>
    <t xml:space="preserve">LDRV 50-30</t>
  </si>
  <si>
    <t xml:space="preserve">500x300</t>
  </si>
  <si>
    <t xml:space="preserve">GSOSKS005</t>
  </si>
  <si>
    <t xml:space="preserve">LDRV 60-30</t>
  </si>
  <si>
    <t xml:space="preserve">600x300</t>
  </si>
  <si>
    <t xml:space="preserve">GSOSKS006</t>
  </si>
  <si>
    <t xml:space="preserve">LDRV 60-35</t>
  </si>
  <si>
    <t xml:space="preserve">600x350</t>
  </si>
  <si>
    <t xml:space="preserve">GSOSKS007</t>
  </si>
  <si>
    <t xml:space="preserve">LDRV 70-40</t>
  </si>
  <si>
    <t xml:space="preserve">700x400</t>
  </si>
  <si>
    <t xml:space="preserve">GSOSKS008</t>
  </si>
  <si>
    <t xml:space="preserve">LDRV 80-50</t>
  </si>
  <si>
    <t xml:space="preserve">800x500</t>
  </si>
  <si>
    <t xml:space="preserve">GSOSKS009</t>
  </si>
  <si>
    <t xml:space="preserve">LDRV 100-50</t>
  </si>
  <si>
    <t xml:space="preserve">1000x500</t>
  </si>
  <si>
    <t xml:space="preserve">Круглые канальные вентиляторы</t>
  </si>
  <si>
    <t xml:space="preserve">Ток, А</t>
  </si>
  <si>
    <t xml:space="preserve">Расход, м3/ч</t>
  </si>
  <si>
    <t xml:space="preserve">GVEAKV006</t>
  </si>
  <si>
    <t xml:space="preserve">CDKV 100 MD-N</t>
  </si>
  <si>
    <t xml:space="preserve">GVEAKV007</t>
  </si>
  <si>
    <t xml:space="preserve">CDKV 100 LD-N</t>
  </si>
  <si>
    <t xml:space="preserve">GVEAKV008</t>
  </si>
  <si>
    <t xml:space="preserve">CDKV 125 MD-N</t>
  </si>
  <si>
    <t xml:space="preserve">GVEAKV009</t>
  </si>
  <si>
    <t xml:space="preserve">CDKV 125 LD-N</t>
  </si>
  <si>
    <t xml:space="preserve">GVEAKV010</t>
  </si>
  <si>
    <t xml:space="preserve">CDKV 160 MD-N</t>
  </si>
  <si>
    <t xml:space="preserve">GVEAKV011</t>
  </si>
  <si>
    <t xml:space="preserve">CDKV 160 LD-N</t>
  </si>
  <si>
    <t xml:space="preserve">GVEAKV012</t>
  </si>
  <si>
    <t xml:space="preserve">CDKV 200 MD-N</t>
  </si>
  <si>
    <t xml:space="preserve">GVEAKV013</t>
  </si>
  <si>
    <t xml:space="preserve">CDKV 200 LD-N</t>
  </si>
  <si>
    <t xml:space="preserve">GVEAKV014</t>
  </si>
  <si>
    <t xml:space="preserve">CDKV 250 MD-N</t>
  </si>
  <si>
    <t xml:space="preserve">GVEAKV015</t>
  </si>
  <si>
    <t xml:space="preserve">CDKV 250 LD-N</t>
  </si>
  <si>
    <t xml:space="preserve">GVEAKV016</t>
  </si>
  <si>
    <t xml:space="preserve">CDKV 315 MD-N</t>
  </si>
  <si>
    <t xml:space="preserve">GVEAKV017</t>
  </si>
  <si>
    <t xml:space="preserve">CDKV 315 LD-N</t>
  </si>
  <si>
    <t xml:space="preserve">Круглые вентиляторы настенного монтажа</t>
  </si>
  <si>
    <t xml:space="preserve">GVEVKAS001</t>
  </si>
  <si>
    <t xml:space="preserve">CDKV-S100MD</t>
  </si>
  <si>
    <t xml:space="preserve">GVEVKAS002</t>
  </si>
  <si>
    <t xml:space="preserve">CDKV-S100LD</t>
  </si>
  <si>
    <t xml:space="preserve">GVEVKAS003</t>
  </si>
  <si>
    <t xml:space="preserve">CDKV-S125MD</t>
  </si>
  <si>
    <t xml:space="preserve">GVEVKAS004</t>
  </si>
  <si>
    <t xml:space="preserve">CDKV-S125LD</t>
  </si>
  <si>
    <t xml:space="preserve">GVEVKAS005</t>
  </si>
  <si>
    <t xml:space="preserve">CDKV-S160MD</t>
  </si>
  <si>
    <t xml:space="preserve">GVEVKAS006</t>
  </si>
  <si>
    <t xml:space="preserve">CDKV-S160LD</t>
  </si>
  <si>
    <t xml:space="preserve">GVEVKAS007</t>
  </si>
  <si>
    <t xml:space="preserve">CDKV-S200MD</t>
  </si>
  <si>
    <t xml:space="preserve">GVEVKAS008</t>
  </si>
  <si>
    <t xml:space="preserve">CDKV-S200LD</t>
  </si>
  <si>
    <t xml:space="preserve">GVEVKAS009</t>
  </si>
  <si>
    <t xml:space="preserve">CDKV-S250MD</t>
  </si>
  <si>
    <t xml:space="preserve">GVEVKAS010</t>
  </si>
  <si>
    <t xml:space="preserve">CDKV-S250LD</t>
  </si>
  <si>
    <t xml:space="preserve">GVEVKAS011</t>
  </si>
  <si>
    <t xml:space="preserve">CDKV-S315MD</t>
  </si>
  <si>
    <t xml:space="preserve">GVEVKAS012</t>
  </si>
  <si>
    <t xml:space="preserve">CDKV-S315LD</t>
  </si>
  <si>
    <t xml:space="preserve">Прямоугольные канальные вентиляторы</t>
  </si>
  <si>
    <t xml:space="preserve">Ток, A</t>
  </si>
  <si>
    <t xml:space="preserve">GVEVKS012</t>
  </si>
  <si>
    <t xml:space="preserve">VKSV 400x200-4 L1</t>
  </si>
  <si>
    <t xml:space="preserve">GVEVKS013</t>
  </si>
  <si>
    <t xml:space="preserve">VKSV 400x200-4 L3</t>
  </si>
  <si>
    <t xml:space="preserve">GVEVKS001</t>
  </si>
  <si>
    <t xml:space="preserve">VKSV 500x250-4 L1</t>
  </si>
  <si>
    <t xml:space="preserve">GVEVKS002</t>
  </si>
  <si>
    <t xml:space="preserve">VKSV 500x250-4 L3</t>
  </si>
  <si>
    <t xml:space="preserve">GVEVKS003</t>
  </si>
  <si>
    <t xml:space="preserve">VKSV 500x300-4 L1</t>
  </si>
  <si>
    <t xml:space="preserve">GVEVKS004</t>
  </si>
  <si>
    <t xml:space="preserve">VKSV 500x300-4 L3</t>
  </si>
  <si>
    <t xml:space="preserve">GVEVKS005</t>
  </si>
  <si>
    <t xml:space="preserve">VKSV 600x300-4 L1</t>
  </si>
  <si>
    <t xml:space="preserve">GVEVKS006</t>
  </si>
  <si>
    <t xml:space="preserve">VKSV 600x300-4 L3</t>
  </si>
  <si>
    <t xml:space="preserve">GVEVKS007</t>
  </si>
  <si>
    <t xml:space="preserve">VKSV 600x350-4 L1</t>
  </si>
  <si>
    <t xml:space="preserve">GVEVKS008</t>
  </si>
  <si>
    <t xml:space="preserve">VKSV 600x350-4 L3</t>
  </si>
  <si>
    <t xml:space="preserve">GVEVKS009</t>
  </si>
  <si>
    <t xml:space="preserve">VKSV 700x400-4 L3</t>
  </si>
  <si>
    <t xml:space="preserve">GVEVKS010</t>
  </si>
  <si>
    <t xml:space="preserve">VKSV 800x500-4 L3</t>
  </si>
  <si>
    <t xml:space="preserve">GVEVKS011</t>
  </si>
  <si>
    <t xml:space="preserve">VKSV 1000x500-4 L3</t>
  </si>
  <si>
    <t xml:space="preserve">Прямоугольные канальные изолированные вентиляторы </t>
  </si>
  <si>
    <t xml:space="preserve">GVEVKSA012</t>
  </si>
  <si>
    <t xml:space="preserve">VKSV 400-200-4 L1-A</t>
  </si>
  <si>
    <t xml:space="preserve">GVEVKSA013</t>
  </si>
  <si>
    <t xml:space="preserve">VKSV 400-200-4 L3-A</t>
  </si>
  <si>
    <t xml:space="preserve">GVEVKSA001</t>
  </si>
  <si>
    <t xml:space="preserve">VKSV 500-250-4 L1-A</t>
  </si>
  <si>
    <t xml:space="preserve">GVEVKSA002</t>
  </si>
  <si>
    <t xml:space="preserve">VKSV 500-250-4 L3-A</t>
  </si>
  <si>
    <t xml:space="preserve">GVEVKSA003</t>
  </si>
  <si>
    <t xml:space="preserve">VKSV 500-300-4 L1-A</t>
  </si>
  <si>
    <t xml:space="preserve">GVEVKSA004</t>
  </si>
  <si>
    <t xml:space="preserve">VKSV 500-300-4 L3-A</t>
  </si>
  <si>
    <t xml:space="preserve">GVEVKSA005</t>
  </si>
  <si>
    <t xml:space="preserve">VKSV 600-300-4 L1-A</t>
  </si>
  <si>
    <t xml:space="preserve">GVEVKSA006</t>
  </si>
  <si>
    <t xml:space="preserve">VKSV 600-300-4 L3-A</t>
  </si>
  <si>
    <t xml:space="preserve">GVEVKSA007</t>
  </si>
  <si>
    <t xml:space="preserve">VKSV 600-350-4 L1-A</t>
  </si>
  <si>
    <t xml:space="preserve">GVEVKSA008</t>
  </si>
  <si>
    <t xml:space="preserve">VKSV 600-350-4 L3-A</t>
  </si>
  <si>
    <t xml:space="preserve">GVEVKSA009</t>
  </si>
  <si>
    <t xml:space="preserve">VKSV 700-400-4 L3-A</t>
  </si>
  <si>
    <t xml:space="preserve">GVEVKSA010</t>
  </si>
  <si>
    <t xml:space="preserve">VKSV 800-500-4 L3-A</t>
  </si>
  <si>
    <t xml:space="preserve">GVEVKSA011</t>
  </si>
  <si>
    <t xml:space="preserve">VKSV 1000-500-4 L3-A</t>
  </si>
  <si>
    <t xml:space="preserve">Обратные клапаны</t>
  </si>
  <si>
    <t xml:space="preserve">GSKRSK001</t>
  </si>
  <si>
    <t xml:space="preserve">RSKV 100</t>
  </si>
  <si>
    <t xml:space="preserve">GSKRSK002</t>
  </si>
  <si>
    <t xml:space="preserve">RSKV 125</t>
  </si>
  <si>
    <t xml:space="preserve">GSKRSK008</t>
  </si>
  <si>
    <t xml:space="preserve">RSKV 150</t>
  </si>
  <si>
    <t xml:space="preserve">GSKRSK003</t>
  </si>
  <si>
    <t xml:space="preserve">RSKV 160</t>
  </si>
  <si>
    <t xml:space="preserve">GSKRSK004</t>
  </si>
  <si>
    <t xml:space="preserve">RSKV 200</t>
  </si>
  <si>
    <t xml:space="preserve">GSKRSK005</t>
  </si>
  <si>
    <t xml:space="preserve">RSKV 250</t>
  </si>
  <si>
    <t xml:space="preserve">GSKRSK006</t>
  </si>
  <si>
    <t xml:space="preserve">RSKV 315</t>
  </si>
  <si>
    <t xml:space="preserve">GSKRSK009</t>
  </si>
  <si>
    <t xml:space="preserve">RSKV 355</t>
  </si>
  <si>
    <t xml:space="preserve">GSKRSK007</t>
  </si>
  <si>
    <t xml:space="preserve">RSKV 400</t>
  </si>
  <si>
    <t xml:space="preserve">Крышные вентиляторы</t>
  </si>
  <si>
    <t xml:space="preserve">GVEVSV001</t>
  </si>
  <si>
    <t xml:space="preserve">VSVV 311-4 L1</t>
  </si>
  <si>
    <t xml:space="preserve">GVEVSV002</t>
  </si>
  <si>
    <t xml:space="preserve">VSVV 311-4 L3</t>
  </si>
  <si>
    <t xml:space="preserve">GVEVSV003</t>
  </si>
  <si>
    <t xml:space="preserve">VSVV 355-4 L1</t>
  </si>
  <si>
    <t xml:space="preserve">GVEVSV004</t>
  </si>
  <si>
    <t xml:space="preserve">VSVV 355-4 L3</t>
  </si>
  <si>
    <t xml:space="preserve">GVEVSV005</t>
  </si>
  <si>
    <t xml:space="preserve">VSVV 400-4 L1</t>
  </si>
  <si>
    <t xml:space="preserve">GVEVSV006</t>
  </si>
  <si>
    <t xml:space="preserve">VSVV 400-4 L3</t>
  </si>
  <si>
    <t xml:space="preserve">GVEVSV007</t>
  </si>
  <si>
    <t xml:space="preserve">VSVV 450-4 L1</t>
  </si>
  <si>
    <t xml:space="preserve">GVEVSV013</t>
  </si>
  <si>
    <t xml:space="preserve">VSVV 450-6 L1</t>
  </si>
  <si>
    <t xml:space="preserve">GVEVSV008</t>
  </si>
  <si>
    <t xml:space="preserve">VSVV 450-4 L3</t>
  </si>
  <si>
    <t xml:space="preserve">GVEVSV014</t>
  </si>
  <si>
    <t xml:space="preserve">VSVV 450-6 L3</t>
  </si>
  <si>
    <t xml:space="preserve">GVEVSV009</t>
  </si>
  <si>
    <t xml:space="preserve">VSVV 500-4 L3</t>
  </si>
  <si>
    <t xml:space="preserve">GVEVSV015</t>
  </si>
  <si>
    <t xml:space="preserve">VSVV 500-6 L3</t>
  </si>
  <si>
    <t xml:space="preserve">GVEVSV010</t>
  </si>
  <si>
    <t xml:space="preserve">VSVV 560-4 L3</t>
  </si>
  <si>
    <t xml:space="preserve">GVEVSV016</t>
  </si>
  <si>
    <t xml:space="preserve">VSVV 560-6 L3</t>
  </si>
  <si>
    <t xml:space="preserve">GVEVSV011</t>
  </si>
  <si>
    <t xml:space="preserve">VSVV 630-4 L3</t>
  </si>
  <si>
    <t xml:space="preserve">GVEVSV017</t>
  </si>
  <si>
    <t xml:space="preserve">VSVV 630-6 L3</t>
  </si>
  <si>
    <t xml:space="preserve">GVEVSV018</t>
  </si>
  <si>
    <t xml:space="preserve">VSVV 630-8 L3</t>
  </si>
  <si>
    <t xml:space="preserve">GVEVSV012</t>
  </si>
  <si>
    <t xml:space="preserve">VSVV 710-6 L3</t>
  </si>
  <si>
    <t xml:space="preserve">GVEVSV019</t>
  </si>
  <si>
    <t xml:space="preserve">VSVV 710-8 L3</t>
  </si>
  <si>
    <t xml:space="preserve">Короб для крышных вентиляторов</t>
  </si>
  <si>
    <t xml:space="preserve">Высота, мм</t>
  </si>
  <si>
    <t xml:space="preserve">GVEKSC001</t>
  </si>
  <si>
    <t xml:space="preserve">KSV 310/311</t>
  </si>
  <si>
    <t xml:space="preserve">310/311</t>
  </si>
  <si>
    <t xml:space="preserve">GVEKSC002</t>
  </si>
  <si>
    <t xml:space="preserve">KSV 355/400</t>
  </si>
  <si>
    <t xml:space="preserve">355/400</t>
  </si>
  <si>
    <t xml:space="preserve">GVEKSC004</t>
  </si>
  <si>
    <t xml:space="preserve">KSV 560/630</t>
  </si>
  <si>
    <t xml:space="preserve">560/630</t>
  </si>
  <si>
    <t xml:space="preserve">GVEKSC005</t>
  </si>
  <si>
    <t xml:space="preserve">KSV 710</t>
  </si>
  <si>
    <t xml:space="preserve">Звукоизолирующий короб для крышных вентиляторов</t>
  </si>
  <si>
    <t xml:space="preserve">GVEKSC008</t>
  </si>
  <si>
    <t xml:space="preserve">SSDV 310/311</t>
  </si>
  <si>
    <t xml:space="preserve">GVEKSC012</t>
  </si>
  <si>
    <t xml:space="preserve">SSDV 355/400</t>
  </si>
  <si>
    <t xml:space="preserve">GVEKSC013</t>
  </si>
  <si>
    <t xml:space="preserve">SSDV 450/500</t>
  </si>
  <si>
    <t xml:space="preserve">450/500</t>
  </si>
  <si>
    <t xml:space="preserve">GVEKSC011</t>
  </si>
  <si>
    <t xml:space="preserve">SSDV 560/630</t>
  </si>
  <si>
    <t xml:space="preserve">GVEKSC014</t>
  </si>
  <si>
    <t xml:space="preserve">SSDV 710</t>
  </si>
  <si>
    <t xml:space="preserve">Фланец для крышных вентиляторов</t>
  </si>
  <si>
    <t xml:space="preserve">GVEFSV001</t>
  </si>
  <si>
    <t xml:space="preserve">FSVV 310</t>
  </si>
  <si>
    <t xml:space="preserve">GVEFSV002</t>
  </si>
  <si>
    <t xml:space="preserve">FSVV 355</t>
  </si>
  <si>
    <t xml:space="preserve">GVEFSV003</t>
  </si>
  <si>
    <t xml:space="preserve">FSVV 450</t>
  </si>
  <si>
    <t xml:space="preserve">GVEFSV004</t>
  </si>
  <si>
    <t xml:space="preserve">FSVV 560</t>
  </si>
  <si>
    <t xml:space="preserve">GVEFSV005</t>
  </si>
  <si>
    <t xml:space="preserve">FSVV 710</t>
  </si>
  <si>
    <t xml:space="preserve">Гибкое соединение для крышных вентиляторов</t>
  </si>
  <si>
    <t xml:space="preserve">GVELSV001</t>
  </si>
  <si>
    <t xml:space="preserve">LSVV 311</t>
  </si>
  <si>
    <t xml:space="preserve">GVELSV002</t>
  </si>
  <si>
    <t xml:space="preserve">LSVV 355/500</t>
  </si>
  <si>
    <t xml:space="preserve">GVELSV004</t>
  </si>
  <si>
    <t xml:space="preserve">LSVV 560/630</t>
  </si>
  <si>
    <t xml:space="preserve">GVELSV005</t>
  </si>
  <si>
    <t xml:space="preserve">LSVV 710</t>
  </si>
  <si>
    <t xml:space="preserve">Обратный клапан для крышных вентиляторов</t>
  </si>
  <si>
    <t xml:space="preserve">GVEATS001</t>
  </si>
  <si>
    <t xml:space="preserve">ATSV 310/311</t>
  </si>
  <si>
    <t xml:space="preserve">GVEATS002</t>
  </si>
  <si>
    <t xml:space="preserve">ATSV 355/500</t>
  </si>
  <si>
    <t xml:space="preserve">355/400/500</t>
  </si>
  <si>
    <t xml:space="preserve">GVEATS003</t>
  </si>
  <si>
    <t xml:space="preserve">ATSV 560/630</t>
  </si>
  <si>
    <t xml:space="preserve">GVEATS004</t>
  </si>
  <si>
    <t xml:space="preserve">ATSV 710</t>
  </si>
  <si>
    <t xml:space="preserve">Воздушные клапаны</t>
  </si>
  <si>
    <t xml:space="preserve">GSKSSK007</t>
  </si>
  <si>
    <t xml:space="preserve">KJVV 40-20</t>
  </si>
  <si>
    <t xml:space="preserve">GSKSSK013</t>
  </si>
  <si>
    <t xml:space="preserve">KJVV 50-25</t>
  </si>
  <si>
    <t xml:space="preserve">GSKSSK014</t>
  </si>
  <si>
    <t xml:space="preserve">KJVV 50-30</t>
  </si>
  <si>
    <t xml:space="preserve">GSKSSK021</t>
  </si>
  <si>
    <t xml:space="preserve">KJVV 60-30</t>
  </si>
  <si>
    <t xml:space="preserve">GSKSSK022</t>
  </si>
  <si>
    <t xml:space="preserve">KJVV 60-35</t>
  </si>
  <si>
    <t xml:space="preserve">GSKSSK031</t>
  </si>
  <si>
    <t xml:space="preserve">KJVV 70-40</t>
  </si>
  <si>
    <t xml:space="preserve">GSKSSK042</t>
  </si>
  <si>
    <t xml:space="preserve">KJVV 80-50</t>
  </si>
  <si>
    <t xml:space="preserve">GSKSSK063</t>
  </si>
  <si>
    <t xml:space="preserve">KJVV 100-50</t>
  </si>
  <si>
    <t xml:space="preserve">Хомуты</t>
  </si>
  <si>
    <t xml:space="preserve">GAPAP001</t>
  </si>
  <si>
    <t xml:space="preserve">MKV 100</t>
  </si>
  <si>
    <t xml:space="preserve">GAPAP002</t>
  </si>
  <si>
    <t xml:space="preserve">MKV 125</t>
  </si>
  <si>
    <t xml:space="preserve">GAPAP004</t>
  </si>
  <si>
    <t xml:space="preserve">MKV 160</t>
  </si>
  <si>
    <t xml:space="preserve">GAPAP005</t>
  </si>
  <si>
    <t xml:space="preserve">MKV 200</t>
  </si>
  <si>
    <t xml:space="preserve">GAPAP006</t>
  </si>
  <si>
    <t xml:space="preserve">MKV 250</t>
  </si>
  <si>
    <t xml:space="preserve">GAPAP007</t>
  </si>
  <si>
    <t xml:space="preserve">MKV 315</t>
  </si>
  <si>
    <t xml:space="preserve">GAPAP008</t>
  </si>
  <si>
    <t xml:space="preserve">MKV 355</t>
  </si>
  <si>
    <t xml:space="preserve">GAPAP009</t>
  </si>
  <si>
    <t xml:space="preserve">MKV 400</t>
  </si>
  <si>
    <t xml:space="preserve">GAPAP010</t>
  </si>
  <si>
    <t xml:space="preserve">MKV 450</t>
  </si>
  <si>
    <t xml:space="preserve">GAPAP011</t>
  </si>
  <si>
    <t xml:space="preserve">MKV 500</t>
  </si>
  <si>
    <t xml:space="preserve">GAPAP012</t>
  </si>
  <si>
    <t xml:space="preserve">MKV 630</t>
  </si>
  <si>
    <t xml:space="preserve">GAPAP013</t>
  </si>
  <si>
    <t xml:space="preserve">MKV 800</t>
  </si>
  <si>
    <t xml:space="preserve">Гибкое соединение </t>
  </si>
  <si>
    <t xml:space="preserve">GLJLJ/E001</t>
  </si>
  <si>
    <t xml:space="preserve">LJ/EV 30-15</t>
  </si>
  <si>
    <t xml:space="preserve">GLJLJ/E002</t>
  </si>
  <si>
    <t xml:space="preserve">LJ/EV 40-20</t>
  </si>
  <si>
    <t xml:space="preserve">GLJLJ/E004</t>
  </si>
  <si>
    <t xml:space="preserve">LJ/EV 50-25</t>
  </si>
  <si>
    <t xml:space="preserve">GLJLJ/E005</t>
  </si>
  <si>
    <t xml:space="preserve">LJ/EV 50-30</t>
  </si>
  <si>
    <t xml:space="preserve">GLJLJ/E007</t>
  </si>
  <si>
    <t xml:space="preserve">LJ/EV 60-30</t>
  </si>
  <si>
    <t xml:space="preserve">GLJLJ/E008</t>
  </si>
  <si>
    <t xml:space="preserve">LJ/EV 60-35</t>
  </si>
  <si>
    <t xml:space="preserve">GLJLJ/E009</t>
  </si>
  <si>
    <t xml:space="preserve">LJ/EV 70-40</t>
  </si>
  <si>
    <t xml:space="preserve">GLJLJ/E010</t>
  </si>
  <si>
    <t xml:space="preserve">LJ/EV 80-50</t>
  </si>
  <si>
    <t xml:space="preserve">GLJLJ/E011</t>
  </si>
  <si>
    <t xml:space="preserve">LJ/EV 100-50</t>
  </si>
  <si>
    <t xml:space="preserve">Круглые канальные нагреватели</t>
  </si>
  <si>
    <t xml:space="preserve">Мощность, кВт</t>
  </si>
  <si>
    <t xml:space="preserve">Питание, В</t>
  </si>
  <si>
    <t xml:space="preserve">GKOEKA039</t>
  </si>
  <si>
    <t xml:space="preserve">EKAV 100-0,3-1f</t>
  </si>
  <si>
    <t xml:space="preserve">230; ~ 1</t>
  </si>
  <si>
    <t xml:space="preserve">GKOEKA059</t>
  </si>
  <si>
    <t xml:space="preserve">EKAV 100-1,2-1f</t>
  </si>
  <si>
    <t xml:space="preserve">GKOEKA051</t>
  </si>
  <si>
    <t xml:space="preserve">EKAV 125-1,2-1f</t>
  </si>
  <si>
    <t xml:space="preserve">GKOEKA047</t>
  </si>
  <si>
    <t xml:space="preserve">EKAV 125-1,8-1f</t>
  </si>
  <si>
    <t xml:space="preserve">GKOEKA011</t>
  </si>
  <si>
    <t xml:space="preserve">EKAV 160-1,2-1f</t>
  </si>
  <si>
    <t xml:space="preserve">GKOEKA012</t>
  </si>
  <si>
    <t xml:space="preserve">EKAV 160-2,0-1f</t>
  </si>
  <si>
    <t xml:space="preserve">GKOEKA013</t>
  </si>
  <si>
    <t xml:space="preserve">EKAV 160-2,4-1f</t>
  </si>
  <si>
    <t xml:space="preserve">GKOEKA006</t>
  </si>
  <si>
    <t xml:space="preserve">EKAV 160-3,0-1f</t>
  </si>
  <si>
    <t xml:space="preserve">GKOEKA016</t>
  </si>
  <si>
    <t xml:space="preserve">EKAV 160-3,0-2f</t>
  </si>
  <si>
    <t xml:space="preserve">400; ~ 2</t>
  </si>
  <si>
    <t xml:space="preserve">GKOEKA015</t>
  </si>
  <si>
    <t xml:space="preserve">EKAV 160-5,0-2f</t>
  </si>
  <si>
    <t xml:space="preserve">GKOEKA014</t>
  </si>
  <si>
    <t xml:space="preserve">EKAV 160-6,0-2f</t>
  </si>
  <si>
    <t xml:space="preserve">GKOEKA019</t>
  </si>
  <si>
    <t xml:space="preserve">EKAV 160-6,0-3f</t>
  </si>
  <si>
    <t xml:space="preserve">400; ~ 3</t>
  </si>
  <si>
    <t xml:space="preserve">GKOEKA024</t>
  </si>
  <si>
    <t xml:space="preserve">EKAV 200-2,4-1f</t>
  </si>
  <si>
    <t xml:space="preserve">GKOEKA004</t>
  </si>
  <si>
    <t xml:space="preserve">EKAV 200-3,0-1f</t>
  </si>
  <si>
    <t xml:space="preserve">GKOEKA009</t>
  </si>
  <si>
    <t xml:space="preserve">EKAV 200-3,0-2f</t>
  </si>
  <si>
    <t xml:space="preserve">GKOEKA007</t>
  </si>
  <si>
    <t xml:space="preserve">EKAV 200-5,0-2f</t>
  </si>
  <si>
    <t xml:space="preserve">GKOEKA010</t>
  </si>
  <si>
    <t xml:space="preserve">EKAV 200-6,0-2f</t>
  </si>
  <si>
    <t xml:space="preserve">GKOEKA008</t>
  </si>
  <si>
    <t xml:space="preserve">EKAV 200-6,0-3f</t>
  </si>
  <si>
    <t xml:space="preserve">GKOEKA050</t>
  </si>
  <si>
    <t xml:space="preserve">EKAV 250-3,0-1f</t>
  </si>
  <si>
    <t xml:space="preserve">GKOEKA055</t>
  </si>
  <si>
    <t xml:space="preserve">EKAV 250-3,0-2f</t>
  </si>
  <si>
    <t xml:space="preserve">GKOEKA043</t>
  </si>
  <si>
    <t xml:space="preserve">EKAV 250-5,0-2f</t>
  </si>
  <si>
    <t xml:space="preserve">GKOEKA037</t>
  </si>
  <si>
    <t xml:space="preserve">EKAV 250-6,0-2f</t>
  </si>
  <si>
    <t xml:space="preserve">GKOEKA034</t>
  </si>
  <si>
    <t xml:space="preserve">EKAV 250-6,0-3f</t>
  </si>
  <si>
    <t xml:space="preserve">GKOEKA033</t>
  </si>
  <si>
    <t xml:space="preserve">EKAV 250-9,0-3f</t>
  </si>
  <si>
    <t xml:space="preserve">GKOEKA061</t>
  </si>
  <si>
    <t xml:space="preserve">EKAV 250-12,0-3f</t>
  </si>
  <si>
    <t xml:space="preserve">GKOEKA022</t>
  </si>
  <si>
    <t xml:space="preserve">EKAV 315-6,0-2f</t>
  </si>
  <si>
    <t xml:space="preserve">GKOEKA023</t>
  </si>
  <si>
    <t xml:space="preserve">EKAV 315-6,0-3f</t>
  </si>
  <si>
    <t xml:space="preserve">GKOEKA021</t>
  </si>
  <si>
    <t xml:space="preserve">EKAV 315-9,0-3f</t>
  </si>
  <si>
    <t xml:space="preserve">GKOEKA005</t>
  </si>
  <si>
    <t xml:space="preserve">EKAV 315-12,0-3f</t>
  </si>
  <si>
    <t xml:space="preserve">GKOEKA036</t>
  </si>
  <si>
    <t xml:space="preserve">EKAV 400-9,0-3f</t>
  </si>
  <si>
    <t xml:space="preserve">GKOEKA001</t>
  </si>
  <si>
    <t xml:space="preserve">EKAV 400-12,0-3f</t>
  </si>
  <si>
    <t xml:space="preserve">GKOEKA027</t>
  </si>
  <si>
    <t xml:space="preserve">EKAV 400-15,0-3f</t>
  </si>
  <si>
    <t xml:space="preserve">Прямоугольные канальные нагреватели</t>
  </si>
  <si>
    <t xml:space="preserve">GSIEKS4003</t>
  </si>
  <si>
    <t xml:space="preserve">EKSV 400x200/9</t>
  </si>
  <si>
    <t xml:space="preserve">380 / ~ 3</t>
  </si>
  <si>
    <t xml:space="preserve">GSIEKS4002</t>
  </si>
  <si>
    <t xml:space="preserve">EKSV 400x200/15</t>
  </si>
  <si>
    <t xml:space="preserve">GSIEKS5002</t>
  </si>
  <si>
    <t xml:space="preserve">EKSV 500x250/15</t>
  </si>
  <si>
    <t xml:space="preserve">GSIEKS5008</t>
  </si>
  <si>
    <t xml:space="preserve">EKSV 500x250/27</t>
  </si>
  <si>
    <t xml:space="preserve">12+15</t>
  </si>
  <si>
    <t xml:space="preserve">GSIEKS5005</t>
  </si>
  <si>
    <t xml:space="preserve">EKSV 500x300/15</t>
  </si>
  <si>
    <t xml:space="preserve">GSIEKS5015</t>
  </si>
  <si>
    <t xml:space="preserve">EKSV 500x300/27</t>
  </si>
  <si>
    <t xml:space="preserve">GSIEKS6028</t>
  </si>
  <si>
    <t xml:space="preserve">EKSV 600x300/27</t>
  </si>
  <si>
    <t xml:space="preserve">GSIEKS6005</t>
  </si>
  <si>
    <t xml:space="preserve">EKSV 600x300/36</t>
  </si>
  <si>
    <t xml:space="preserve">9+12+15</t>
  </si>
  <si>
    <t xml:space="preserve">GSIEKS6021</t>
  </si>
  <si>
    <t xml:space="preserve">EKSV 600x300/45</t>
  </si>
  <si>
    <t xml:space="preserve">12+15+18</t>
  </si>
  <si>
    <t xml:space="preserve">GSIEKS6027</t>
  </si>
  <si>
    <t xml:space="preserve">EKSV 600x350/27</t>
  </si>
  <si>
    <t xml:space="preserve">GSIEKS6020</t>
  </si>
  <si>
    <t xml:space="preserve">EKSV 600x350/45</t>
  </si>
  <si>
    <t xml:space="preserve">GSIEKS7007</t>
  </si>
  <si>
    <t xml:space="preserve">EKSV 700x400/27</t>
  </si>
  <si>
    <t xml:space="preserve">GSIEKS7005</t>
  </si>
  <si>
    <t xml:space="preserve">EKSV 700x400/45</t>
  </si>
  <si>
    <t xml:space="preserve">GSIEKS7011</t>
  </si>
  <si>
    <t xml:space="preserve">EKSV 700x400/60</t>
  </si>
  <si>
    <t xml:space="preserve">12+15+15+18</t>
  </si>
  <si>
    <t xml:space="preserve">GSIEKS7012</t>
  </si>
  <si>
    <t xml:space="preserve">EKSV 700x400/66</t>
  </si>
  <si>
    <t xml:space="preserve">15+15+18+18</t>
  </si>
  <si>
    <t xml:space="preserve">GSIEKS8006</t>
  </si>
  <si>
    <t xml:space="preserve">EKSV 800x500/45</t>
  </si>
  <si>
    <t xml:space="preserve">GSIEKS8013</t>
  </si>
  <si>
    <t xml:space="preserve">EKSV 800x500/54</t>
  </si>
  <si>
    <t xml:space="preserve">9+12+15+18</t>
  </si>
  <si>
    <t xml:space="preserve">GSIEKS8010</t>
  </si>
  <si>
    <t xml:space="preserve">EKSV 800x500/60</t>
  </si>
  <si>
    <t xml:space="preserve">15+12+15+18</t>
  </si>
  <si>
    <t xml:space="preserve">GSIEKS8007</t>
  </si>
  <si>
    <t xml:space="preserve">EKSV 800x500/66</t>
  </si>
  <si>
    <t xml:space="preserve">Контроллер для электронагревателей</t>
  </si>
  <si>
    <t xml:space="preserve">PRG014</t>
  </si>
  <si>
    <t xml:space="preserve">EKRV 6</t>
  </si>
  <si>
    <t xml:space="preserve">PRG006</t>
  </si>
  <si>
    <t xml:space="preserve">EKRV 15</t>
  </si>
  <si>
    <t xml:space="preserve">PRG007</t>
  </si>
  <si>
    <t xml:space="preserve">EKRV 15P</t>
  </si>
  <si>
    <t xml:space="preserve">Трансформаторы для однофазных вентиляторов</t>
  </si>
  <si>
    <t xml:space="preserve">PRGV026</t>
  </si>
  <si>
    <t xml:space="preserve">TGVV 1,5</t>
  </si>
  <si>
    <t xml:space="preserve">PRGV018</t>
  </si>
  <si>
    <t xml:space="preserve">TGVV 2</t>
  </si>
  <si>
    <t xml:space="preserve">PRGV019</t>
  </si>
  <si>
    <t xml:space="preserve">TGVV 3</t>
  </si>
  <si>
    <t xml:space="preserve">PRGV020</t>
  </si>
  <si>
    <t xml:space="preserve">TGVV 4</t>
  </si>
  <si>
    <t xml:space="preserve">PRGV021</t>
  </si>
  <si>
    <t xml:space="preserve">TGVV 5</t>
  </si>
  <si>
    <t xml:space="preserve">PRGV022</t>
  </si>
  <si>
    <t xml:space="preserve">TGVV 7</t>
  </si>
  <si>
    <t xml:space="preserve">PRGV023</t>
  </si>
  <si>
    <t xml:space="preserve">TGVV 11</t>
  </si>
  <si>
    <t xml:space="preserve">PRGV027</t>
  </si>
  <si>
    <t xml:space="preserve">TGVV 14</t>
  </si>
  <si>
    <t xml:space="preserve">Трансформаторы для трехфазных вентиляторов</t>
  </si>
  <si>
    <t xml:space="preserve">PRGT001</t>
  </si>
  <si>
    <t xml:space="preserve">TGTV 1</t>
  </si>
  <si>
    <t xml:space="preserve">PRGT002</t>
  </si>
  <si>
    <t xml:space="preserve">TGTV 2</t>
  </si>
  <si>
    <t xml:space="preserve">PRGT003</t>
  </si>
  <si>
    <t xml:space="preserve">TGTV 3</t>
  </si>
  <si>
    <t xml:space="preserve">PRGT004</t>
  </si>
  <si>
    <t xml:space="preserve">TGTV 4</t>
  </si>
  <si>
    <t xml:space="preserve">PRGT005</t>
  </si>
  <si>
    <t xml:space="preserve">TGTV 5</t>
  </si>
  <si>
    <t xml:space="preserve">PRGT006</t>
  </si>
  <si>
    <t xml:space="preserve">TGTV 7</t>
  </si>
  <si>
    <t xml:space="preserve">PRGT007</t>
  </si>
  <si>
    <t xml:space="preserve">TGTV 11</t>
  </si>
  <si>
    <t xml:space="preserve">PRGT008</t>
  </si>
  <si>
    <t xml:space="preserve">TGTV 14</t>
  </si>
  <si>
    <t xml:space="preserve">Кассета с фильтром </t>
  </si>
  <si>
    <t xml:space="preserve">Класс EU3</t>
  </si>
  <si>
    <t xml:space="preserve">GFZFD001</t>
  </si>
  <si>
    <t xml:space="preserve">FDV 100 (EU3)</t>
  </si>
  <si>
    <t xml:space="preserve">GFZFD002</t>
  </si>
  <si>
    <t xml:space="preserve">FDV 125 (EU3)</t>
  </si>
  <si>
    <t xml:space="preserve">GFZFD003</t>
  </si>
  <si>
    <t xml:space="preserve">FDV 160 (EU3)</t>
  </si>
  <si>
    <t xml:space="preserve">GFZFD004</t>
  </si>
  <si>
    <t xml:space="preserve">FDV 200 (EU3)</t>
  </si>
  <si>
    <t xml:space="preserve">GFZFD005</t>
  </si>
  <si>
    <t xml:space="preserve">FDV 250 (EU3)</t>
  </si>
  <si>
    <t xml:space="preserve">GFZFD006</t>
  </si>
  <si>
    <t xml:space="preserve">FDV 315 (EU3)</t>
  </si>
  <si>
    <t xml:space="preserve">GFZFD007</t>
  </si>
  <si>
    <t xml:space="preserve">FDV 400 (EU3)</t>
  </si>
  <si>
    <t xml:space="preserve">GFZFD008</t>
  </si>
  <si>
    <t xml:space="preserve">FDV 500 (EU3)</t>
  </si>
  <si>
    <t xml:space="preserve">Фильтры для кассет FDV </t>
  </si>
  <si>
    <t xml:space="preserve">GFIFM001</t>
  </si>
  <si>
    <t xml:space="preserve">FMV 100/125/160 (EU3) </t>
  </si>
  <si>
    <t xml:space="preserve">GFIFM004</t>
  </si>
  <si>
    <t xml:space="preserve">FMV 200 (EU3)</t>
  </si>
  <si>
    <t xml:space="preserve">GFIFM005</t>
  </si>
  <si>
    <t xml:space="preserve">FMV 250 (EU3)</t>
  </si>
  <si>
    <t xml:space="preserve">GFIFM006</t>
  </si>
  <si>
    <t xml:space="preserve">FMV 315 (EU3)</t>
  </si>
  <si>
    <t xml:space="preserve">GFIFM007</t>
  </si>
  <si>
    <t xml:space="preserve">FMV 400 (EU3)</t>
  </si>
  <si>
    <t xml:space="preserve">GFIFM008</t>
  </si>
  <si>
    <t xml:space="preserve">FMV 500 (EU3)</t>
  </si>
  <si>
    <t xml:space="preserve">Кассета с мешочным фильтром для круглых воздуховодов</t>
  </si>
  <si>
    <t xml:space="preserve">GFZFDI018</t>
  </si>
  <si>
    <t xml:space="preserve">FDIV 100 (EU3)</t>
  </si>
  <si>
    <t xml:space="preserve">GFZFDI016</t>
  </si>
  <si>
    <t xml:space="preserve">FDIV 125 (EU3)</t>
  </si>
  <si>
    <t xml:space="preserve">GFZFDI011</t>
  </si>
  <si>
    <t xml:space="preserve">FDIV 160 (EU3)</t>
  </si>
  <si>
    <t xml:space="preserve">GFZFDI013</t>
  </si>
  <si>
    <t xml:space="preserve">FDIV 200 (EU3)</t>
  </si>
  <si>
    <t xml:space="preserve">GFZFDI014</t>
  </si>
  <si>
    <t xml:space="preserve">FDIV 250 (EU3)</t>
  </si>
  <si>
    <t xml:space="preserve">GFZFDI026</t>
  </si>
  <si>
    <t xml:space="preserve">FDIV 315 (EU3)</t>
  </si>
  <si>
    <t xml:space="preserve">GFZFDI015</t>
  </si>
  <si>
    <t xml:space="preserve">FDIV 400 (EU3)</t>
  </si>
  <si>
    <t xml:space="preserve">GFZFDI036</t>
  </si>
  <si>
    <t xml:space="preserve">FDIV 500 (EU3)</t>
  </si>
  <si>
    <t xml:space="preserve">Класс EU5</t>
  </si>
  <si>
    <t xml:space="preserve">GFZFDI001</t>
  </si>
  <si>
    <t xml:space="preserve">FDIV 100 (EU5)</t>
  </si>
  <si>
    <t xml:space="preserve">GFZFDI002</t>
  </si>
  <si>
    <t xml:space="preserve">FDIV 125 (EU5)</t>
  </si>
  <si>
    <t xml:space="preserve">GFZFDI003</t>
  </si>
  <si>
    <t xml:space="preserve">FDIV 160 (EU5)</t>
  </si>
  <si>
    <t xml:space="preserve">GFZFDI004</t>
  </si>
  <si>
    <t xml:space="preserve">FDIV 200 (EU5)</t>
  </si>
  <si>
    <t xml:space="preserve">GFZFDI005</t>
  </si>
  <si>
    <t xml:space="preserve">FDIV 250 (EU5)</t>
  </si>
  <si>
    <t xml:space="preserve">GFZFDI006</t>
  </si>
  <si>
    <t xml:space="preserve">FDIV 315 (EU5)</t>
  </si>
  <si>
    <t xml:space="preserve">GFZFDI035</t>
  </si>
  <si>
    <t xml:space="preserve">FDIV 355 (EU5)</t>
  </si>
  <si>
    <t xml:space="preserve">GFZFDI007</t>
  </si>
  <si>
    <t xml:space="preserve">FDIV 400 (EU5)</t>
  </si>
  <si>
    <t xml:space="preserve">GFZFDI008</t>
  </si>
  <si>
    <t xml:space="preserve">FDIV 500 (EU5)</t>
  </si>
  <si>
    <t xml:space="preserve">Фильтры для кассет FDIV</t>
  </si>
  <si>
    <t xml:space="preserve">К-во фильтр. мешков, шт</t>
  </si>
  <si>
    <t xml:space="preserve">GFIFMK001</t>
  </si>
  <si>
    <t xml:space="preserve">FMKV 100 (EU3)</t>
  </si>
  <si>
    <t xml:space="preserve">GFIFMK002</t>
  </si>
  <si>
    <t xml:space="preserve">FMKV 125 (EU3)</t>
  </si>
  <si>
    <t xml:space="preserve">GFIFMK003</t>
  </si>
  <si>
    <t xml:space="preserve">FMKV 160 (EU3)</t>
  </si>
  <si>
    <t xml:space="preserve">GFIFMK004</t>
  </si>
  <si>
    <t xml:space="preserve">FMKV 200 (EU3)</t>
  </si>
  <si>
    <t xml:space="preserve">GFIFMK005</t>
  </si>
  <si>
    <t xml:space="preserve">FMKV 250 (EU3)</t>
  </si>
  <si>
    <t xml:space="preserve">GFIFMK006</t>
  </si>
  <si>
    <t xml:space="preserve">FMKV 315 (EU3)</t>
  </si>
  <si>
    <t xml:space="preserve">GFIFMK007</t>
  </si>
  <si>
    <t xml:space="preserve">FMKV 400 (EU3)</t>
  </si>
  <si>
    <t xml:space="preserve">GFIFMK008</t>
  </si>
  <si>
    <t xml:space="preserve">FMKV 500 (EU3)</t>
  </si>
  <si>
    <t xml:space="preserve">GFIFMK010</t>
  </si>
  <si>
    <t xml:space="preserve">FMKV 100 (EU5)</t>
  </si>
  <si>
    <t xml:space="preserve">GFIFMK011</t>
  </si>
  <si>
    <t xml:space="preserve">FMKV 125 (EU5)</t>
  </si>
  <si>
    <t xml:space="preserve">GFIFMK012</t>
  </si>
  <si>
    <t xml:space="preserve">FMKV 160 (EU5)</t>
  </si>
  <si>
    <t xml:space="preserve">GFIFMK013</t>
  </si>
  <si>
    <t xml:space="preserve">FMKV 200 (EU5)</t>
  </si>
  <si>
    <t xml:space="preserve">GFIFMK014</t>
  </si>
  <si>
    <t xml:space="preserve">FMKV 250 (EU5)</t>
  </si>
  <si>
    <t xml:space="preserve">GFIFMK015</t>
  </si>
  <si>
    <t xml:space="preserve">FMKV 315 (EU5)</t>
  </si>
  <si>
    <t xml:space="preserve">GFIFMK016</t>
  </si>
  <si>
    <t xml:space="preserve">FMKV 400 (EU5)</t>
  </si>
  <si>
    <t xml:space="preserve">GFIFMK017</t>
  </si>
  <si>
    <t xml:space="preserve">FMKV 500 (EU5)</t>
  </si>
  <si>
    <t xml:space="preserve">Кассета с мешочным фильтром  для прямоугольных  воздуховодов                                                                                                  </t>
  </si>
  <si>
    <t xml:space="preserve">GFZFDS023</t>
  </si>
  <si>
    <t xml:space="preserve">FDSV 40-20 (EU3)</t>
  </si>
  <si>
    <t xml:space="preserve">GFZFDS024</t>
  </si>
  <si>
    <t xml:space="preserve">FDSV 50-25 (EU3)</t>
  </si>
  <si>
    <t xml:space="preserve">GFZFDS014</t>
  </si>
  <si>
    <t xml:space="preserve">FDSV 50-30 (EU3)</t>
  </si>
  <si>
    <t xml:space="preserve">GFZFDS012</t>
  </si>
  <si>
    <t xml:space="preserve">FDSV 60-30 (EU3)</t>
  </si>
  <si>
    <t xml:space="preserve">GFZFDS019</t>
  </si>
  <si>
    <t xml:space="preserve">FDSV 60-35 (EU3)</t>
  </si>
  <si>
    <t xml:space="preserve">GFZFDS010</t>
  </si>
  <si>
    <t xml:space="preserve">FDSV 70-40 (EU3)</t>
  </si>
  <si>
    <t xml:space="preserve">GFZFDS022</t>
  </si>
  <si>
    <t xml:space="preserve">FDSV 80-50 (EU3)</t>
  </si>
  <si>
    <t xml:space="preserve">GFZFDS021</t>
  </si>
  <si>
    <t xml:space="preserve">FDSV 100-50 (EU3)</t>
  </si>
  <si>
    <t xml:space="preserve">Фильтры для кассет FDSV</t>
  </si>
  <si>
    <t xml:space="preserve">GFIFMK029</t>
  </si>
  <si>
    <t xml:space="preserve">FMKV 40-20 (EU3)</t>
  </si>
  <si>
    <t xml:space="preserve">GFIFMK030</t>
  </si>
  <si>
    <t xml:space="preserve">FMKV 50-25 (EU3)</t>
  </si>
  <si>
    <t xml:space="preserve">GFIFMK031</t>
  </si>
  <si>
    <t xml:space="preserve">FMKV 50-30 (EU3)</t>
  </si>
  <si>
    <t xml:space="preserve">GFIFMK032</t>
  </si>
  <si>
    <t xml:space="preserve">FMKV 60-30 (EU3)</t>
  </si>
  <si>
    <t xml:space="preserve">GFIFMK033</t>
  </si>
  <si>
    <t xml:space="preserve">FMKV 60-35 (EU3)</t>
  </si>
  <si>
    <t xml:space="preserve">GFIFMK034</t>
  </si>
  <si>
    <t xml:space="preserve">FMKV 70-40 (EU3)</t>
  </si>
  <si>
    <t xml:space="preserve">GFIFMK035</t>
  </si>
  <si>
    <t xml:space="preserve">FMKV 80-50 (EU3)</t>
  </si>
  <si>
    <t xml:space="preserve">GFIFMK036</t>
  </si>
  <si>
    <t xml:space="preserve">FMKV 100-50 (EU3)</t>
  </si>
  <si>
    <t xml:space="preserve">Кассета с мешочным фильтром    для прямоугольных  воздуховодов </t>
  </si>
  <si>
    <t xml:space="preserve">GFZFDS002</t>
  </si>
  <si>
    <t xml:space="preserve">FDSV 40-20 (EU5)</t>
  </si>
  <si>
    <t xml:space="preserve">GFZFDS003</t>
  </si>
  <si>
    <t xml:space="preserve">FDSV 50-25 (EU5)</t>
  </si>
  <si>
    <t xml:space="preserve">GFZFDS004</t>
  </si>
  <si>
    <t xml:space="preserve">FDSV 50-30 (EU5)</t>
  </si>
  <si>
    <t xml:space="preserve">GFZFDS005</t>
  </si>
  <si>
    <t xml:space="preserve">FDSV 60-30 (EU5)</t>
  </si>
  <si>
    <t xml:space="preserve">GFZFDS006</t>
  </si>
  <si>
    <t xml:space="preserve">FDSV 60-35 (EU5)</t>
  </si>
  <si>
    <t xml:space="preserve">GFZFDS007</t>
  </si>
  <si>
    <t xml:space="preserve">FDSV 70-40 (EU5)</t>
  </si>
  <si>
    <t xml:space="preserve">GFZFDS008</t>
  </si>
  <si>
    <t xml:space="preserve">FDSV 80-50 (EU5)</t>
  </si>
  <si>
    <t xml:space="preserve">GFZFDS009</t>
  </si>
  <si>
    <t xml:space="preserve">FDSV 100-50 (EU5)</t>
  </si>
  <si>
    <t xml:space="preserve">К-во мешков</t>
  </si>
  <si>
    <t xml:space="preserve">GFIFMK038</t>
  </si>
  <si>
    <t xml:space="preserve">FMKV 40-20 (EU5)</t>
  </si>
  <si>
    <t xml:space="preserve">GFIFMK039</t>
  </si>
  <si>
    <t xml:space="preserve">FMKV 50-25 (EU5)</t>
  </si>
  <si>
    <t xml:space="preserve">GFIFMK040</t>
  </si>
  <si>
    <t xml:space="preserve">FMKV 50-30 (EU5)</t>
  </si>
  <si>
    <t xml:space="preserve">GFIFMK041</t>
  </si>
  <si>
    <t xml:space="preserve">FMKV 60-30 (EU5)</t>
  </si>
  <si>
    <t xml:space="preserve">GFIFMK042</t>
  </si>
  <si>
    <t xml:space="preserve">FMKV 60-35 (EU5)</t>
  </si>
  <si>
    <t xml:space="preserve">GFIFMK043</t>
  </si>
  <si>
    <t xml:space="preserve">FMKV 70-40 (EU5)</t>
  </si>
  <si>
    <t xml:space="preserve">GFIFMK044</t>
  </si>
  <si>
    <t xml:space="preserve">FMKV 80-50 (EU5)</t>
  </si>
  <si>
    <t xml:space="preserve">GFIFMK045</t>
  </si>
  <si>
    <t xml:space="preserve">FMKV 100-50 (EU5)</t>
  </si>
  <si>
    <t xml:space="preserve">Приточно-вытяжные вентиляционные  установки с пластинчатым рекуператором</t>
  </si>
  <si>
    <t xml:space="preserve">Вес, кг</t>
  </si>
  <si>
    <t xml:space="preserve">GRERIS001</t>
  </si>
  <si>
    <t xml:space="preserve">RISV260VEK</t>
  </si>
  <si>
    <t xml:space="preserve">GRERIS002</t>
  </si>
  <si>
    <t xml:space="preserve">RISV260VED</t>
  </si>
  <si>
    <t xml:space="preserve">GRERIS003</t>
  </si>
  <si>
    <t xml:space="preserve">RISV400VEK</t>
  </si>
  <si>
    <t xml:space="preserve">GRERIS004</t>
  </si>
  <si>
    <t xml:space="preserve">RISV400VED</t>
  </si>
  <si>
    <t xml:space="preserve">GRERIS005</t>
  </si>
  <si>
    <t xml:space="preserve">RISV400HE</t>
  </si>
  <si>
    <t xml:space="preserve">GRERIS006</t>
  </si>
  <si>
    <t xml:space="preserve">RISV400HW</t>
  </si>
  <si>
    <t xml:space="preserve">GRERIS007</t>
  </si>
  <si>
    <t xml:space="preserve">RISV400PE</t>
  </si>
  <si>
    <t xml:space="preserve">GRERIS009</t>
  </si>
  <si>
    <t xml:space="preserve">RISV700HE</t>
  </si>
  <si>
    <t xml:space="preserve">GRERIS010</t>
  </si>
  <si>
    <t xml:space="preserve">RISV700VEK</t>
  </si>
  <si>
    <t xml:space="preserve">GRERIS011</t>
  </si>
  <si>
    <t xml:space="preserve">RISV700VED</t>
  </si>
  <si>
    <t xml:space="preserve">GRERIS012</t>
  </si>
  <si>
    <t xml:space="preserve">RISV700HW</t>
  </si>
  <si>
    <t xml:space="preserve">GRERIS013</t>
  </si>
  <si>
    <t xml:space="preserve">RISV700PE</t>
  </si>
  <si>
    <t xml:space="preserve">GRERIS145</t>
  </si>
  <si>
    <t xml:space="preserve">RISV1000HE</t>
  </si>
  <si>
    <t xml:space="preserve">GRERIS147</t>
  </si>
  <si>
    <t xml:space="preserve">RISV1000VED</t>
  </si>
  <si>
    <t xml:space="preserve">GRERIS146</t>
  </si>
  <si>
    <t xml:space="preserve">RISV1000HW</t>
  </si>
  <si>
    <t xml:space="preserve">GRERIS149</t>
  </si>
  <si>
    <t xml:space="preserve">RISV1500HE</t>
  </si>
  <si>
    <t xml:space="preserve">GRERIS151</t>
  </si>
  <si>
    <t xml:space="preserve">RISV1500VED</t>
  </si>
  <si>
    <t xml:space="preserve">GRERIS172</t>
  </si>
  <si>
    <t xml:space="preserve">RISV1500VEK</t>
  </si>
  <si>
    <t xml:space="preserve">GRERIS150</t>
  </si>
  <si>
    <t xml:space="preserve">RISV1500HW</t>
  </si>
  <si>
    <t xml:space="preserve">GRERIS152</t>
  </si>
  <si>
    <t xml:space="preserve">RISV1500VWD</t>
  </si>
  <si>
    <t xml:space="preserve">GRERIS173</t>
  </si>
  <si>
    <t xml:space="preserve">RISV1500VWK</t>
  </si>
  <si>
    <t xml:space="preserve">GRERIS156</t>
  </si>
  <si>
    <t xml:space="preserve">RISV1900HE</t>
  </si>
  <si>
    <t xml:space="preserve">GRERIS153</t>
  </si>
  <si>
    <t xml:space="preserve">RISV1900VED </t>
  </si>
  <si>
    <t xml:space="preserve">GRERIS157</t>
  </si>
  <si>
    <t xml:space="preserve">RISV1900HW</t>
  </si>
  <si>
    <t xml:space="preserve">GRERIS019</t>
  </si>
  <si>
    <t xml:space="preserve">RISV2000EK</t>
  </si>
  <si>
    <t xml:space="preserve">GRERIS049</t>
  </si>
  <si>
    <t xml:space="preserve">RISV2000ED</t>
  </si>
  <si>
    <t xml:space="preserve">GRERIS020</t>
  </si>
  <si>
    <t xml:space="preserve">RISV2000WK</t>
  </si>
  <si>
    <t xml:space="preserve">GRERIS050</t>
  </si>
  <si>
    <t xml:space="preserve">RISV2000WD</t>
  </si>
  <si>
    <t xml:space="preserve">GRERIS021</t>
  </si>
  <si>
    <t xml:space="preserve">RISV3000EK</t>
  </si>
  <si>
    <t xml:space="preserve">GRERIS051</t>
  </si>
  <si>
    <t xml:space="preserve">RISV3000ED</t>
  </si>
  <si>
    <t xml:space="preserve">GRERIS052</t>
  </si>
  <si>
    <t xml:space="preserve">RISV3000WD</t>
  </si>
  <si>
    <t xml:space="preserve">GRERIS022</t>
  </si>
  <si>
    <t xml:space="preserve">RISV3000WK</t>
  </si>
  <si>
    <t xml:space="preserve">GRERIS023</t>
  </si>
  <si>
    <t xml:space="preserve">RISV4000-1GE</t>
  </si>
  <si>
    <t xml:space="preserve">GRERIS024</t>
  </si>
  <si>
    <t xml:space="preserve">RISV4000-2GE</t>
  </si>
  <si>
    <t xml:space="preserve">GRERIS025</t>
  </si>
  <si>
    <t xml:space="preserve">RISV4000-1GW</t>
  </si>
  <si>
    <t xml:space="preserve">GRERIS026</t>
  </si>
  <si>
    <t xml:space="preserve">RISV4000-2GW</t>
  </si>
  <si>
    <t xml:space="preserve">GRERIS027</t>
  </si>
  <si>
    <t xml:space="preserve">RISV5000-1GE</t>
  </si>
  <si>
    <t xml:space="preserve">GRERIS028</t>
  </si>
  <si>
    <t xml:space="preserve">RISV5000-2GE</t>
  </si>
  <si>
    <t xml:space="preserve">GRERIS029</t>
  </si>
  <si>
    <t xml:space="preserve">RISV5000-1GW</t>
  </si>
  <si>
    <t xml:space="preserve">GRERIS030</t>
  </si>
  <si>
    <t xml:space="preserve">RISV5000-2GW</t>
  </si>
  <si>
    <t xml:space="preserve">Приточно-вытяжные вентиляционные установки с роторным рекуператором</t>
  </si>
  <si>
    <t xml:space="preserve">GRERIS061</t>
  </si>
  <si>
    <t xml:space="preserve">RISV400HEA-R</t>
  </si>
  <si>
    <t xml:space="preserve">GRERIRS115</t>
  </si>
  <si>
    <t xml:space="preserve">RISV400HEB-R</t>
  </si>
  <si>
    <t xml:space="preserve">GRERIRS114</t>
  </si>
  <si>
    <t xml:space="preserve">RISV400HEC-R</t>
  </si>
  <si>
    <t xml:space="preserve">GRERIRS118</t>
  </si>
  <si>
    <t xml:space="preserve">RISV400HED-R</t>
  </si>
  <si>
    <t xml:space="preserve">GRERIRS102</t>
  </si>
  <si>
    <t xml:space="preserve">RISV400HWA-R</t>
  </si>
  <si>
    <t xml:space="preserve">GAGRIRS027</t>
  </si>
  <si>
    <t xml:space="preserve">RISV400HWB-R</t>
  </si>
  <si>
    <t xml:space="preserve">GAGRIRS028</t>
  </si>
  <si>
    <t xml:space="preserve">RISV400HWC-R</t>
  </si>
  <si>
    <t xml:space="preserve">GAGRIRS029</t>
  </si>
  <si>
    <t xml:space="preserve">RISV400HWD-R</t>
  </si>
  <si>
    <t xml:space="preserve">GRERIS062</t>
  </si>
  <si>
    <t xml:space="preserve">RISV700HEA-R</t>
  </si>
  <si>
    <t xml:space="preserve">GRERIRS117</t>
  </si>
  <si>
    <t xml:space="preserve">RISV700HEB-R</t>
  </si>
  <si>
    <t xml:space="preserve">GAGRIRS020</t>
  </si>
  <si>
    <t xml:space="preserve">RISV700HEC-R</t>
  </si>
  <si>
    <t xml:space="preserve">GAGRIRS011</t>
  </si>
  <si>
    <t xml:space="preserve">RISV700HED-R</t>
  </si>
  <si>
    <t xml:space="preserve">GRERIS078</t>
  </si>
  <si>
    <t xml:space="preserve">RISV700HWA-R</t>
  </si>
  <si>
    <t xml:space="preserve">GAGRIRS030</t>
  </si>
  <si>
    <t xml:space="preserve">RISV700HWB-R</t>
  </si>
  <si>
    <t xml:space="preserve">GAGRIRS031</t>
  </si>
  <si>
    <t xml:space="preserve">RISV700HWC-R</t>
  </si>
  <si>
    <t xml:space="preserve">GAGRIRS032</t>
  </si>
  <si>
    <t xml:space="preserve">RISV700HWD-R</t>
  </si>
  <si>
    <t xml:space="preserve">GRERIS079</t>
  </si>
  <si>
    <t xml:space="preserve">RISV1500HEA-R</t>
  </si>
  <si>
    <t xml:space="preserve">GAGRIRS033</t>
  </si>
  <si>
    <t xml:space="preserve">RISV1500HEB-R</t>
  </si>
  <si>
    <t xml:space="preserve">GAGRIRS034</t>
  </si>
  <si>
    <t xml:space="preserve">RISV1500HEC-R</t>
  </si>
  <si>
    <t xml:space="preserve">GAGRIRS035</t>
  </si>
  <si>
    <t xml:space="preserve">RISV1500HED-R</t>
  </si>
  <si>
    <t xml:space="preserve">GRERIS094</t>
  </si>
  <si>
    <t xml:space="preserve">RISV1500HWA-R</t>
  </si>
  <si>
    <t xml:space="preserve">GAGRIRS036</t>
  </si>
  <si>
    <t xml:space="preserve">RISV1500HWB-R</t>
  </si>
  <si>
    <t xml:space="preserve">GAGRIRS037</t>
  </si>
  <si>
    <t xml:space="preserve">RISV1500HWC-R</t>
  </si>
  <si>
    <t xml:space="preserve">GAGRIRS038</t>
  </si>
  <si>
    <t xml:space="preserve">RISV1500HWD-R</t>
  </si>
  <si>
    <t xml:space="preserve">GAGRIRS019</t>
  </si>
  <si>
    <t xml:space="preserve">RISV2000HEA-R</t>
  </si>
  <si>
    <t xml:space="preserve">GRERIRS116</t>
  </si>
  <si>
    <t xml:space="preserve">RISV2000HEB-R</t>
  </si>
  <si>
    <t xml:space="preserve">GAGRIRS039</t>
  </si>
  <si>
    <t xml:space="preserve">RISV2000HEC-R</t>
  </si>
  <si>
    <t xml:space="preserve">GAGRIRS022</t>
  </si>
  <si>
    <t xml:space="preserve">RISV2000HED-R</t>
  </si>
  <si>
    <t xml:space="preserve">GRERIRS106</t>
  </si>
  <si>
    <t xml:space="preserve">RISV2000HWB-R</t>
  </si>
  <si>
    <t xml:space="preserve">GRERIRS109</t>
  </si>
  <si>
    <t xml:space="preserve">RISV2000HWC-R</t>
  </si>
  <si>
    <t xml:space="preserve">GRERIRS107</t>
  </si>
  <si>
    <t xml:space="preserve">RISV2000HWD-R</t>
  </si>
  <si>
    <t xml:space="preserve">GAGRIRS012</t>
  </si>
  <si>
    <t xml:space="preserve">RISV3000HEA-R</t>
  </si>
  <si>
    <t xml:space="preserve">GAGRIRS040</t>
  </si>
  <si>
    <t xml:space="preserve">RISV3000HEB-R</t>
  </si>
  <si>
    <t xml:space="preserve">GAGRIRS041</t>
  </si>
  <si>
    <t xml:space="preserve">RISV3000HEC-R</t>
  </si>
  <si>
    <t xml:space="preserve">GAGRIRS042</t>
  </si>
  <si>
    <t xml:space="preserve">RISV3000HED-R</t>
  </si>
  <si>
    <t xml:space="preserve">GAGRIRS008</t>
  </si>
  <si>
    <t xml:space="preserve">RISV3000HWA-R</t>
  </si>
  <si>
    <t xml:space="preserve">GRERIRS105</t>
  </si>
  <si>
    <t xml:space="preserve">RISV3000HWB-R</t>
  </si>
  <si>
    <t xml:space="preserve">GAGRIRS045</t>
  </si>
  <si>
    <t xml:space="preserve">RISV3000HWC-R</t>
  </si>
  <si>
    <t xml:space="preserve">GRERIRS108</t>
  </si>
  <si>
    <t xml:space="preserve">RISV3000HWD-R</t>
  </si>
  <si>
    <t xml:space="preserve">GAGRIRS013</t>
  </si>
  <si>
    <t xml:space="preserve">RISV4000HEA-R</t>
  </si>
  <si>
    <t xml:space="preserve">GAGRIRS043</t>
  </si>
  <si>
    <t xml:space="preserve">RISV4000HEB-R</t>
  </si>
  <si>
    <t xml:space="preserve">GAGRIRS044</t>
  </si>
  <si>
    <t xml:space="preserve">RISV4000HEC-R</t>
  </si>
  <si>
    <t xml:space="preserve">GAGRIRS021</t>
  </si>
  <si>
    <t xml:space="preserve">RISV4000HED-R</t>
  </si>
  <si>
    <t xml:space="preserve">GAGRIRS023</t>
  </si>
  <si>
    <t xml:space="preserve">RISV4000HWB-R</t>
  </si>
  <si>
    <t xml:space="preserve">GAGRIRS024</t>
  </si>
  <si>
    <t xml:space="preserve">RISV4000HWC-R</t>
  </si>
  <si>
    <t xml:space="preserve">GAGRIRS025</t>
  </si>
  <si>
    <t xml:space="preserve">RISV4000HWD-R</t>
  </si>
  <si>
    <t xml:space="preserve">Запасные фильтры для RISV и RISV-R</t>
  </si>
  <si>
    <t xml:space="preserve">GFIRIS025</t>
  </si>
  <si>
    <t xml:space="preserve">FRV 260V </t>
  </si>
  <si>
    <t xml:space="preserve">EU3 + EU5</t>
  </si>
  <si>
    <t xml:space="preserve">для RISV</t>
  </si>
  <si>
    <t xml:space="preserve">GFIRIS016</t>
  </si>
  <si>
    <t xml:space="preserve">FRV 400 </t>
  </si>
  <si>
    <t xml:space="preserve">GFIRIS019</t>
  </si>
  <si>
    <t xml:space="preserve">FRV 400V </t>
  </si>
  <si>
    <t xml:space="preserve">GFIRIS020</t>
  </si>
  <si>
    <t xml:space="preserve">FRV 400P </t>
  </si>
  <si>
    <t xml:space="preserve">EU5 + EU5</t>
  </si>
  <si>
    <t xml:space="preserve">GFIRIS017</t>
  </si>
  <si>
    <t xml:space="preserve">FRV 700 </t>
  </si>
  <si>
    <t xml:space="preserve">GFIRIS015</t>
  </si>
  <si>
    <t xml:space="preserve">FRV 700V </t>
  </si>
  <si>
    <t xml:space="preserve">GFIRIS018</t>
  </si>
  <si>
    <t xml:space="preserve">FRV 700P</t>
  </si>
  <si>
    <t xml:space="preserve">GFIRIS021</t>
  </si>
  <si>
    <t xml:space="preserve">FRV 1500</t>
  </si>
  <si>
    <t xml:space="preserve">GFIRIS022</t>
  </si>
  <si>
    <t xml:space="preserve">FRV 1500V </t>
  </si>
  <si>
    <t xml:space="preserve">GFIRIS030</t>
  </si>
  <si>
    <t xml:space="preserve">FRV 2000 </t>
  </si>
  <si>
    <t xml:space="preserve">GFIRIS026</t>
  </si>
  <si>
    <t xml:space="preserve">FRV 3000 </t>
  </si>
  <si>
    <t xml:space="preserve">GFIRIS028</t>
  </si>
  <si>
    <t xml:space="preserve">FRV 4000 </t>
  </si>
  <si>
    <t xml:space="preserve">GFIRIS045</t>
  </si>
  <si>
    <t xml:space="preserve">FRV 5000 </t>
  </si>
  <si>
    <t xml:space="preserve">GFIRIS033</t>
  </si>
  <si>
    <t xml:space="preserve">FRRV 400 </t>
  </si>
  <si>
    <t xml:space="preserve">для RISV-R</t>
  </si>
  <si>
    <t xml:space="preserve">GFIRIS032</t>
  </si>
  <si>
    <t xml:space="preserve">FRRV 700 </t>
  </si>
  <si>
    <t xml:space="preserve">GFIRIS038</t>
  </si>
  <si>
    <t xml:space="preserve">FRRV 1500</t>
  </si>
  <si>
    <t xml:space="preserve">GFIRIS034</t>
  </si>
  <si>
    <t xml:space="preserve">FRRV 2000 </t>
  </si>
  <si>
    <t xml:space="preserve">GFIRIS037</t>
  </si>
  <si>
    <t xml:space="preserve">FRRV 3000 </t>
  </si>
  <si>
    <t xml:space="preserve">GFIRIS035</t>
  </si>
  <si>
    <t xml:space="preserve">FRRV 4000 </t>
  </si>
  <si>
    <t xml:space="preserve">Летние кассеты  для RISV</t>
  </si>
  <si>
    <t xml:space="preserve">GREPRI004</t>
  </si>
  <si>
    <t xml:space="preserve">VKV 260V</t>
  </si>
  <si>
    <t xml:space="preserve">GREPRI001</t>
  </si>
  <si>
    <t xml:space="preserve">VKV 400</t>
  </si>
  <si>
    <t xml:space="preserve">GREPRI005</t>
  </si>
  <si>
    <t xml:space="preserve">VKV 400P </t>
  </si>
  <si>
    <t xml:space="preserve">GREPR1007</t>
  </si>
  <si>
    <t xml:space="preserve">VKV 700</t>
  </si>
  <si>
    <t xml:space="preserve">GREPR1006</t>
  </si>
  <si>
    <t xml:space="preserve">VKV 700P</t>
  </si>
  <si>
    <t xml:space="preserve">Пульты дистанционного управления RISV и RISV-R с 260 по 1500</t>
  </si>
  <si>
    <t xml:space="preserve">PRG037</t>
  </si>
  <si>
    <t xml:space="preserve">Пульт управления UNI</t>
  </si>
  <si>
    <t xml:space="preserve">PRG039</t>
  </si>
  <si>
    <t xml:space="preserve">Пульт управления PRO</t>
  </si>
  <si>
    <t xml:space="preserve">Аксессуары для RISV / RISV - R </t>
  </si>
  <si>
    <t xml:space="preserve">Воздушная заслонка</t>
  </si>
  <si>
    <t xml:space="preserve">GSKSKM002</t>
  </si>
  <si>
    <t xml:space="preserve">SKM 125</t>
  </si>
  <si>
    <t xml:space="preserve">GSKSKM003</t>
  </si>
  <si>
    <t xml:space="preserve">SKM 160</t>
  </si>
  <si>
    <t xml:space="preserve">GSKSKM004</t>
  </si>
  <si>
    <t xml:space="preserve">SKM 200</t>
  </si>
  <si>
    <t xml:space="preserve">GSKSKM005</t>
  </si>
  <si>
    <t xml:space="preserve">SKM 250</t>
  </si>
  <si>
    <t xml:space="preserve">GSKSKM006</t>
  </si>
  <si>
    <t xml:space="preserve">SKM 315</t>
  </si>
  <si>
    <t xml:space="preserve">GSKSKM007</t>
  </si>
  <si>
    <t xml:space="preserve">SKM 400</t>
  </si>
  <si>
    <t xml:space="preserve">Привод воздушной заслонки</t>
  </si>
  <si>
    <t xml:space="preserve">PVRPS066</t>
  </si>
  <si>
    <t xml:space="preserve">228-230-05</t>
  </si>
  <si>
    <t xml:space="preserve">PVRPS042</t>
  </si>
  <si>
    <t xml:space="preserve">227S-230-05</t>
  </si>
  <si>
    <t xml:space="preserve">Смесительный узел</t>
  </si>
  <si>
    <t xml:space="preserve">PREG002</t>
  </si>
  <si>
    <t xml:space="preserve">RMG 3-1,0</t>
  </si>
  <si>
    <t xml:space="preserve">PREG003</t>
  </si>
  <si>
    <t xml:space="preserve">RMG 3-1,6</t>
  </si>
  <si>
    <t xml:space="preserve">PREG004</t>
  </si>
  <si>
    <t xml:space="preserve">RMG 3-2,5</t>
  </si>
  <si>
    <t xml:space="preserve">PREG005</t>
  </si>
  <si>
    <t xml:space="preserve">RMG 3-4,0</t>
  </si>
  <si>
    <t xml:space="preserve">PREG006</t>
  </si>
  <si>
    <t xml:space="preserve">RMG 3-6,3</t>
  </si>
  <si>
    <t xml:space="preserve">3х ходовой клапан</t>
  </si>
  <si>
    <t xml:space="preserve">PRGT056</t>
  </si>
  <si>
    <t xml:space="preserve">VXP 45.10-1,0</t>
  </si>
  <si>
    <t xml:space="preserve">PRGT049</t>
  </si>
  <si>
    <t xml:space="preserve">VXP 45.10-1,6</t>
  </si>
  <si>
    <t xml:space="preserve">PRGT057</t>
  </si>
  <si>
    <t xml:space="preserve">VXP 45.15-2,5</t>
  </si>
  <si>
    <t xml:space="preserve">PRGT058</t>
  </si>
  <si>
    <t xml:space="preserve">VXP 45.20-4,0</t>
  </si>
  <si>
    <t xml:space="preserve">Привод 3х ходового клапана</t>
  </si>
  <si>
    <t xml:space="preserve">PRGT048</t>
  </si>
  <si>
    <t xml:space="preserve">SSB 61</t>
  </si>
  <si>
    <t xml:space="preserve">Запчасти для RISV от 260 до 1500</t>
  </si>
  <si>
    <t xml:space="preserve">PJU016</t>
  </si>
  <si>
    <t xml:space="preserve">Temp. sensor  TJ-K3/PT1000</t>
  </si>
  <si>
    <t xml:space="preserve">Датчик температуры</t>
  </si>
  <si>
    <t xml:space="preserve">PJGT006</t>
  </si>
  <si>
    <t xml:space="preserve">CO4C </t>
  </si>
  <si>
    <t xml:space="preserve">Термостат для RISV W</t>
  </si>
  <si>
    <t xml:space="preserve">Thermostat C04C (for RIS 260-1500 VW)</t>
  </si>
  <si>
    <t xml:space="preserve">Приточные агрегаты, серия TLPV</t>
  </si>
  <si>
    <t xml:space="preserve">Мощность ТЭНа, кВт</t>
  </si>
  <si>
    <t xml:space="preserve">GAGOTA001</t>
  </si>
  <si>
    <t xml:space="preserve">TLPV 125/1200</t>
  </si>
  <si>
    <t xml:space="preserve">GAGOTA002</t>
  </si>
  <si>
    <t xml:space="preserve">TLPV 160/2000</t>
  </si>
  <si>
    <t xml:space="preserve">GAGOTA003</t>
  </si>
  <si>
    <t xml:space="preserve">TLPV 160/2400</t>
  </si>
  <si>
    <t xml:space="preserve">GAGOTA004</t>
  </si>
  <si>
    <t xml:space="preserve">TLPV 160/5000</t>
  </si>
  <si>
    <t xml:space="preserve">GAGOTA005</t>
  </si>
  <si>
    <t xml:space="preserve">TLPV 160/6000</t>
  </si>
  <si>
    <t xml:space="preserve">GAGOTA006</t>
  </si>
  <si>
    <t xml:space="preserve">TLPV 200/2000</t>
  </si>
  <si>
    <t xml:space="preserve">GAGOTA007</t>
  </si>
  <si>
    <t xml:space="preserve">TLPV 200/2400</t>
  </si>
  <si>
    <t xml:space="preserve">GAGOTA008</t>
  </si>
  <si>
    <t xml:space="preserve">TLPV 200/3000</t>
  </si>
  <si>
    <t xml:space="preserve">GAGOTA009</t>
  </si>
  <si>
    <t xml:space="preserve">TLPV 200/5000</t>
  </si>
  <si>
    <t xml:space="preserve">GAGOTA010</t>
  </si>
  <si>
    <t xml:space="preserve">TLPV 200/6000</t>
  </si>
  <si>
    <t xml:space="preserve">GAGOTA011</t>
  </si>
  <si>
    <t xml:space="preserve">TLPV 250/1200</t>
  </si>
  <si>
    <t xml:space="preserve">GAGOTA012</t>
  </si>
  <si>
    <t xml:space="preserve">TLPV 250/5000</t>
  </si>
  <si>
    <t xml:space="preserve">GAGOTA013</t>
  </si>
  <si>
    <t xml:space="preserve">TLPV 250/6000</t>
  </si>
  <si>
    <t xml:space="preserve">GAGOTA014</t>
  </si>
  <si>
    <t xml:space="preserve">TLPV 250/9000</t>
  </si>
  <si>
    <t xml:space="preserve">GAGOTA015</t>
  </si>
  <si>
    <t xml:space="preserve">TLPV 315/5000</t>
  </si>
  <si>
    <t xml:space="preserve">GAGOTA016</t>
  </si>
  <si>
    <t xml:space="preserve">TLPV 315/6000</t>
  </si>
  <si>
    <t xml:space="preserve">GAGOTA017</t>
  </si>
  <si>
    <t xml:space="preserve">TLPV 315/9000</t>
  </si>
  <si>
    <t xml:space="preserve">Электрокалориферы до 3 кВт включительно - однофазное подключение, от 3 до 6 кВт - двухфазное, более 6 кВт - трехфазное.</t>
  </si>
  <si>
    <t xml:space="preserve">Приточные агрегаты, серия VEKAV</t>
  </si>
  <si>
    <t xml:space="preserve">Агрегаты с электрокалорифером</t>
  </si>
  <si>
    <t xml:space="preserve">Рабочий расход, м3/ч</t>
  </si>
  <si>
    <t xml:space="preserve">GAGVEKA026</t>
  </si>
  <si>
    <t xml:space="preserve">VEKAV 1000/9E L1</t>
  </si>
  <si>
    <t xml:space="preserve">GAGVEKA027</t>
  </si>
  <si>
    <t xml:space="preserve">VEKAV 1000/9E L3</t>
  </si>
  <si>
    <t xml:space="preserve">GAGVEKA028</t>
  </si>
  <si>
    <t xml:space="preserve">VEKAV 1000/12E L1</t>
  </si>
  <si>
    <t xml:space="preserve">GAGVEKA029</t>
  </si>
  <si>
    <t xml:space="preserve">VEKAV 1000/12E L3</t>
  </si>
  <si>
    <t xml:space="preserve">GAGVEKA032</t>
  </si>
  <si>
    <t xml:space="preserve">VEKAV 2000/15E L1</t>
  </si>
  <si>
    <t xml:space="preserve">GAGVEKA033</t>
  </si>
  <si>
    <t xml:space="preserve">VEKAV 2000/15E L3</t>
  </si>
  <si>
    <t xml:space="preserve">GAGVEKA034</t>
  </si>
  <si>
    <t xml:space="preserve">VEKAV 2000/21E L1</t>
  </si>
  <si>
    <t xml:space="preserve">21,0 (9+12)</t>
  </si>
  <si>
    <t xml:space="preserve">GAGVEKA013</t>
  </si>
  <si>
    <t xml:space="preserve">VEKAV 2000/21E L3</t>
  </si>
  <si>
    <t xml:space="preserve">GAGVEKA036</t>
  </si>
  <si>
    <t xml:space="preserve">VEKAV 3000/15E L1</t>
  </si>
  <si>
    <t xml:space="preserve">GAGVEKA037</t>
  </si>
  <si>
    <t xml:space="preserve">VEKAV 3000/15E L3</t>
  </si>
  <si>
    <t xml:space="preserve">GAGVEKA038</t>
  </si>
  <si>
    <t xml:space="preserve">VEKAV 3000/21E L1</t>
  </si>
  <si>
    <t xml:space="preserve">GAGVEKA039</t>
  </si>
  <si>
    <t xml:space="preserve">VEKAV 3000/21E L3</t>
  </si>
  <si>
    <t xml:space="preserve">GAGVEKA040</t>
  </si>
  <si>
    <t xml:space="preserve">VEKAV 3000/30E L1</t>
  </si>
  <si>
    <t xml:space="preserve">30,0 (15+15)</t>
  </si>
  <si>
    <t xml:space="preserve">GAGVEKA041</t>
  </si>
  <si>
    <t xml:space="preserve">VEKAV 3000/30E L3</t>
  </si>
  <si>
    <t xml:space="preserve">GAGVEKA042</t>
  </si>
  <si>
    <t xml:space="preserve">VEKAV 3000/39E L1</t>
  </si>
  <si>
    <t xml:space="preserve">42,0 (9+15+18)</t>
  </si>
  <si>
    <t xml:space="preserve">GAGVEKA043</t>
  </si>
  <si>
    <t xml:space="preserve">VEKAV 3000/39E L3</t>
  </si>
  <si>
    <t xml:space="preserve">GAGVEKA045</t>
  </si>
  <si>
    <t xml:space="preserve">VEKAV 4000/21E L3</t>
  </si>
  <si>
    <t xml:space="preserve">GAGVEKA046</t>
  </si>
  <si>
    <t xml:space="preserve">VEKAV 4000/27E L3</t>
  </si>
  <si>
    <t xml:space="preserve">27,0 (12+15)</t>
  </si>
  <si>
    <t xml:space="preserve">GAGVEKA047</t>
  </si>
  <si>
    <t xml:space="preserve">VEKAV 4000/39E L3</t>
  </si>
  <si>
    <t xml:space="preserve">GAGVEKA048</t>
  </si>
  <si>
    <t xml:space="preserve">VEKAV 4000/54E L3</t>
  </si>
  <si>
    <t xml:space="preserve">54,0 (9+12+15+18)</t>
  </si>
  <si>
    <t xml:space="preserve">Агрегаты с водяным калорифером</t>
  </si>
  <si>
    <t xml:space="preserve">Мощность нагревателя, кВт</t>
  </si>
  <si>
    <t xml:space="preserve">GAGVEKA054</t>
  </si>
  <si>
    <t xml:space="preserve">VEKAV 1000/13,6W L1</t>
  </si>
  <si>
    <t xml:space="preserve">GAGVEKA055</t>
  </si>
  <si>
    <t xml:space="preserve">VEKAV 1000/13,6W L3</t>
  </si>
  <si>
    <t xml:space="preserve">GAGVEKA052</t>
  </si>
  <si>
    <t xml:space="preserve">VEKAV 2000/27W L1</t>
  </si>
  <si>
    <t xml:space="preserve">GAGVEKA053</t>
  </si>
  <si>
    <t xml:space="preserve">VEKAV 2000/27W L3</t>
  </si>
  <si>
    <t xml:space="preserve">GAGVEKA056</t>
  </si>
  <si>
    <t xml:space="preserve">VEKAV 3000/41W L1</t>
  </si>
  <si>
    <t xml:space="preserve">GAGVEKA057</t>
  </si>
  <si>
    <t xml:space="preserve">VEKAV 3000/41W L3</t>
  </si>
  <si>
    <t xml:space="preserve">GAGVEKA058</t>
  </si>
  <si>
    <t xml:space="preserve">VEKAV 4000/54W L3</t>
  </si>
  <si>
    <t xml:space="preserve">Запасные воздушные фильтры EU5</t>
  </si>
  <si>
    <t xml:space="preserve">GFIVEKA005</t>
  </si>
  <si>
    <t xml:space="preserve">FAV 1000</t>
  </si>
  <si>
    <t xml:space="preserve">GFIVEKA006</t>
  </si>
  <si>
    <t xml:space="preserve">FAV 2000</t>
  </si>
  <si>
    <t xml:space="preserve">GFIVEKA007</t>
  </si>
  <si>
    <t xml:space="preserve">FAV 3000</t>
  </si>
  <si>
    <t xml:space="preserve">GFIVEKA008</t>
  </si>
  <si>
    <t xml:space="preserve">FAV 4000</t>
  </si>
  <si>
    <t xml:space="preserve">Аксессуары для VEKAV 1000/*W-*</t>
  </si>
  <si>
    <t xml:space="preserve">З-х ходовой клапан</t>
  </si>
  <si>
    <t xml:space="preserve">Привод клапана 24 VAC(0..10VDC)</t>
  </si>
  <si>
    <t xml:space="preserve">Аксессуары для VEKAV 2000/*W-*</t>
  </si>
  <si>
    <t xml:space="preserve">Аксессуары для VEKAV 3000/*W-*</t>
  </si>
  <si>
    <t xml:space="preserve">Аксессуары для VEKAV 4000/*W-*</t>
  </si>
  <si>
    <t xml:space="preserve">GSKSSK023</t>
  </si>
  <si>
    <t xml:space="preserve">SSK 600x400</t>
  </si>
  <si>
    <t xml:space="preserve">Водяные калориферы для круглых каналов</t>
  </si>
  <si>
    <t xml:space="preserve">GSIAVS001</t>
  </si>
  <si>
    <t xml:space="preserve">AVSV 100</t>
  </si>
  <si>
    <t xml:space="preserve">GSIAVS002</t>
  </si>
  <si>
    <t xml:space="preserve">AVSV 125</t>
  </si>
  <si>
    <t xml:space="preserve">GSIAVS003</t>
  </si>
  <si>
    <t xml:space="preserve">AVSV 160</t>
  </si>
  <si>
    <t xml:space="preserve">GSIAVS004</t>
  </si>
  <si>
    <t xml:space="preserve">AVSV 200</t>
  </si>
  <si>
    <t xml:space="preserve">GSIAVS005</t>
  </si>
  <si>
    <t xml:space="preserve">AVSV 250</t>
  </si>
  <si>
    <t xml:space="preserve">GSIAVS006</t>
  </si>
  <si>
    <t xml:space="preserve">AVSV 315</t>
  </si>
  <si>
    <t xml:space="preserve">GSIAVS007</t>
  </si>
  <si>
    <t xml:space="preserve">AVSV 400</t>
  </si>
  <si>
    <t xml:space="preserve">GSIAVS008</t>
  </si>
  <si>
    <t xml:space="preserve">AVSV 500</t>
  </si>
  <si>
    <t xml:space="preserve">Платы управления для агрегатов RISV</t>
  </si>
  <si>
    <t xml:space="preserve">PRG043</t>
  </si>
  <si>
    <r>
      <rPr>
        <sz val="8"/>
        <rFont val="Arial"/>
        <family val="2"/>
        <charset val="204"/>
      </rPr>
      <t xml:space="preserve">PC board </t>
    </r>
    <r>
      <rPr>
        <b val="true"/>
        <sz val="8"/>
        <rFont val="Arial"/>
        <family val="2"/>
        <charset val="204"/>
      </rPr>
      <t xml:space="preserve">PRV RPE3</t>
    </r>
    <r>
      <rPr>
        <sz val="8"/>
        <rFont val="Arial"/>
        <family val="2"/>
        <charset val="204"/>
      </rPr>
      <t xml:space="preserve"> (for RIS 260-700E)</t>
    </r>
  </si>
  <si>
    <t xml:space="preserve">Плата управления</t>
  </si>
  <si>
    <t xml:space="preserve">PRG042</t>
  </si>
  <si>
    <r>
      <rPr>
        <sz val="8"/>
        <rFont val="Arial"/>
        <family val="2"/>
        <charset val="204"/>
      </rPr>
      <t xml:space="preserve">PC board </t>
    </r>
    <r>
      <rPr>
        <b val="true"/>
        <sz val="8"/>
        <rFont val="Arial"/>
        <family val="2"/>
        <charset val="204"/>
      </rPr>
      <t xml:space="preserve">PRV RPW3 </t>
    </r>
    <r>
      <rPr>
        <sz val="8"/>
        <rFont val="Arial"/>
        <family val="2"/>
        <charset val="204"/>
      </rPr>
      <t xml:space="preserve">(for RIS 260-700W)</t>
    </r>
  </si>
  <si>
    <t xml:space="preserve">PRG040</t>
  </si>
  <si>
    <r>
      <rPr>
        <sz val="8"/>
        <rFont val="Arial"/>
        <family val="2"/>
        <charset val="204"/>
      </rPr>
      <t xml:space="preserve">PC board </t>
    </r>
    <r>
      <rPr>
        <b val="true"/>
        <sz val="8"/>
        <rFont val="Arial"/>
        <family val="2"/>
        <charset val="204"/>
      </rPr>
      <t xml:space="preserve">PRV RPSE3</t>
    </r>
    <r>
      <rPr>
        <sz val="8"/>
        <rFont val="Arial"/>
        <family val="2"/>
        <charset val="204"/>
      </rPr>
      <t xml:space="preserve"> (for RIS 1000-1900E)</t>
    </r>
  </si>
  <si>
    <t xml:space="preserve">PRG041</t>
  </si>
  <si>
    <r>
      <rPr>
        <sz val="8"/>
        <rFont val="Arial"/>
        <family val="2"/>
        <charset val="204"/>
      </rPr>
      <t xml:space="preserve">PC board </t>
    </r>
    <r>
      <rPr>
        <b val="true"/>
        <sz val="8"/>
        <rFont val="Arial"/>
        <family val="2"/>
        <charset val="204"/>
      </rPr>
      <t xml:space="preserve">PRV RPSW3</t>
    </r>
    <r>
      <rPr>
        <sz val="8"/>
        <rFont val="Arial"/>
        <family val="2"/>
        <charset val="204"/>
      </rPr>
      <t xml:space="preserve"> (for RIS 1000-1900W)</t>
    </r>
  </si>
  <si>
    <t xml:space="preserve">PRG046</t>
  </si>
  <si>
    <r>
      <rPr>
        <sz val="8"/>
        <rFont val="Arial"/>
        <family val="2"/>
        <charset val="204"/>
      </rPr>
      <t xml:space="preserve">PC board </t>
    </r>
    <r>
      <rPr>
        <b val="true"/>
        <sz val="8"/>
        <rFont val="Arial"/>
        <family val="2"/>
        <charset val="204"/>
      </rPr>
      <t xml:space="preserve">PRV RPSEEC</t>
    </r>
    <r>
      <rPr>
        <sz val="8"/>
        <rFont val="Arial"/>
        <family val="2"/>
        <charset val="204"/>
      </rPr>
      <t xml:space="preserve"> (for RIS 200-400EKO)</t>
    </r>
  </si>
  <si>
    <t xml:space="preserve">delta at interface</t>
  </si>
  <si>
    <t xml:space="preserve">Системы управления для RISV</t>
  </si>
  <si>
    <t xml:space="preserve">на 20.12.06</t>
  </si>
  <si>
    <t xml:space="preserve">EU DDP</t>
  </si>
  <si>
    <t xml:space="preserve">CURE2</t>
  </si>
  <si>
    <t xml:space="preserve">CUR 2000E</t>
  </si>
  <si>
    <t xml:space="preserve">CURW2</t>
  </si>
  <si>
    <t xml:space="preserve">CUR 2000W</t>
  </si>
  <si>
    <t xml:space="preserve">CURE3</t>
  </si>
  <si>
    <t xml:space="preserve">CUR 3000E</t>
  </si>
  <si>
    <t xml:space="preserve">CURW3</t>
  </si>
  <si>
    <t xml:space="preserve">CUR 3000W</t>
  </si>
  <si>
    <t xml:space="preserve">CURE41</t>
  </si>
  <si>
    <t xml:space="preserve">CUR 4000-1GE</t>
  </si>
  <si>
    <t xml:space="preserve">CURE42</t>
  </si>
  <si>
    <t xml:space="preserve">CUR 4000-2GE</t>
  </si>
  <si>
    <t xml:space="preserve">CURW41</t>
  </si>
  <si>
    <t xml:space="preserve">CUR 4000-1GW</t>
  </si>
  <si>
    <t xml:space="preserve">CURW42</t>
  </si>
  <si>
    <t xml:space="preserve">CUR 4000-2GW</t>
  </si>
  <si>
    <t xml:space="preserve">CURE51</t>
  </si>
  <si>
    <t xml:space="preserve">CUR 5000-1GE</t>
  </si>
  <si>
    <t xml:space="preserve">CURE52</t>
  </si>
  <si>
    <t xml:space="preserve">CUR 5000-2GE</t>
  </si>
  <si>
    <t xml:space="preserve">CURW51</t>
  </si>
  <si>
    <t xml:space="preserve">CUR 5000-1GW</t>
  </si>
  <si>
    <t xml:space="preserve">CURW52</t>
  </si>
  <si>
    <t xml:space="preserve">CUR 5000-2GW</t>
  </si>
  <si>
    <t xml:space="preserve">Системы управления для RISV с интерфейсом на русском языке</t>
  </si>
  <si>
    <t xml:space="preserve">CURE2RUS</t>
  </si>
  <si>
    <t xml:space="preserve">CUR 2000ERUS</t>
  </si>
  <si>
    <t xml:space="preserve">CURW2RUS</t>
  </si>
  <si>
    <t xml:space="preserve">CUR 2000WRUS</t>
  </si>
  <si>
    <t xml:space="preserve">CURE3RUS</t>
  </si>
  <si>
    <t xml:space="preserve">CUR 3000ERUS</t>
  </si>
  <si>
    <t xml:space="preserve">CURW3RUS</t>
  </si>
  <si>
    <t xml:space="preserve">CUR 3000WRUS</t>
  </si>
  <si>
    <t xml:space="preserve">CURE41RUS</t>
  </si>
  <si>
    <t xml:space="preserve">CUR 4000-1GERUS</t>
  </si>
  <si>
    <t xml:space="preserve">CURE42RUS</t>
  </si>
  <si>
    <t xml:space="preserve">CUR 4000-2GERUS</t>
  </si>
  <si>
    <t xml:space="preserve">CURW41RUS</t>
  </si>
  <si>
    <t xml:space="preserve">CUR 4000-1GWRUS</t>
  </si>
  <si>
    <t xml:space="preserve">CURW42RUS</t>
  </si>
  <si>
    <t xml:space="preserve">CUR 4000-2GWRUS</t>
  </si>
  <si>
    <t xml:space="preserve">CURE51RUS</t>
  </si>
  <si>
    <t xml:space="preserve">CUR 5000-1GERUS</t>
  </si>
  <si>
    <t xml:space="preserve">CURE52RUS</t>
  </si>
  <si>
    <t xml:space="preserve">CUR 5000-2GERUS</t>
  </si>
  <si>
    <t xml:space="preserve">CURW51RUS</t>
  </si>
  <si>
    <t xml:space="preserve">CUR 5000-1GWRUS</t>
  </si>
  <si>
    <t xml:space="preserve">CURW52RUS</t>
  </si>
  <si>
    <t xml:space="preserve">CUR 5000-2GWRUS</t>
  </si>
  <si>
    <t xml:space="preserve">Системы управления для RISV-R</t>
  </si>
  <si>
    <t xml:space="preserve">CURRE2</t>
  </si>
  <si>
    <t xml:space="preserve">CURR 2000E</t>
  </si>
  <si>
    <t xml:space="preserve">CURRW2</t>
  </si>
  <si>
    <t xml:space="preserve">CURR 2000W</t>
  </si>
  <si>
    <t xml:space="preserve">CURRE3</t>
  </si>
  <si>
    <t xml:space="preserve">CURR 3000E</t>
  </si>
  <si>
    <t xml:space="preserve">CURRW3</t>
  </si>
  <si>
    <t xml:space="preserve">CURR 3000W</t>
  </si>
  <si>
    <t xml:space="preserve">CURRE4</t>
  </si>
  <si>
    <t xml:space="preserve">CURR 4000</t>
  </si>
  <si>
    <t xml:space="preserve">CURRE45</t>
  </si>
  <si>
    <t xml:space="preserve">CURR 4000-E5</t>
  </si>
  <si>
    <t xml:space="preserve">CURRW45</t>
  </si>
  <si>
    <t xml:space="preserve">CURR 4000-W5</t>
  </si>
  <si>
    <t xml:space="preserve">Системы управления для RISV-R с интерфейсом на русском языке</t>
  </si>
  <si>
    <t xml:space="preserve">CURRE2RUS</t>
  </si>
  <si>
    <t xml:space="preserve">CURR 2000ERUS</t>
  </si>
  <si>
    <t xml:space="preserve">CURRW2RUS</t>
  </si>
  <si>
    <t xml:space="preserve">CURR 2000WRUS</t>
  </si>
  <si>
    <t xml:space="preserve">CURRE3RUS</t>
  </si>
  <si>
    <t xml:space="preserve">CURR 3000ERUS</t>
  </si>
  <si>
    <t xml:space="preserve">CURRW3RUS</t>
  </si>
  <si>
    <t xml:space="preserve">CURR 3000WRUS</t>
  </si>
  <si>
    <t xml:space="preserve">CURRE4RUS</t>
  </si>
  <si>
    <t xml:space="preserve">CURR 4000RUS</t>
  </si>
  <si>
    <t xml:space="preserve">CURRE45RUS</t>
  </si>
  <si>
    <t xml:space="preserve">CURR 4000-E5RUS</t>
  </si>
  <si>
    <t xml:space="preserve">CURRW45RUS</t>
  </si>
  <si>
    <t xml:space="preserve">CURR 4000-W5RUS</t>
  </si>
  <si>
    <t xml:space="preserve">Автоматика "VentCONTROL"  для агрегатов TLPV</t>
  </si>
  <si>
    <t xml:space="preserve">VC1</t>
  </si>
  <si>
    <t xml:space="preserve">VentCONTROL_1 (Комплектация с настенным терминалом  "ACQUA") </t>
  </si>
  <si>
    <t xml:space="preserve">VC1SP5</t>
  </si>
  <si>
    <t xml:space="preserve">VentCONTROL_1 (Комплектация с настенным терминалом  "ACQUA")+трансформатор </t>
  </si>
  <si>
    <t xml:space="preserve">VC2</t>
  </si>
  <si>
    <t xml:space="preserve">VentCONTROL _2 (Комплектация с пультом ДУ ) </t>
  </si>
  <si>
    <t xml:space="preserve">VC2SP5</t>
  </si>
  <si>
    <t xml:space="preserve">VentCONTROL _2 (Комплектация с пультом ДУ ) +трансформатор </t>
  </si>
  <si>
    <t xml:space="preserve">Опции</t>
  </si>
  <si>
    <t xml:space="preserve">VCTR</t>
  </si>
  <si>
    <t xml:space="preserve">Трансформатор для управления скоростью вентилятора</t>
  </si>
  <si>
    <t xml:space="preserve">-</t>
  </si>
  <si>
    <t xml:space="preserve">VCRS</t>
  </si>
  <si>
    <t xml:space="preserve">Плата управления с компьютера и подключения к BMS (RS485)</t>
  </si>
  <si>
    <t xml:space="preserve">Автоматика для VEKAV без управления скоростью вентилятора</t>
  </si>
  <si>
    <t xml:space="preserve">CUV1000/9EL1</t>
  </si>
  <si>
    <t xml:space="preserve">CUV 1000/9E L1</t>
  </si>
  <si>
    <t xml:space="preserve">CUV1000/9EL3</t>
  </si>
  <si>
    <t xml:space="preserve">CUV 1000/9E L3</t>
  </si>
  <si>
    <t xml:space="preserve">CUV1000/12EL1</t>
  </si>
  <si>
    <t xml:space="preserve">CUV 1000/12E L1</t>
  </si>
  <si>
    <t xml:space="preserve">CUV1000/12EL3</t>
  </si>
  <si>
    <t xml:space="preserve">CUV 1000/12E L3</t>
  </si>
  <si>
    <t xml:space="preserve">CUV2000/15EL1</t>
  </si>
  <si>
    <t xml:space="preserve">CUV 2000/15E L1</t>
  </si>
  <si>
    <t xml:space="preserve">CUV2000/15EL3</t>
  </si>
  <si>
    <t xml:space="preserve">CUV 2000/15E L3</t>
  </si>
  <si>
    <t xml:space="preserve">CUV2000/21EL1</t>
  </si>
  <si>
    <t xml:space="preserve">CUV 2000/21E L1</t>
  </si>
  <si>
    <t xml:space="preserve">CUV2000/21EL3</t>
  </si>
  <si>
    <t xml:space="preserve">CUV 2000/21E L3</t>
  </si>
  <si>
    <t xml:space="preserve">CUV3000/15EL1</t>
  </si>
  <si>
    <t xml:space="preserve">CUV 3000/15E L1</t>
  </si>
  <si>
    <t xml:space="preserve">CUV3000/15EL3</t>
  </si>
  <si>
    <t xml:space="preserve">CUV 3000/15E L3</t>
  </si>
  <si>
    <t xml:space="preserve">CUV3000/21EL1</t>
  </si>
  <si>
    <t xml:space="preserve">CUV 3000/21E L1</t>
  </si>
  <si>
    <t xml:space="preserve">CUV3000/21EL3</t>
  </si>
  <si>
    <t xml:space="preserve">CUV 3000/21E L3</t>
  </si>
  <si>
    <t xml:space="preserve">CUV3000/30EL1</t>
  </si>
  <si>
    <t xml:space="preserve">CUV 3000/30E L1</t>
  </si>
  <si>
    <t xml:space="preserve">CUV3000/30EL3</t>
  </si>
  <si>
    <t xml:space="preserve">CUV 3000/30E L3</t>
  </si>
  <si>
    <t xml:space="preserve">CUV3000/39EL1</t>
  </si>
  <si>
    <t xml:space="preserve">CUV 3000/39E L1</t>
  </si>
  <si>
    <t xml:space="preserve">CUV3000/39EL3</t>
  </si>
  <si>
    <t xml:space="preserve">CUV 3000/39E L3</t>
  </si>
  <si>
    <t xml:space="preserve">CUV4000/21EL3</t>
  </si>
  <si>
    <t xml:space="preserve">CUV 4000/21E L3</t>
  </si>
  <si>
    <t xml:space="preserve">CUV4000/27EL3</t>
  </si>
  <si>
    <t xml:space="preserve">CUV 4000/27E L3</t>
  </si>
  <si>
    <t xml:space="preserve">CUV4000/39EL3</t>
  </si>
  <si>
    <t xml:space="preserve">CUV 4000/39E L3</t>
  </si>
  <si>
    <t xml:space="preserve">CUV4000/54EL3</t>
  </si>
  <si>
    <t xml:space="preserve">CUV 4000/54E L3</t>
  </si>
  <si>
    <t xml:space="preserve">CUV1000/13,6WL1</t>
  </si>
  <si>
    <t xml:space="preserve">CUV 1000/13,6W L1</t>
  </si>
  <si>
    <t xml:space="preserve">CUV1000/13,6WL3</t>
  </si>
  <si>
    <t xml:space="preserve">CUV 1000/13,6W L3</t>
  </si>
  <si>
    <t xml:space="preserve">CUV2000/27,2WL1</t>
  </si>
  <si>
    <t xml:space="preserve">CUV 2000/27,2W L1</t>
  </si>
  <si>
    <t xml:space="preserve">CUV2000/27,2WL3</t>
  </si>
  <si>
    <t xml:space="preserve">CUV 2000/27,2W L3</t>
  </si>
  <si>
    <t xml:space="preserve">CUV3000/40,8WL1</t>
  </si>
  <si>
    <t xml:space="preserve">CUV 3000/40,8W L1</t>
  </si>
  <si>
    <t xml:space="preserve">CUV3000/40,8WL3</t>
  </si>
  <si>
    <t xml:space="preserve">CUV 3000/40,8W L3</t>
  </si>
  <si>
    <t xml:space="preserve">CUV4000/54WL3</t>
  </si>
  <si>
    <t xml:space="preserve">CUV 4000/54W L3</t>
  </si>
  <si>
    <t xml:space="preserve">Автоматика для VEKAV без управления скоростью вентилятора с интерфейсом на русском языке</t>
  </si>
  <si>
    <t xml:space="preserve">CUV1000/9EL1RUS</t>
  </si>
  <si>
    <t xml:space="preserve">CUV 1000/9E L1RUS</t>
  </si>
  <si>
    <t xml:space="preserve">CUV1000/9EL3RUS</t>
  </si>
  <si>
    <t xml:space="preserve">CUV 1000/9E L3RUS</t>
  </si>
  <si>
    <t xml:space="preserve">CUV1000/12EL1RUS</t>
  </si>
  <si>
    <t xml:space="preserve">CUV 1000/12E L1RUS</t>
  </si>
  <si>
    <t xml:space="preserve">CUV1000/12EL3RUS</t>
  </si>
  <si>
    <t xml:space="preserve">CUV 1000/12E L3RUS</t>
  </si>
  <si>
    <t xml:space="preserve">CUV2000/15EL1RUS</t>
  </si>
  <si>
    <t xml:space="preserve">CUV 2000/15E L1RUS</t>
  </si>
  <si>
    <t xml:space="preserve">CUV2000/15EL3RUS</t>
  </si>
  <si>
    <t xml:space="preserve">CUV 2000/15E L3RUS</t>
  </si>
  <si>
    <t xml:space="preserve">CUV2000/21EL1RUS</t>
  </si>
  <si>
    <t xml:space="preserve">CUV 2000/21E L1RUS</t>
  </si>
  <si>
    <t xml:space="preserve">CUV2000/21EL3RUS</t>
  </si>
  <si>
    <t xml:space="preserve">CUV 2000/21E L3RUS</t>
  </si>
  <si>
    <t xml:space="preserve">CUV3000/15EL1RUS</t>
  </si>
  <si>
    <t xml:space="preserve">CUV 3000/15E L1RUS</t>
  </si>
  <si>
    <t xml:space="preserve">CUV3000/15EL3RUS</t>
  </si>
  <si>
    <t xml:space="preserve">CUV 3000/15E L3RUS</t>
  </si>
  <si>
    <t xml:space="preserve">CUV3000/21EL1RUS</t>
  </si>
  <si>
    <t xml:space="preserve">CUV 3000/21E L1RUS</t>
  </si>
  <si>
    <t xml:space="preserve">CUV3000/21EL3RUS</t>
  </si>
  <si>
    <t xml:space="preserve">CUV 3000/21E L3RUS</t>
  </si>
  <si>
    <t xml:space="preserve">CUV3000/30EL1RUS</t>
  </si>
  <si>
    <t xml:space="preserve">CUV 3000/30E L1RUS</t>
  </si>
  <si>
    <t xml:space="preserve">CUV3000/30EL3RUS</t>
  </si>
  <si>
    <t xml:space="preserve">CUV 3000/30E L3RUS</t>
  </si>
  <si>
    <t xml:space="preserve">CUV3000/39EL1RUS</t>
  </si>
  <si>
    <t xml:space="preserve">CUV 3000/39E L1RUS</t>
  </si>
  <si>
    <t xml:space="preserve">CUV3000/39EL3RUS</t>
  </si>
  <si>
    <t xml:space="preserve">CUV 3000/39E L3RUS</t>
  </si>
  <si>
    <t xml:space="preserve">CUV4000/21EL3RUS</t>
  </si>
  <si>
    <t xml:space="preserve">CUV 4000/21E L3RUS</t>
  </si>
  <si>
    <t xml:space="preserve">CUV4000/27EL3RUS</t>
  </si>
  <si>
    <t xml:space="preserve">CUV 4000/27E L3RUS</t>
  </si>
  <si>
    <t xml:space="preserve">CUV4000/39EL3RUS</t>
  </si>
  <si>
    <t xml:space="preserve">CUV 4000/39E L3RUS</t>
  </si>
  <si>
    <t xml:space="preserve">CUV4000/54EL3RUS</t>
  </si>
  <si>
    <t xml:space="preserve">CUV 4000/54E L3RUS</t>
  </si>
  <si>
    <t xml:space="preserve">CUV1000/13,6WL1RUS</t>
  </si>
  <si>
    <t xml:space="preserve">CUV 1000/13,6W L1RUS</t>
  </si>
  <si>
    <t xml:space="preserve">CUV1000/13,6WL3RUS</t>
  </si>
  <si>
    <t xml:space="preserve">CUV 1000/13,6W L3RUS</t>
  </si>
  <si>
    <t xml:space="preserve">CUV2000/27,2WL1RUS</t>
  </si>
  <si>
    <t xml:space="preserve">CUV 2000/27,2W L1RUS</t>
  </si>
  <si>
    <t xml:space="preserve">CUV2000/27,2WL3RUS</t>
  </si>
  <si>
    <t xml:space="preserve">CUV 2000/27,2W L3RUS</t>
  </si>
  <si>
    <t xml:space="preserve">CUV3000/40,8WL1RUS</t>
  </si>
  <si>
    <t xml:space="preserve">CUV 3000/40,8W L1RUS</t>
  </si>
  <si>
    <t xml:space="preserve">CUV3000/40,8WL3RUS</t>
  </si>
  <si>
    <t xml:space="preserve">CUV 3000/40,8W L3RUS</t>
  </si>
  <si>
    <t xml:space="preserve">CUV4000/54WL3RUS</t>
  </si>
  <si>
    <t xml:space="preserve">CUV 4000/54W L3RUS</t>
  </si>
  <si>
    <t xml:space="preserve">Автоматика для VEKAV с регулировкой скорости вентилятора</t>
  </si>
  <si>
    <t xml:space="preserve">CUV5S1000/9EL1</t>
  </si>
  <si>
    <t xml:space="preserve">CUV5S1000/9EL3</t>
  </si>
  <si>
    <t xml:space="preserve">CUV5S1000/12EL1</t>
  </si>
  <si>
    <t xml:space="preserve">CUV5S1000/12EL3</t>
  </si>
  <si>
    <t xml:space="preserve">CUV5S2000/15EL1</t>
  </si>
  <si>
    <t xml:space="preserve">CUV5S2000/15EL3</t>
  </si>
  <si>
    <t xml:space="preserve">CUV5S2000/21EL1</t>
  </si>
  <si>
    <t xml:space="preserve">CUV5S2000/21EL3</t>
  </si>
  <si>
    <t xml:space="preserve">CUV5S3000/15EL1</t>
  </si>
  <si>
    <t xml:space="preserve">CUV5S3000/15EL3</t>
  </si>
  <si>
    <t xml:space="preserve">CUV5S3000/21EL1</t>
  </si>
  <si>
    <t xml:space="preserve">CUV5S3000/21EL3</t>
  </si>
  <si>
    <t xml:space="preserve">CUV5S3000/30EL1</t>
  </si>
  <si>
    <t xml:space="preserve">CUV5S3000/30EL3</t>
  </si>
  <si>
    <t xml:space="preserve">CUV5S3000/39EL1</t>
  </si>
  <si>
    <t xml:space="preserve">CUV5S3000/39EL3</t>
  </si>
  <si>
    <t xml:space="preserve">CUV5S4000/21EL3</t>
  </si>
  <si>
    <t xml:space="preserve">CUV5S4000/27EL3</t>
  </si>
  <si>
    <t xml:space="preserve">CUV5S4000/39EL3</t>
  </si>
  <si>
    <t xml:space="preserve">CUV5S4000/54EL3</t>
  </si>
  <si>
    <t xml:space="preserve">CUV5S1000/13,6WL1</t>
  </si>
  <si>
    <t xml:space="preserve">CUV5S1000/13,6WL3</t>
  </si>
  <si>
    <t xml:space="preserve">CUV5S2000/27,2WL1</t>
  </si>
  <si>
    <t xml:space="preserve">CUV5S2000/27,2WL3</t>
  </si>
  <si>
    <t xml:space="preserve">CUV5S3000/40,8WL1</t>
  </si>
  <si>
    <t xml:space="preserve">CUV5S3000/40,8WL3</t>
  </si>
  <si>
    <t xml:space="preserve">CUV5S4000/54WL3</t>
  </si>
  <si>
    <t xml:space="preserve">Автоматика для VEKAV с регулировкой скорости вентилятора с интерфейсом на русском языке</t>
  </si>
  <si>
    <t xml:space="preserve">CUV5S1000/9EL1RUS</t>
  </si>
  <si>
    <t xml:space="preserve">CUV5S1000/9EL3RUS</t>
  </si>
  <si>
    <t xml:space="preserve">CUV5S1000/12EL1RUS</t>
  </si>
  <si>
    <t xml:space="preserve">CUV5S1000/12EL3RUS</t>
  </si>
  <si>
    <t xml:space="preserve">CUV5S2000/15EL1RUS</t>
  </si>
  <si>
    <t xml:space="preserve">CUV5S2000/15EL3RUS</t>
  </si>
  <si>
    <t xml:space="preserve">CUV5S2000/21EL1RUS</t>
  </si>
  <si>
    <t xml:space="preserve">CUV5S2000/21EL3RUS</t>
  </si>
  <si>
    <t xml:space="preserve">CUV5S3000/15EL1RUS</t>
  </si>
  <si>
    <t xml:space="preserve">CUV5S3000/15EL3RUS</t>
  </si>
  <si>
    <t xml:space="preserve">CUV5S3000/21EL1RUS</t>
  </si>
  <si>
    <t xml:space="preserve">CUV5S3000/21EL3RUS</t>
  </si>
  <si>
    <t xml:space="preserve">CUV5S3000/30EL1RUS</t>
  </si>
  <si>
    <t xml:space="preserve">CUV5S3000/30EL3RUS</t>
  </si>
  <si>
    <t xml:space="preserve">CUV5S3000/39EL1RUS</t>
  </si>
  <si>
    <t xml:space="preserve">CUV5S3000/39EL3RUS</t>
  </si>
  <si>
    <t xml:space="preserve">CUV5S4000/21EL3RUS</t>
  </si>
  <si>
    <t xml:space="preserve">CUV5S4000/27EL3RUS</t>
  </si>
  <si>
    <t xml:space="preserve">CUV5S4000/39EL3RUS</t>
  </si>
  <si>
    <t xml:space="preserve">CUV5S4000/54EL3RUS</t>
  </si>
  <si>
    <t xml:space="preserve">CUV5S1000/13,6WL1RUS</t>
  </si>
  <si>
    <t xml:space="preserve">CUV5S1000/13,6WL3RUS</t>
  </si>
  <si>
    <t xml:space="preserve">CUV5S2000/27,2WL1RUS</t>
  </si>
  <si>
    <t xml:space="preserve">CUV5S2000/27,2WL3RUS</t>
  </si>
  <si>
    <t xml:space="preserve">CUV5S3000/40,8WL1RUS</t>
  </si>
  <si>
    <t xml:space="preserve">CUV5S3000/40,8WL3RUS</t>
  </si>
  <si>
    <t xml:space="preserve">CUV5S4000/54WL3RUS</t>
  </si>
  <si>
    <t xml:space="preserve">Таблица аксессуаров для установок RISV и RISV -R (260 - 5000)</t>
  </si>
  <si>
    <t xml:space="preserve">260V</t>
  </si>
  <si>
    <t xml:space="preserve">400W</t>
  </si>
  <si>
    <t xml:space="preserve">400P</t>
  </si>
  <si>
    <t xml:space="preserve">400V</t>
  </si>
  <si>
    <t xml:space="preserve">400-R</t>
  </si>
  <si>
    <t xml:space="preserve">400W-R</t>
  </si>
  <si>
    <t xml:space="preserve">700W</t>
  </si>
  <si>
    <t xml:space="preserve">700P</t>
  </si>
  <si>
    <t xml:space="preserve">700V</t>
  </si>
  <si>
    <t xml:space="preserve">700-R</t>
  </si>
  <si>
    <t xml:space="preserve">700W-R</t>
  </si>
  <si>
    <t xml:space="preserve">1500W</t>
  </si>
  <si>
    <t xml:space="preserve">1500V</t>
  </si>
  <si>
    <t xml:space="preserve">1500-R</t>
  </si>
  <si>
    <t xml:space="preserve">1500W-R</t>
  </si>
  <si>
    <t xml:space="preserve">2000W</t>
  </si>
  <si>
    <t xml:space="preserve">2000-R</t>
  </si>
  <si>
    <t xml:space="preserve">2000W-R</t>
  </si>
  <si>
    <t xml:space="preserve">3000W</t>
  </si>
  <si>
    <t xml:space="preserve">3000-R</t>
  </si>
  <si>
    <t xml:space="preserve">3000W-R</t>
  </si>
  <si>
    <t xml:space="preserve">4000W</t>
  </si>
  <si>
    <t xml:space="preserve">4000-R</t>
  </si>
  <si>
    <t xml:space="preserve">4000W-R</t>
  </si>
  <si>
    <t xml:space="preserve">5000W</t>
  </si>
  <si>
    <t xml:space="preserve">Воздушные заслонки</t>
  </si>
  <si>
    <t xml:space="preserve">*</t>
  </si>
  <si>
    <t xml:space="preserve">SSK 800x500</t>
  </si>
  <si>
    <t xml:space="preserve">228-230-05 с возвратной пружиной</t>
  </si>
  <si>
    <t xml:space="preserve">227S-230-05 без возвратной пружины</t>
  </si>
  <si>
    <t xml:space="preserve">Привод водяного клапана 24 VAC(0..10VDC)</t>
  </si>
  <si>
    <t xml:space="preserve">SSB61</t>
  </si>
  <si>
    <r>
      <rPr>
        <b val="true"/>
        <sz val="10"/>
        <rFont val="Arial Cyr"/>
        <family val="2"/>
        <charset val="204"/>
      </rPr>
      <t xml:space="preserve">примечание</t>
    </r>
    <r>
      <rPr>
        <sz val="10"/>
        <rFont val="Arial Cyr"/>
        <family val="0"/>
        <charset val="204"/>
      </rPr>
      <t xml:space="preserve">: в моделях RISV 4000  и RISV 5000  воздушная заслонка входит в базовую комплектацию</t>
    </r>
  </si>
  <si>
    <t xml:space="preserve">Дополнительные приборы автоматики</t>
  </si>
  <si>
    <t xml:space="preserve">Прессостат контроля загрязнения фильтра Carel DCPD011100</t>
  </si>
  <si>
    <t xml:space="preserve">Линия притока</t>
  </si>
  <si>
    <t xml:space="preserve">Линия вытяжки</t>
  </si>
  <si>
    <t xml:space="preserve">Датчик температуры в помещении</t>
  </si>
  <si>
    <t xml:space="preserve">Carel ASWT011000</t>
  </si>
  <si>
    <t xml:space="preserve">Таблица аксессуаров для установок VEKAW W (1000-4000)</t>
  </si>
  <si>
    <t xml:space="preserve">RMG3-2,5</t>
  </si>
  <si>
    <t xml:space="preserve">RMG3-4,0</t>
  </si>
  <si>
    <t xml:space="preserve">Прессостат контроля загрязнения фильтра</t>
  </si>
  <si>
    <t xml:space="preserve">Carel DCPD011100</t>
  </si>
  <si>
    <t xml:space="preserve">Таблица аксессуаров для установок VEKAW E (1000-4000)</t>
  </si>
  <si>
    <t xml:space="preserve">Примечание - приводы заслонок выбираются на усмотрение Заказчика, с возвратной пружиной или без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General_)"/>
    <numFmt numFmtId="167" formatCode="0%"/>
    <numFmt numFmtId="168" formatCode="0"/>
    <numFmt numFmtId="169" formatCode="@"/>
    <numFmt numFmtId="170" formatCode="#,##0"/>
    <numFmt numFmtId="171" formatCode="0.00"/>
    <numFmt numFmtId="172" formatCode="0.0"/>
    <numFmt numFmtId="173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0"/>
      <charset val="186"/>
    </font>
    <font>
      <sz val="10"/>
      <name val="Courier New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color rgb="FF800080"/>
      <name val="Arial"/>
      <family val="2"/>
      <charset val="204"/>
    </font>
    <font>
      <b val="true"/>
      <i val="true"/>
      <sz val="8"/>
      <color rgb="FF80008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"/>
      <family val="2"/>
    </font>
    <font>
      <sz val="9"/>
      <name val="Arial"/>
      <family val="0"/>
    </font>
    <font>
      <sz val="9"/>
      <color rgb="FF000000"/>
      <name val="Arial"/>
      <family val="2"/>
      <charset val="204"/>
    </font>
    <font>
      <b val="true"/>
      <sz val="9"/>
      <name val="Arial"/>
      <family val="2"/>
    </font>
    <font>
      <sz val="9"/>
      <color rgb="FF000000"/>
      <name val="Arial"/>
      <family val="0"/>
      <charset val="186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4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4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4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4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Book4" xfId="22"/>
    <cellStyle name="Normal_Prices 2003" xfId="23"/>
    <cellStyle name="Normal_Prices 2003_KUB duct fans Salda" xfId="24"/>
    <cellStyle name="Normal_test2" xfId="25"/>
    <cellStyle name="Standard_Ers_Preise" xfId="26"/>
    <cellStyle name="Обычный_bas_salda1" xfId="27"/>
    <cellStyle name="Обычный_Exw_Ventrex_2005_2007" xfId="28"/>
    <cellStyle name="Стиль 1" xfId="29"/>
    <cellStyle name="*unknown*" xfId="20" builtinId="8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5</xdr:row>
      <xdr:rowOff>142920</xdr:rowOff>
    </xdr:from>
    <xdr:to>
      <xdr:col>5</xdr:col>
      <xdr:colOff>10800</xdr:colOff>
      <xdr:row>9</xdr:row>
      <xdr:rowOff>105120</xdr:rowOff>
    </xdr:to>
    <xdr:pic>
      <xdr:nvPicPr>
        <xdr:cNvPr id="0" name="Picture 8" descr="logo_Ventrex"/>
        <xdr:cNvPicPr/>
      </xdr:nvPicPr>
      <xdr:blipFill>
        <a:blip r:embed="rId1"/>
        <a:stretch/>
      </xdr:blipFill>
      <xdr:spPr>
        <a:xfrm>
          <a:off x="3734640" y="952560"/>
          <a:ext cx="3189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813320</xdr:colOff>
      <xdr:row>4</xdr:row>
      <xdr:rowOff>162000</xdr:rowOff>
    </xdr:to>
    <xdr:pic>
      <xdr:nvPicPr>
        <xdr:cNvPr id="1" name="Picture 8" descr="logo"/>
        <xdr:cNvPicPr/>
      </xdr:nvPicPr>
      <xdr:blipFill>
        <a:blip r:embed="rId2"/>
        <a:stretch/>
      </xdr:blipFill>
      <xdr:spPr>
        <a:xfrm>
          <a:off x="0" y="0"/>
          <a:ext cx="18133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MNTF3500M20/Go_Price/Prices/For_Polina/bas_sald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1"/>
      <sheetName val="2"/>
      <sheetName val="3"/>
      <sheetName val="4"/>
      <sheetName val="5"/>
      <sheetName val="6"/>
      <sheetName val="Лист1"/>
      <sheetName val="Heat recovery units RIS"/>
      <sheetName val="Circular electric heaters EKA"/>
      <sheetName val="Rectangular el. heaters EKS"/>
      <sheetName val="Attenuator for circ. ducts LDC"/>
      <sheetName val="Total"/>
      <sheetName val="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onditionery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7.56"/>
    <col collapsed="false" customWidth="true" hidden="false" outlineLevel="0" max="3" min="3" style="3" width="14.41"/>
    <col collapsed="false" customWidth="true" hidden="false" outlineLevel="0" max="4" min="4" style="3" width="13.85"/>
    <col collapsed="false" customWidth="true" hidden="false" outlineLevel="0" max="5" min="5" style="4" width="17.42"/>
    <col collapsed="false" customWidth="false" hidden="false" outlineLevel="0" max="70" min="6" style="5" width="9.14"/>
    <col collapsed="false" customWidth="false" hidden="false" outlineLevel="0" max="257" min="71" style="6" width="9.14"/>
  </cols>
  <sheetData>
    <row r="1" customFormat="false" ht="12.75" hidden="false" customHeight="true" outlineLevel="0" collapsed="false">
      <c r="A1" s="7"/>
      <c r="B1" s="8"/>
      <c r="C1" s="9" t="s">
        <v>0</v>
      </c>
      <c r="D1" s="9"/>
      <c r="E1" s="9"/>
    </row>
    <row r="2" customFormat="false" ht="12.75" hidden="false" customHeight="true" outlineLevel="0" collapsed="false">
      <c r="A2" s="7"/>
      <c r="B2" s="8"/>
      <c r="C2" s="9"/>
      <c r="D2" s="9" t="s">
        <v>1</v>
      </c>
      <c r="E2" s="9"/>
    </row>
    <row r="3" customFormat="false" ht="12.75" hidden="false" customHeight="true" outlineLevel="0" collapsed="false">
      <c r="A3" s="7"/>
      <c r="B3" s="8"/>
      <c r="C3" s="10"/>
      <c r="D3" s="10" t="s">
        <v>2</v>
      </c>
      <c r="E3" s="10"/>
    </row>
    <row r="4" customFormat="false" ht="12.75" hidden="false" customHeight="true" outlineLevel="0" collapsed="false">
      <c r="A4" s="7"/>
      <c r="B4" s="8"/>
      <c r="C4" s="10"/>
      <c r="D4" s="11" t="s">
        <v>3</v>
      </c>
      <c r="E4" s="11"/>
    </row>
    <row r="5" customFormat="false" ht="12.75" hidden="false" customHeight="false" outlineLevel="0" collapsed="false">
      <c r="A5" s="7"/>
      <c r="B5" s="8"/>
      <c r="C5" s="12"/>
      <c r="D5" s="12"/>
      <c r="E5" s="13"/>
    </row>
    <row r="6" customFormat="false" ht="12.75" hidden="false" customHeight="false" outlineLevel="0" collapsed="false">
      <c r="A6" s="14"/>
      <c r="B6" s="15"/>
      <c r="C6" s="16"/>
      <c r="D6" s="17"/>
      <c r="E6" s="13"/>
    </row>
    <row r="7" customFormat="false" ht="12.75" hidden="false" customHeight="false" outlineLevel="0" collapsed="false">
      <c r="A7" s="18"/>
      <c r="B7" s="15"/>
      <c r="C7" s="19"/>
      <c r="D7" s="20"/>
    </row>
    <row r="8" customFormat="false" ht="15" hidden="false" customHeight="false" outlineLevel="0" collapsed="false">
      <c r="A8" s="21"/>
      <c r="B8" s="22"/>
      <c r="C8" s="19"/>
      <c r="D8" s="20"/>
      <c r="E8" s="23"/>
    </row>
    <row r="9" customFormat="false" ht="7.5" hidden="false" customHeight="true" outlineLevel="0" collapsed="false">
      <c r="A9" s="24"/>
      <c r="B9" s="25"/>
      <c r="C9" s="19"/>
      <c r="D9" s="20"/>
      <c r="E9" s="23"/>
    </row>
    <row r="10" s="5" customFormat="true" ht="11.25" hidden="false" customHeight="true" outlineLevel="0" collapsed="false">
      <c r="A10" s="26" t="s">
        <v>4</v>
      </c>
      <c r="B10" s="22"/>
      <c r="C10" s="16"/>
      <c r="D10" s="17"/>
      <c r="E10" s="27"/>
    </row>
    <row r="11" s="31" customFormat="true" ht="26.25" hidden="false" customHeight="true" outlineLevel="0" collapsed="false">
      <c r="A11" s="28" t="s">
        <v>5</v>
      </c>
      <c r="B11" s="28" t="s">
        <v>6</v>
      </c>
      <c r="C11" s="28" t="s">
        <v>7</v>
      </c>
      <c r="D11" s="28"/>
      <c r="E11" s="29" t="s">
        <v>8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</row>
    <row r="12" customFormat="false" ht="18.75" hidden="false" customHeight="true" outlineLevel="0" collapsed="false">
      <c r="A12" s="32" t="s">
        <v>9</v>
      </c>
      <c r="B12" s="32"/>
      <c r="C12" s="33" t="s">
        <v>10</v>
      </c>
      <c r="D12" s="33" t="s">
        <v>11</v>
      </c>
      <c r="E12" s="34"/>
    </row>
    <row r="13" customFormat="false" ht="12.75" hidden="false" customHeight="false" outlineLevel="0" collapsed="false">
      <c r="A13" s="35" t="s">
        <v>12</v>
      </c>
      <c r="B13" s="36" t="s">
        <v>13</v>
      </c>
      <c r="C13" s="37" t="n">
        <v>100</v>
      </c>
      <c r="D13" s="37" t="n">
        <v>900</v>
      </c>
      <c r="E13" s="38" t="n">
        <v>45</v>
      </c>
    </row>
    <row r="14" customFormat="false" ht="12.75" hidden="false" customHeight="false" outlineLevel="0" collapsed="false">
      <c r="A14" s="35" t="s">
        <v>14</v>
      </c>
      <c r="B14" s="36" t="s">
        <v>15</v>
      </c>
      <c r="C14" s="37" t="n">
        <v>125</v>
      </c>
      <c r="D14" s="37" t="n">
        <v>900</v>
      </c>
      <c r="E14" s="38" t="n">
        <v>47</v>
      </c>
    </row>
    <row r="15" customFormat="false" ht="12.75" hidden="false" customHeight="false" outlineLevel="0" collapsed="false">
      <c r="A15" s="35" t="s">
        <v>16</v>
      </c>
      <c r="B15" s="36" t="s">
        <v>17</v>
      </c>
      <c r="C15" s="37" t="n">
        <v>160</v>
      </c>
      <c r="D15" s="37" t="n">
        <v>900</v>
      </c>
      <c r="E15" s="38" t="n">
        <v>56</v>
      </c>
    </row>
    <row r="16" customFormat="false" ht="12.75" hidden="false" customHeight="false" outlineLevel="0" collapsed="false">
      <c r="A16" s="35" t="s">
        <v>18</v>
      </c>
      <c r="B16" s="36" t="s">
        <v>19</v>
      </c>
      <c r="C16" s="37" t="n">
        <v>200</v>
      </c>
      <c r="D16" s="37" t="n">
        <v>900</v>
      </c>
      <c r="E16" s="38" t="n">
        <v>68</v>
      </c>
    </row>
    <row r="17" customFormat="false" ht="12.75" hidden="false" customHeight="false" outlineLevel="0" collapsed="false">
      <c r="A17" s="35" t="s">
        <v>20</v>
      </c>
      <c r="B17" s="36" t="s">
        <v>21</v>
      </c>
      <c r="C17" s="37" t="n">
        <v>250</v>
      </c>
      <c r="D17" s="37" t="n">
        <v>900</v>
      </c>
      <c r="E17" s="38" t="n">
        <v>94</v>
      </c>
    </row>
    <row r="18" customFormat="false" ht="12.75" hidden="false" customHeight="false" outlineLevel="0" collapsed="false">
      <c r="A18" s="35" t="s">
        <v>22</v>
      </c>
      <c r="B18" s="36" t="s">
        <v>23</v>
      </c>
      <c r="C18" s="37" t="n">
        <v>315</v>
      </c>
      <c r="D18" s="37" t="n">
        <v>900</v>
      </c>
      <c r="E18" s="38" t="n">
        <v>102</v>
      </c>
    </row>
    <row r="19" customFormat="false" ht="12.75" hidden="false" customHeight="false" outlineLevel="0" collapsed="false">
      <c r="A19" s="35" t="s">
        <v>24</v>
      </c>
      <c r="B19" s="36" t="s">
        <v>25</v>
      </c>
      <c r="C19" s="37" t="n">
        <v>355</v>
      </c>
      <c r="D19" s="37" t="n">
        <v>900</v>
      </c>
      <c r="E19" s="38" t="n">
        <v>168</v>
      </c>
    </row>
    <row r="20" customFormat="false" ht="12.75" hidden="false" customHeight="false" outlineLevel="0" collapsed="false">
      <c r="A20" s="35" t="s">
        <v>26</v>
      </c>
      <c r="B20" s="36" t="s">
        <v>27</v>
      </c>
      <c r="C20" s="37" t="n">
        <v>400</v>
      </c>
      <c r="D20" s="37" t="n">
        <v>900</v>
      </c>
      <c r="E20" s="38" t="n">
        <v>172</v>
      </c>
    </row>
    <row r="21" customFormat="false" ht="12.75" hidden="false" customHeight="false" outlineLevel="0" collapsed="false">
      <c r="A21" s="35" t="s">
        <v>28</v>
      </c>
      <c r="B21" s="36" t="s">
        <v>29</v>
      </c>
      <c r="C21" s="37" t="n">
        <v>500</v>
      </c>
      <c r="D21" s="37" t="n">
        <v>900</v>
      </c>
      <c r="E21" s="38" t="n">
        <v>184</v>
      </c>
    </row>
    <row r="22" customFormat="false" ht="12.75" hidden="false" customHeight="false" outlineLevel="0" collapsed="false">
      <c r="A22" s="35" t="s">
        <v>30</v>
      </c>
      <c r="B22" s="36" t="s">
        <v>31</v>
      </c>
      <c r="C22" s="37" t="n">
        <v>630</v>
      </c>
      <c r="D22" s="37" t="n">
        <v>900</v>
      </c>
      <c r="E22" s="38" t="n">
        <v>272</v>
      </c>
    </row>
    <row r="23" customFormat="false" ht="12.75" hidden="false" customHeight="true" outlineLevel="0" collapsed="false">
      <c r="A23" s="32" t="s">
        <v>32</v>
      </c>
      <c r="B23" s="32"/>
      <c r="C23" s="33" t="s">
        <v>33</v>
      </c>
      <c r="D23" s="33" t="s">
        <v>11</v>
      </c>
      <c r="E23" s="39"/>
      <c r="J23" s="40"/>
      <c r="K23" s="41"/>
      <c r="L23" s="42"/>
      <c r="M23" s="43"/>
      <c r="N23" s="43"/>
      <c r="O23" s="43"/>
    </row>
    <row r="24" customFormat="false" ht="12.75" hidden="false" customHeight="true" outlineLevel="0" collapsed="false">
      <c r="A24" s="44" t="s">
        <v>34</v>
      </c>
      <c r="B24" s="36" t="s">
        <v>35</v>
      </c>
      <c r="C24" s="37" t="s">
        <v>36</v>
      </c>
      <c r="D24" s="37" t="n">
        <v>950</v>
      </c>
      <c r="E24" s="38" t="n">
        <v>65</v>
      </c>
      <c r="J24" s="40"/>
      <c r="K24" s="41"/>
      <c r="L24" s="42"/>
      <c r="M24" s="43"/>
      <c r="N24" s="43"/>
      <c r="O24" s="43"/>
    </row>
    <row r="25" customFormat="false" ht="12.75" hidden="false" customHeight="true" outlineLevel="0" collapsed="false">
      <c r="A25" s="44" t="s">
        <v>37</v>
      </c>
      <c r="B25" s="36" t="s">
        <v>38</v>
      </c>
      <c r="C25" s="37" t="s">
        <v>39</v>
      </c>
      <c r="D25" s="37" t="n">
        <v>950</v>
      </c>
      <c r="E25" s="38" t="n">
        <v>76</v>
      </c>
      <c r="J25" s="40"/>
      <c r="K25" s="41"/>
      <c r="L25" s="42"/>
      <c r="M25" s="45"/>
      <c r="N25" s="45"/>
      <c r="O25" s="45"/>
    </row>
    <row r="26" customFormat="false" ht="12.75" hidden="false" customHeight="true" outlineLevel="0" collapsed="false">
      <c r="A26" s="44" t="s">
        <v>40</v>
      </c>
      <c r="B26" s="36" t="s">
        <v>41</v>
      </c>
      <c r="C26" s="37" t="s">
        <v>42</v>
      </c>
      <c r="D26" s="37" t="n">
        <v>950</v>
      </c>
      <c r="E26" s="38" t="n">
        <v>89</v>
      </c>
      <c r="J26" s="40"/>
      <c r="K26" s="41"/>
      <c r="L26" s="42"/>
      <c r="M26" s="45"/>
      <c r="N26" s="45"/>
      <c r="O26" s="45"/>
    </row>
    <row r="27" customFormat="false" ht="18" hidden="false" customHeight="false" outlineLevel="0" collapsed="false">
      <c r="A27" s="44" t="s">
        <v>43</v>
      </c>
      <c r="B27" s="36" t="s">
        <v>44</v>
      </c>
      <c r="C27" s="37" t="s">
        <v>45</v>
      </c>
      <c r="D27" s="37" t="n">
        <v>950</v>
      </c>
      <c r="E27" s="38" t="n">
        <v>92</v>
      </c>
      <c r="J27" s="40"/>
      <c r="K27" s="41"/>
      <c r="L27" s="42"/>
      <c r="M27" s="46"/>
      <c r="N27" s="47"/>
      <c r="O27" s="41"/>
    </row>
    <row r="28" customFormat="false" ht="12.75" hidden="false" customHeight="false" outlineLevel="0" collapsed="false">
      <c r="A28" s="44" t="s">
        <v>46</v>
      </c>
      <c r="B28" s="36" t="s">
        <v>47</v>
      </c>
      <c r="C28" s="37" t="s">
        <v>48</v>
      </c>
      <c r="D28" s="37" t="n">
        <v>950</v>
      </c>
      <c r="E28" s="38" t="n">
        <v>101</v>
      </c>
    </row>
    <row r="29" customFormat="false" ht="12.75" hidden="false" customHeight="false" outlineLevel="0" collapsed="false">
      <c r="A29" s="44" t="s">
        <v>49</v>
      </c>
      <c r="B29" s="36" t="s">
        <v>50</v>
      </c>
      <c r="C29" s="37" t="s">
        <v>51</v>
      </c>
      <c r="D29" s="37" t="n">
        <v>950</v>
      </c>
      <c r="E29" s="38" t="n">
        <v>106</v>
      </c>
    </row>
    <row r="30" customFormat="false" ht="12.75" hidden="false" customHeight="false" outlineLevel="0" collapsed="false">
      <c r="A30" s="44" t="s">
        <v>52</v>
      </c>
      <c r="B30" s="36" t="s">
        <v>53</v>
      </c>
      <c r="C30" s="37" t="s">
        <v>54</v>
      </c>
      <c r="D30" s="37" t="n">
        <v>950</v>
      </c>
      <c r="E30" s="38" t="n">
        <v>123</v>
      </c>
    </row>
    <row r="31" customFormat="false" ht="12.75" hidden="false" customHeight="false" outlineLevel="0" collapsed="false">
      <c r="A31" s="44" t="s">
        <v>55</v>
      </c>
      <c r="B31" s="36" t="s">
        <v>56</v>
      </c>
      <c r="C31" s="37" t="s">
        <v>57</v>
      </c>
      <c r="D31" s="37" t="n">
        <v>950</v>
      </c>
      <c r="E31" s="38" t="n">
        <v>198</v>
      </c>
    </row>
    <row r="32" customFormat="false" ht="12.75" hidden="false" customHeight="false" outlineLevel="0" collapsed="false">
      <c r="A32" s="44" t="s">
        <v>58</v>
      </c>
      <c r="B32" s="36" t="s">
        <v>59</v>
      </c>
      <c r="C32" s="37" t="s">
        <v>60</v>
      </c>
      <c r="D32" s="37" t="n">
        <v>950</v>
      </c>
      <c r="E32" s="38" t="n">
        <v>226</v>
      </c>
    </row>
    <row r="33" customFormat="false" ht="12.75" hidden="false" customHeight="true" outlineLevel="0" collapsed="false">
      <c r="A33" s="32" t="s">
        <v>61</v>
      </c>
      <c r="B33" s="32"/>
      <c r="C33" s="33" t="s">
        <v>62</v>
      </c>
      <c r="D33" s="33" t="s">
        <v>63</v>
      </c>
      <c r="E33" s="39"/>
    </row>
    <row r="34" customFormat="false" ht="12.75" hidden="false" customHeight="false" outlineLevel="0" collapsed="false">
      <c r="A34" s="44" t="s">
        <v>64</v>
      </c>
      <c r="B34" s="48" t="s">
        <v>65</v>
      </c>
      <c r="C34" s="49" t="n">
        <v>0.3</v>
      </c>
      <c r="D34" s="50" t="n">
        <v>182</v>
      </c>
      <c r="E34" s="38" t="n">
        <v>99</v>
      </c>
    </row>
    <row r="35" customFormat="false" ht="12.75" hidden="false" customHeight="false" outlineLevel="0" collapsed="false">
      <c r="A35" s="44" t="s">
        <v>66</v>
      </c>
      <c r="B35" s="48" t="s">
        <v>67</v>
      </c>
      <c r="C35" s="49" t="n">
        <v>0.3</v>
      </c>
      <c r="D35" s="50" t="n">
        <v>270</v>
      </c>
      <c r="E35" s="38" t="n">
        <v>99</v>
      </c>
    </row>
    <row r="36" customFormat="false" ht="12.75" hidden="false" customHeight="false" outlineLevel="0" collapsed="false">
      <c r="A36" s="44" t="s">
        <v>68</v>
      </c>
      <c r="B36" s="48" t="s">
        <v>69</v>
      </c>
      <c r="C36" s="49" t="n">
        <v>0.3</v>
      </c>
      <c r="D36" s="50" t="n">
        <v>202</v>
      </c>
      <c r="E36" s="38" t="n">
        <v>100</v>
      </c>
    </row>
    <row r="37" customFormat="false" ht="12.75" hidden="false" customHeight="false" outlineLevel="0" collapsed="false">
      <c r="A37" s="44" t="s">
        <v>70</v>
      </c>
      <c r="B37" s="48" t="s">
        <v>71</v>
      </c>
      <c r="C37" s="49" t="n">
        <v>0.3</v>
      </c>
      <c r="D37" s="50" t="n">
        <v>400</v>
      </c>
      <c r="E37" s="38" t="n">
        <v>100</v>
      </c>
    </row>
    <row r="38" customFormat="false" ht="12.75" hidden="false" customHeight="false" outlineLevel="0" collapsed="false">
      <c r="A38" s="44" t="s">
        <v>72</v>
      </c>
      <c r="B38" s="48" t="s">
        <v>73</v>
      </c>
      <c r="C38" s="49" t="n">
        <v>0.3</v>
      </c>
      <c r="D38" s="50" t="n">
        <v>438</v>
      </c>
      <c r="E38" s="38" t="n">
        <v>107</v>
      </c>
    </row>
    <row r="39" customFormat="false" ht="12.75" hidden="false" customHeight="false" outlineLevel="0" collapsed="false">
      <c r="A39" s="44" t="s">
        <v>74</v>
      </c>
      <c r="B39" s="48" t="s">
        <v>75</v>
      </c>
      <c r="C39" s="49" t="n">
        <v>0.34</v>
      </c>
      <c r="D39" s="50" t="n">
        <v>585</v>
      </c>
      <c r="E39" s="38" t="n">
        <v>128</v>
      </c>
    </row>
    <row r="40" customFormat="false" ht="12.75" hidden="false" customHeight="false" outlineLevel="0" collapsed="false">
      <c r="A40" s="44" t="s">
        <v>76</v>
      </c>
      <c r="B40" s="48" t="s">
        <v>77</v>
      </c>
      <c r="C40" s="49" t="n">
        <v>0.34</v>
      </c>
      <c r="D40" s="50" t="n">
        <v>647</v>
      </c>
      <c r="E40" s="38" t="n">
        <v>131</v>
      </c>
    </row>
    <row r="41" customFormat="false" ht="12.75" hidden="false" customHeight="false" outlineLevel="0" collapsed="false">
      <c r="A41" s="44" t="s">
        <v>78</v>
      </c>
      <c r="B41" s="48" t="s">
        <v>79</v>
      </c>
      <c r="C41" s="49" t="n">
        <v>0.63</v>
      </c>
      <c r="D41" s="50" t="n">
        <v>974</v>
      </c>
      <c r="E41" s="38" t="n">
        <v>166</v>
      </c>
    </row>
    <row r="42" customFormat="false" ht="12.75" hidden="false" customHeight="false" outlineLevel="0" collapsed="false">
      <c r="A42" s="44" t="s">
        <v>80</v>
      </c>
      <c r="B42" s="48" t="s">
        <v>81</v>
      </c>
      <c r="C42" s="49" t="n">
        <v>0.34</v>
      </c>
      <c r="D42" s="50" t="n">
        <v>686</v>
      </c>
      <c r="E42" s="38" t="n">
        <v>139</v>
      </c>
    </row>
    <row r="43" customFormat="false" ht="12.75" hidden="false" customHeight="false" outlineLevel="0" collapsed="false">
      <c r="A43" s="44" t="s">
        <v>82</v>
      </c>
      <c r="B43" s="48" t="s">
        <v>83</v>
      </c>
      <c r="C43" s="49" t="n">
        <v>0.63</v>
      </c>
      <c r="D43" s="50" t="n">
        <v>1025</v>
      </c>
      <c r="E43" s="38" t="n">
        <v>170</v>
      </c>
    </row>
    <row r="44" customFormat="false" ht="12.75" hidden="false" customHeight="false" outlineLevel="0" collapsed="false">
      <c r="A44" s="44" t="s">
        <v>84</v>
      </c>
      <c r="B44" s="48" t="s">
        <v>85</v>
      </c>
      <c r="C44" s="49" t="n">
        <v>0.7</v>
      </c>
      <c r="D44" s="50" t="n">
        <v>1320</v>
      </c>
      <c r="E44" s="38" t="n">
        <v>203</v>
      </c>
    </row>
    <row r="45" customFormat="false" ht="12.75" hidden="false" customHeight="false" outlineLevel="0" collapsed="false">
      <c r="A45" s="44" t="s">
        <v>86</v>
      </c>
      <c r="B45" s="48" t="s">
        <v>87</v>
      </c>
      <c r="C45" s="49" t="n">
        <v>1</v>
      </c>
      <c r="D45" s="50" t="n">
        <v>1830</v>
      </c>
      <c r="E45" s="38" t="n">
        <v>221</v>
      </c>
    </row>
    <row r="46" customFormat="false" ht="12.75" hidden="false" customHeight="true" outlineLevel="0" collapsed="false">
      <c r="A46" s="32" t="s">
        <v>88</v>
      </c>
      <c r="B46" s="32"/>
      <c r="C46" s="33" t="s">
        <v>62</v>
      </c>
      <c r="D46" s="33" t="s">
        <v>63</v>
      </c>
      <c r="E46" s="39"/>
    </row>
    <row r="47" customFormat="false" ht="12.75" hidden="false" customHeight="false" outlineLevel="0" collapsed="false">
      <c r="A47" s="44" t="s">
        <v>89</v>
      </c>
      <c r="B47" s="51" t="s">
        <v>90</v>
      </c>
      <c r="C47" s="52" t="n">
        <v>0.16</v>
      </c>
      <c r="D47" s="53" t="n">
        <v>225</v>
      </c>
      <c r="E47" s="38" t="n">
        <v>111</v>
      </c>
    </row>
    <row r="48" customFormat="false" ht="12.75" hidden="false" customHeight="false" outlineLevel="0" collapsed="false">
      <c r="A48" s="44" t="s">
        <v>91</v>
      </c>
      <c r="B48" s="51" t="s">
        <v>92</v>
      </c>
      <c r="C48" s="52" t="n">
        <v>0.3</v>
      </c>
      <c r="D48" s="53" t="n">
        <v>240</v>
      </c>
      <c r="E48" s="38" t="n">
        <v>116</v>
      </c>
    </row>
    <row r="49" customFormat="false" ht="12.75" hidden="false" customHeight="false" outlineLevel="0" collapsed="false">
      <c r="A49" s="44" t="s">
        <v>93</v>
      </c>
      <c r="B49" s="51" t="s">
        <v>94</v>
      </c>
      <c r="C49" s="52" t="n">
        <v>0.17</v>
      </c>
      <c r="D49" s="53" t="n">
        <v>260</v>
      </c>
      <c r="E49" s="38" t="n">
        <v>111</v>
      </c>
    </row>
    <row r="50" customFormat="false" ht="12.75" hidden="false" customHeight="false" outlineLevel="0" collapsed="false">
      <c r="A50" s="44" t="s">
        <v>95</v>
      </c>
      <c r="B50" s="51" t="s">
        <v>96</v>
      </c>
      <c r="C50" s="52" t="n">
        <v>0.3</v>
      </c>
      <c r="D50" s="53" t="n">
        <v>325</v>
      </c>
      <c r="E50" s="38" t="n">
        <v>117</v>
      </c>
    </row>
    <row r="51" customFormat="false" ht="12.75" hidden="false" customHeight="false" outlineLevel="0" collapsed="false">
      <c r="A51" s="44" t="s">
        <v>97</v>
      </c>
      <c r="B51" s="51" t="s">
        <v>98</v>
      </c>
      <c r="C51" s="52" t="n">
        <v>0.26</v>
      </c>
      <c r="D51" s="53" t="n">
        <v>375</v>
      </c>
      <c r="E51" s="38" t="n">
        <v>120</v>
      </c>
    </row>
    <row r="52" customFormat="false" ht="12.75" hidden="false" customHeight="false" outlineLevel="0" collapsed="false">
      <c r="A52" s="44" t="s">
        <v>99</v>
      </c>
      <c r="B52" s="51" t="s">
        <v>100</v>
      </c>
      <c r="C52" s="52" t="n">
        <v>0.4</v>
      </c>
      <c r="D52" s="53" t="n">
        <v>600</v>
      </c>
      <c r="E52" s="38" t="n">
        <v>140</v>
      </c>
    </row>
    <row r="53" customFormat="false" ht="12.75" hidden="false" customHeight="false" outlineLevel="0" collapsed="false">
      <c r="A53" s="44" t="s">
        <v>101</v>
      </c>
      <c r="B53" s="51" t="s">
        <v>102</v>
      </c>
      <c r="C53" s="52" t="n">
        <v>0.41</v>
      </c>
      <c r="D53" s="53" t="n">
        <v>700</v>
      </c>
      <c r="E53" s="38" t="n">
        <v>141</v>
      </c>
    </row>
    <row r="54" customFormat="false" ht="12.75" hidden="false" customHeight="false" outlineLevel="0" collapsed="false">
      <c r="A54" s="44" t="s">
        <v>103</v>
      </c>
      <c r="B54" s="51" t="s">
        <v>104</v>
      </c>
      <c r="C54" s="52" t="n">
        <v>0.71</v>
      </c>
      <c r="D54" s="53" t="n">
        <v>1050</v>
      </c>
      <c r="E54" s="38" t="n">
        <v>179</v>
      </c>
    </row>
    <row r="55" customFormat="false" ht="12.75" hidden="false" customHeight="false" outlineLevel="0" collapsed="false">
      <c r="A55" s="44" t="s">
        <v>105</v>
      </c>
      <c r="B55" s="51" t="s">
        <v>106</v>
      </c>
      <c r="C55" s="52" t="n">
        <v>0.41</v>
      </c>
      <c r="D55" s="53" t="n">
        <v>950</v>
      </c>
      <c r="E55" s="38" t="n">
        <v>142</v>
      </c>
    </row>
    <row r="56" customFormat="false" ht="12.75" hidden="false" customHeight="false" outlineLevel="0" collapsed="false">
      <c r="A56" s="44" t="s">
        <v>107</v>
      </c>
      <c r="B56" s="51" t="s">
        <v>108</v>
      </c>
      <c r="C56" s="52" t="n">
        <v>0.7</v>
      </c>
      <c r="D56" s="53" t="n">
        <v>1275</v>
      </c>
      <c r="E56" s="38" t="n">
        <v>180</v>
      </c>
    </row>
    <row r="57" customFormat="false" ht="12.75" hidden="false" customHeight="false" outlineLevel="0" collapsed="false">
      <c r="A57" s="44" t="s">
        <v>109</v>
      </c>
      <c r="B57" s="51" t="s">
        <v>110</v>
      </c>
      <c r="C57" s="52" t="n">
        <v>0.8</v>
      </c>
      <c r="D57" s="53" t="n">
        <v>1375</v>
      </c>
      <c r="E57" s="38" t="n">
        <v>236</v>
      </c>
    </row>
    <row r="58" customFormat="false" ht="12.75" hidden="false" customHeight="false" outlineLevel="0" collapsed="false">
      <c r="A58" s="44" t="s">
        <v>111</v>
      </c>
      <c r="B58" s="51" t="s">
        <v>112</v>
      </c>
      <c r="C58" s="52" t="n">
        <v>1.4</v>
      </c>
      <c r="D58" s="53" t="n">
        <v>1875</v>
      </c>
      <c r="E58" s="38" t="n">
        <v>267</v>
      </c>
    </row>
    <row r="59" customFormat="false" ht="12.75" hidden="false" customHeight="true" outlineLevel="0" collapsed="false">
      <c r="A59" s="32" t="s">
        <v>113</v>
      </c>
      <c r="B59" s="32"/>
      <c r="C59" s="33" t="s">
        <v>114</v>
      </c>
      <c r="D59" s="33" t="s">
        <v>63</v>
      </c>
      <c r="E59" s="39"/>
    </row>
    <row r="60" customFormat="false" ht="12.75" hidden="false" customHeight="false" outlineLevel="0" collapsed="false">
      <c r="A60" s="44" t="s">
        <v>115</v>
      </c>
      <c r="B60" s="54" t="s">
        <v>116</v>
      </c>
      <c r="C60" s="37" t="n">
        <v>1.08</v>
      </c>
      <c r="D60" s="37" t="n">
        <v>1200</v>
      </c>
      <c r="E60" s="38" t="n">
        <v>420</v>
      </c>
    </row>
    <row r="61" customFormat="false" ht="12.75" hidden="false" customHeight="false" outlineLevel="0" collapsed="false">
      <c r="A61" s="44" t="s">
        <v>117</v>
      </c>
      <c r="B61" s="54" t="s">
        <v>118</v>
      </c>
      <c r="C61" s="55" t="n">
        <v>0.51</v>
      </c>
      <c r="D61" s="55" t="n">
        <v>1300</v>
      </c>
      <c r="E61" s="38" t="n">
        <v>405</v>
      </c>
    </row>
    <row r="62" customFormat="false" ht="12.75" hidden="false" customHeight="false" outlineLevel="0" collapsed="false">
      <c r="A62" s="44" t="s">
        <v>119</v>
      </c>
      <c r="B62" s="54" t="s">
        <v>120</v>
      </c>
      <c r="C62" s="52" t="n">
        <v>2.3</v>
      </c>
      <c r="D62" s="53" t="n">
        <v>1600</v>
      </c>
      <c r="E62" s="38" t="n">
        <v>479</v>
      </c>
    </row>
    <row r="63" customFormat="false" ht="12.75" hidden="false" customHeight="false" outlineLevel="0" collapsed="false">
      <c r="A63" s="44" t="s">
        <v>121</v>
      </c>
      <c r="B63" s="54" t="s">
        <v>122</v>
      </c>
      <c r="C63" s="52" t="n">
        <v>0.95</v>
      </c>
      <c r="D63" s="53" t="n">
        <v>1800</v>
      </c>
      <c r="E63" s="38" t="n">
        <v>496</v>
      </c>
    </row>
    <row r="64" customFormat="false" ht="12.75" hidden="false" customHeight="false" outlineLevel="0" collapsed="false">
      <c r="A64" s="44" t="s">
        <v>123</v>
      </c>
      <c r="B64" s="54" t="s">
        <v>124</v>
      </c>
      <c r="C64" s="52" t="n">
        <v>3.4</v>
      </c>
      <c r="D64" s="53" t="n">
        <v>2300</v>
      </c>
      <c r="E64" s="38" t="n">
        <v>555</v>
      </c>
    </row>
    <row r="65" customFormat="false" ht="12.75" hidden="false" customHeight="false" outlineLevel="0" collapsed="false">
      <c r="A65" s="44" t="s">
        <v>125</v>
      </c>
      <c r="B65" s="54" t="s">
        <v>126</v>
      </c>
      <c r="C65" s="52" t="n">
        <v>1.9</v>
      </c>
      <c r="D65" s="53" t="n">
        <v>2500</v>
      </c>
      <c r="E65" s="38" t="n">
        <v>546</v>
      </c>
    </row>
    <row r="66" customFormat="false" ht="12.75" hidden="false" customHeight="false" outlineLevel="0" collapsed="false">
      <c r="A66" s="44" t="s">
        <v>127</v>
      </c>
      <c r="B66" s="54" t="s">
        <v>128</v>
      </c>
      <c r="C66" s="52" t="n">
        <v>5.1</v>
      </c>
      <c r="D66" s="53" t="n">
        <v>2800</v>
      </c>
      <c r="E66" s="38" t="n">
        <v>761</v>
      </c>
    </row>
    <row r="67" customFormat="false" ht="12.75" hidden="false" customHeight="false" outlineLevel="0" collapsed="false">
      <c r="A67" s="44" t="s">
        <v>129</v>
      </c>
      <c r="B67" s="54" t="s">
        <v>130</v>
      </c>
      <c r="C67" s="52" t="n">
        <v>2.6</v>
      </c>
      <c r="D67" s="53" t="n">
        <v>3500</v>
      </c>
      <c r="E67" s="38" t="n">
        <v>724</v>
      </c>
    </row>
    <row r="68" customFormat="false" ht="12.75" hidden="false" customHeight="false" outlineLevel="0" collapsed="false">
      <c r="A68" s="44" t="s">
        <v>131</v>
      </c>
      <c r="B68" s="54" t="s">
        <v>132</v>
      </c>
      <c r="C68" s="52" t="n">
        <v>11</v>
      </c>
      <c r="D68" s="53" t="n">
        <v>4400</v>
      </c>
      <c r="E68" s="38" t="n">
        <v>947</v>
      </c>
    </row>
    <row r="69" customFormat="false" ht="12.75" hidden="false" customHeight="false" outlineLevel="0" collapsed="false">
      <c r="A69" s="44" t="s">
        <v>133</v>
      </c>
      <c r="B69" s="54" t="s">
        <v>134</v>
      </c>
      <c r="C69" s="52" t="n">
        <v>4.1</v>
      </c>
      <c r="D69" s="53" t="n">
        <v>4500</v>
      </c>
      <c r="E69" s="38" t="n">
        <v>863</v>
      </c>
    </row>
    <row r="70" customFormat="false" ht="12.75" hidden="false" customHeight="false" outlineLevel="0" collapsed="false">
      <c r="A70" s="44" t="s">
        <v>135</v>
      </c>
      <c r="B70" s="54" t="s">
        <v>136</v>
      </c>
      <c r="C70" s="52" t="n">
        <v>6</v>
      </c>
      <c r="D70" s="53" t="n">
        <v>6000</v>
      </c>
      <c r="E70" s="38" t="n">
        <v>1399</v>
      </c>
    </row>
    <row r="71" customFormat="false" ht="12.75" hidden="false" customHeight="false" outlineLevel="0" collapsed="false">
      <c r="A71" s="44" t="s">
        <v>137</v>
      </c>
      <c r="B71" s="54" t="s">
        <v>138</v>
      </c>
      <c r="C71" s="52" t="n">
        <v>8.1</v>
      </c>
      <c r="D71" s="53" t="n">
        <v>7000</v>
      </c>
      <c r="E71" s="38" t="n">
        <v>1590</v>
      </c>
    </row>
    <row r="72" customFormat="false" ht="12.75" hidden="false" customHeight="false" outlineLevel="0" collapsed="false">
      <c r="A72" s="44" t="s">
        <v>139</v>
      </c>
      <c r="B72" s="54" t="s">
        <v>140</v>
      </c>
      <c r="C72" s="52" t="n">
        <v>8.1</v>
      </c>
      <c r="D72" s="53" t="n">
        <v>7200</v>
      </c>
      <c r="E72" s="38" t="n">
        <v>1632</v>
      </c>
    </row>
    <row r="73" customFormat="false" ht="24.75" hidden="false" customHeight="true" outlineLevel="0" collapsed="false">
      <c r="A73" s="32" t="s">
        <v>141</v>
      </c>
      <c r="B73" s="32"/>
      <c r="C73" s="33" t="s">
        <v>62</v>
      </c>
      <c r="D73" s="33" t="s">
        <v>63</v>
      </c>
      <c r="E73" s="39"/>
    </row>
    <row r="74" customFormat="false" ht="12.75" hidden="false" customHeight="false" outlineLevel="0" collapsed="false">
      <c r="A74" s="44" t="s">
        <v>142</v>
      </c>
      <c r="B74" s="48" t="s">
        <v>143</v>
      </c>
      <c r="C74" s="37" t="n">
        <v>1.08</v>
      </c>
      <c r="D74" s="37" t="n">
        <v>1200</v>
      </c>
      <c r="E74" s="38" t="n">
        <v>563</v>
      </c>
    </row>
    <row r="75" customFormat="false" ht="12.75" hidden="false" customHeight="false" outlineLevel="0" collapsed="false">
      <c r="A75" s="44" t="s">
        <v>144</v>
      </c>
      <c r="B75" s="48" t="s">
        <v>145</v>
      </c>
      <c r="C75" s="55" t="n">
        <v>0.51</v>
      </c>
      <c r="D75" s="55" t="n">
        <v>1300</v>
      </c>
      <c r="E75" s="38" t="n">
        <v>528</v>
      </c>
    </row>
    <row r="76" customFormat="false" ht="12.75" hidden="false" customHeight="false" outlineLevel="0" collapsed="false">
      <c r="A76" s="44" t="s">
        <v>146</v>
      </c>
      <c r="B76" s="48" t="s">
        <v>147</v>
      </c>
      <c r="C76" s="52" t="n">
        <v>2.3</v>
      </c>
      <c r="D76" s="53" t="n">
        <v>1600</v>
      </c>
      <c r="E76" s="38" t="n">
        <v>641</v>
      </c>
    </row>
    <row r="77" customFormat="false" ht="12.75" hidden="false" customHeight="false" outlineLevel="0" collapsed="false">
      <c r="A77" s="44" t="s">
        <v>148</v>
      </c>
      <c r="B77" s="48" t="s">
        <v>149</v>
      </c>
      <c r="C77" s="52" t="n">
        <v>0.95</v>
      </c>
      <c r="D77" s="53" t="n">
        <v>1800</v>
      </c>
      <c r="E77" s="38" t="n">
        <v>627</v>
      </c>
    </row>
    <row r="78" customFormat="false" ht="12.75" hidden="false" customHeight="false" outlineLevel="0" collapsed="false">
      <c r="A78" s="44" t="s">
        <v>150</v>
      </c>
      <c r="B78" s="48" t="s">
        <v>151</v>
      </c>
      <c r="C78" s="52" t="n">
        <v>3.4</v>
      </c>
      <c r="D78" s="53" t="n">
        <v>2300</v>
      </c>
      <c r="E78" s="38" t="n">
        <v>715</v>
      </c>
    </row>
    <row r="79" customFormat="false" ht="12.75" hidden="false" customHeight="false" outlineLevel="0" collapsed="false">
      <c r="A79" s="44" t="s">
        <v>152</v>
      </c>
      <c r="B79" s="48" t="s">
        <v>153</v>
      </c>
      <c r="C79" s="52" t="n">
        <v>1.9</v>
      </c>
      <c r="D79" s="53" t="n">
        <v>2500</v>
      </c>
      <c r="E79" s="38" t="n">
        <v>739</v>
      </c>
    </row>
    <row r="80" customFormat="false" ht="12.75" hidden="false" customHeight="false" outlineLevel="0" collapsed="false">
      <c r="A80" s="44" t="s">
        <v>154</v>
      </c>
      <c r="B80" s="48" t="s">
        <v>155</v>
      </c>
      <c r="C80" s="52" t="n">
        <v>5.1</v>
      </c>
      <c r="D80" s="53" t="n">
        <v>2800</v>
      </c>
      <c r="E80" s="38" t="n">
        <v>989</v>
      </c>
    </row>
    <row r="81" customFormat="false" ht="12.75" hidden="false" customHeight="false" outlineLevel="0" collapsed="false">
      <c r="A81" s="44" t="s">
        <v>156</v>
      </c>
      <c r="B81" s="48" t="s">
        <v>157</v>
      </c>
      <c r="C81" s="52" t="n">
        <v>2.6</v>
      </c>
      <c r="D81" s="53" t="n">
        <v>3500</v>
      </c>
      <c r="E81" s="38" t="n">
        <v>963</v>
      </c>
    </row>
    <row r="82" customFormat="false" ht="12.75" hidden="false" customHeight="false" outlineLevel="0" collapsed="false">
      <c r="A82" s="44" t="s">
        <v>158</v>
      </c>
      <c r="B82" s="48" t="s">
        <v>159</v>
      </c>
      <c r="C82" s="52" t="n">
        <v>11</v>
      </c>
      <c r="D82" s="53" t="n">
        <v>4400</v>
      </c>
      <c r="E82" s="38" t="n">
        <v>1234</v>
      </c>
    </row>
    <row r="83" customFormat="false" ht="12.75" hidden="false" customHeight="false" outlineLevel="0" collapsed="false">
      <c r="A83" s="44" t="s">
        <v>160</v>
      </c>
      <c r="B83" s="48" t="s">
        <v>161</v>
      </c>
      <c r="C83" s="52" t="n">
        <v>4.1</v>
      </c>
      <c r="D83" s="53" t="n">
        <v>4500</v>
      </c>
      <c r="E83" s="38" t="n">
        <v>1142</v>
      </c>
    </row>
    <row r="84" customFormat="false" ht="12.75" hidden="false" customHeight="false" outlineLevel="0" collapsed="false">
      <c r="A84" s="44" t="s">
        <v>162</v>
      </c>
      <c r="B84" s="48" t="s">
        <v>163</v>
      </c>
      <c r="C84" s="52" t="n">
        <v>6</v>
      </c>
      <c r="D84" s="53" t="n">
        <v>6000</v>
      </c>
      <c r="E84" s="38" t="n">
        <v>1805</v>
      </c>
    </row>
    <row r="85" customFormat="false" ht="12.75" hidden="false" customHeight="false" outlineLevel="0" collapsed="false">
      <c r="A85" s="44" t="s">
        <v>164</v>
      </c>
      <c r="B85" s="48" t="s">
        <v>165</v>
      </c>
      <c r="C85" s="52" t="n">
        <v>8.1</v>
      </c>
      <c r="D85" s="53" t="n">
        <v>7000</v>
      </c>
      <c r="E85" s="38" t="n">
        <v>2036</v>
      </c>
    </row>
    <row r="86" customFormat="false" ht="22.5" hidden="false" customHeight="false" outlineLevel="0" collapsed="false">
      <c r="A86" s="56" t="s">
        <v>166</v>
      </c>
      <c r="B86" s="57" t="s">
        <v>167</v>
      </c>
      <c r="C86" s="58" t="n">
        <v>8.1</v>
      </c>
      <c r="D86" s="59" t="n">
        <v>7200</v>
      </c>
      <c r="E86" s="39" t="n">
        <v>2123</v>
      </c>
    </row>
    <row r="87" customFormat="false" ht="12.75" hidden="false" customHeight="true" outlineLevel="0" collapsed="false">
      <c r="A87" s="60" t="s">
        <v>168</v>
      </c>
      <c r="B87" s="60"/>
      <c r="C87" s="61" t="s">
        <v>10</v>
      </c>
      <c r="D87" s="53"/>
      <c r="E87" s="38"/>
    </row>
    <row r="88" customFormat="false" ht="12.75" hidden="false" customHeight="false" outlineLevel="0" collapsed="false">
      <c r="A88" s="44" t="s">
        <v>169</v>
      </c>
      <c r="B88" s="35" t="s">
        <v>170</v>
      </c>
      <c r="C88" s="37" t="n">
        <v>100</v>
      </c>
      <c r="D88" s="53"/>
      <c r="E88" s="38" t="n">
        <v>8</v>
      </c>
    </row>
    <row r="89" customFormat="false" ht="12.75" hidden="false" customHeight="false" outlineLevel="0" collapsed="false">
      <c r="A89" s="44" t="s">
        <v>171</v>
      </c>
      <c r="B89" s="35" t="s">
        <v>172</v>
      </c>
      <c r="C89" s="37" t="n">
        <v>125</v>
      </c>
      <c r="D89" s="53"/>
      <c r="E89" s="38" t="n">
        <v>8</v>
      </c>
    </row>
    <row r="90" customFormat="false" ht="12.75" hidden="false" customHeight="false" outlineLevel="0" collapsed="false">
      <c r="A90" s="44" t="s">
        <v>173</v>
      </c>
      <c r="B90" s="35" t="s">
        <v>174</v>
      </c>
      <c r="C90" s="37" t="n">
        <v>160</v>
      </c>
      <c r="D90" s="53"/>
      <c r="E90" s="38" t="n">
        <v>9</v>
      </c>
    </row>
    <row r="91" customFormat="false" ht="12.75" hidden="false" customHeight="false" outlineLevel="0" collapsed="false">
      <c r="A91" s="44" t="s">
        <v>175</v>
      </c>
      <c r="B91" s="35" t="s">
        <v>176</v>
      </c>
      <c r="C91" s="37" t="n">
        <v>150</v>
      </c>
      <c r="D91" s="53"/>
      <c r="E91" s="38" t="n">
        <v>9</v>
      </c>
    </row>
    <row r="92" customFormat="false" ht="12.75" hidden="false" customHeight="false" outlineLevel="0" collapsed="false">
      <c r="A92" s="44" t="s">
        <v>177</v>
      </c>
      <c r="B92" s="35" t="s">
        <v>178</v>
      </c>
      <c r="C92" s="37" t="n">
        <v>200</v>
      </c>
      <c r="D92" s="53"/>
      <c r="E92" s="38" t="n">
        <v>11</v>
      </c>
    </row>
    <row r="93" customFormat="false" ht="12.75" hidden="false" customHeight="false" outlineLevel="0" collapsed="false">
      <c r="A93" s="44" t="s">
        <v>179</v>
      </c>
      <c r="B93" s="35" t="s">
        <v>180</v>
      </c>
      <c r="C93" s="37" t="n">
        <v>250</v>
      </c>
      <c r="D93" s="53"/>
      <c r="E93" s="38" t="n">
        <v>15</v>
      </c>
    </row>
    <row r="94" customFormat="false" ht="12.75" hidden="false" customHeight="false" outlineLevel="0" collapsed="false">
      <c r="A94" s="44" t="s">
        <v>181</v>
      </c>
      <c r="B94" s="35" t="s">
        <v>182</v>
      </c>
      <c r="C94" s="37" t="n">
        <v>315</v>
      </c>
      <c r="D94" s="53"/>
      <c r="E94" s="38" t="n">
        <v>17</v>
      </c>
    </row>
    <row r="95" customFormat="false" ht="12.75" hidden="false" customHeight="false" outlineLevel="0" collapsed="false">
      <c r="A95" s="44" t="s">
        <v>183</v>
      </c>
      <c r="B95" s="35" t="s">
        <v>184</v>
      </c>
      <c r="C95" s="37" t="n">
        <v>355</v>
      </c>
      <c r="D95" s="53"/>
      <c r="E95" s="38" t="n">
        <v>39</v>
      </c>
    </row>
    <row r="96" customFormat="false" ht="12.75" hidden="false" customHeight="false" outlineLevel="0" collapsed="false">
      <c r="A96" s="44" t="s">
        <v>185</v>
      </c>
      <c r="B96" s="35" t="s">
        <v>186</v>
      </c>
      <c r="C96" s="37" t="n">
        <v>400</v>
      </c>
      <c r="D96" s="53"/>
      <c r="E96" s="38" t="n">
        <v>39</v>
      </c>
    </row>
    <row r="97" customFormat="false" ht="12.75" hidden="false" customHeight="true" outlineLevel="0" collapsed="false">
      <c r="A97" s="32" t="s">
        <v>187</v>
      </c>
      <c r="B97" s="32"/>
      <c r="C97" s="33" t="s">
        <v>114</v>
      </c>
      <c r="D97" s="33" t="s">
        <v>63</v>
      </c>
      <c r="E97" s="39"/>
    </row>
    <row r="98" customFormat="false" ht="12.75" hidden="false" customHeight="false" outlineLevel="0" collapsed="false">
      <c r="A98" s="44" t="s">
        <v>188</v>
      </c>
      <c r="B98" s="62" t="s">
        <v>189</v>
      </c>
      <c r="C98" s="63" t="n">
        <v>0.9</v>
      </c>
      <c r="D98" s="64" t="n">
        <v>1840</v>
      </c>
      <c r="E98" s="38" t="n">
        <v>547</v>
      </c>
    </row>
    <row r="99" customFormat="false" ht="12.75" hidden="false" customHeight="false" outlineLevel="0" collapsed="false">
      <c r="A99" s="44" t="s">
        <v>190</v>
      </c>
      <c r="B99" s="62" t="s">
        <v>191</v>
      </c>
      <c r="C99" s="63" t="n">
        <v>0.36</v>
      </c>
      <c r="D99" s="64" t="n">
        <v>1880</v>
      </c>
      <c r="E99" s="38" t="n">
        <v>537</v>
      </c>
    </row>
    <row r="100" customFormat="false" ht="12.75" hidden="false" customHeight="false" outlineLevel="0" collapsed="false">
      <c r="A100" s="44" t="s">
        <v>192</v>
      </c>
      <c r="B100" s="62" t="s">
        <v>193</v>
      </c>
      <c r="C100" s="64" t="n">
        <v>1.35</v>
      </c>
      <c r="D100" s="64" t="n">
        <v>2850</v>
      </c>
      <c r="E100" s="38" t="n">
        <v>666</v>
      </c>
    </row>
    <row r="101" customFormat="false" ht="12.75" hidden="false" customHeight="false" outlineLevel="0" collapsed="false">
      <c r="A101" s="44" t="s">
        <v>194</v>
      </c>
      <c r="B101" s="62" t="s">
        <v>195</v>
      </c>
      <c r="C101" s="64" t="n">
        <v>0.47</v>
      </c>
      <c r="D101" s="64" t="n">
        <v>2850</v>
      </c>
      <c r="E101" s="38" t="n">
        <v>626</v>
      </c>
    </row>
    <row r="102" customFormat="false" ht="12.75" hidden="false" customHeight="false" outlineLevel="0" collapsed="false">
      <c r="A102" s="44" t="s">
        <v>196</v>
      </c>
      <c r="B102" s="62" t="s">
        <v>197</v>
      </c>
      <c r="C102" s="63" t="n">
        <v>2.2</v>
      </c>
      <c r="D102" s="64" t="n">
        <v>4100</v>
      </c>
      <c r="E102" s="38" t="n">
        <v>780</v>
      </c>
    </row>
    <row r="103" customFormat="false" ht="12.75" hidden="false" customHeight="false" outlineLevel="0" collapsed="false">
      <c r="A103" s="44" t="s">
        <v>198</v>
      </c>
      <c r="B103" s="62" t="s">
        <v>199</v>
      </c>
      <c r="C103" s="63" t="n">
        <v>0.85</v>
      </c>
      <c r="D103" s="64" t="n">
        <v>4100</v>
      </c>
      <c r="E103" s="38" t="n">
        <v>732</v>
      </c>
    </row>
    <row r="104" customFormat="false" ht="12.75" hidden="false" customHeight="false" outlineLevel="0" collapsed="false">
      <c r="A104" s="44" t="s">
        <v>200</v>
      </c>
      <c r="B104" s="62" t="s">
        <v>201</v>
      </c>
      <c r="C104" s="63" t="n">
        <v>3.2</v>
      </c>
      <c r="D104" s="64" t="n">
        <v>5600</v>
      </c>
      <c r="E104" s="38" t="n">
        <v>922</v>
      </c>
    </row>
    <row r="105" customFormat="false" ht="12.75" hidden="false" customHeight="false" outlineLevel="0" collapsed="false">
      <c r="A105" s="44" t="s">
        <v>202</v>
      </c>
      <c r="B105" s="62" t="s">
        <v>203</v>
      </c>
      <c r="C105" s="49" t="n">
        <v>1.05</v>
      </c>
      <c r="D105" s="50" t="n">
        <v>3750</v>
      </c>
      <c r="E105" s="38" t="n">
        <v>878</v>
      </c>
    </row>
    <row r="106" customFormat="false" ht="12.75" hidden="false" customHeight="false" outlineLevel="0" collapsed="false">
      <c r="A106" s="44" t="s">
        <v>204</v>
      </c>
      <c r="B106" s="62" t="s">
        <v>205</v>
      </c>
      <c r="C106" s="49" t="n">
        <v>1.3</v>
      </c>
      <c r="D106" s="50" t="n">
        <v>5600</v>
      </c>
      <c r="E106" s="38" t="n">
        <v>876</v>
      </c>
    </row>
    <row r="107" customFormat="false" ht="12.75" hidden="false" customHeight="false" outlineLevel="0" collapsed="false">
      <c r="A107" s="44" t="s">
        <v>206</v>
      </c>
      <c r="B107" s="62" t="s">
        <v>207</v>
      </c>
      <c r="C107" s="49" t="n">
        <v>0.63</v>
      </c>
      <c r="D107" s="50" t="n">
        <v>3800</v>
      </c>
      <c r="E107" s="38" t="n">
        <v>860</v>
      </c>
    </row>
    <row r="108" customFormat="false" ht="12.75" hidden="false" customHeight="false" outlineLevel="0" collapsed="false">
      <c r="A108" s="44" t="s">
        <v>208</v>
      </c>
      <c r="B108" s="62" t="s">
        <v>209</v>
      </c>
      <c r="C108" s="63" t="n">
        <v>2.3</v>
      </c>
      <c r="D108" s="64" t="n">
        <v>7900</v>
      </c>
      <c r="E108" s="38" t="n">
        <v>1317</v>
      </c>
    </row>
    <row r="109" customFormat="false" ht="12.75" hidden="false" customHeight="false" outlineLevel="0" collapsed="false">
      <c r="A109" s="44" t="s">
        <v>210</v>
      </c>
      <c r="B109" s="62" t="s">
        <v>211</v>
      </c>
      <c r="C109" s="49" t="n">
        <v>0.81</v>
      </c>
      <c r="D109" s="50" t="n">
        <v>5150</v>
      </c>
      <c r="E109" s="38" t="n">
        <v>1159</v>
      </c>
    </row>
    <row r="110" customFormat="false" ht="12.75" hidden="false" customHeight="false" outlineLevel="0" collapsed="false">
      <c r="A110" s="44" t="s">
        <v>212</v>
      </c>
      <c r="B110" s="62" t="s">
        <v>213</v>
      </c>
      <c r="C110" s="63" t="n">
        <v>3.4</v>
      </c>
      <c r="D110" s="64" t="n">
        <v>10200</v>
      </c>
      <c r="E110" s="38" t="n">
        <v>1666</v>
      </c>
    </row>
    <row r="111" customFormat="false" ht="12.75" hidden="false" customHeight="false" outlineLevel="0" collapsed="false">
      <c r="A111" s="44" t="s">
        <v>214</v>
      </c>
      <c r="B111" s="62" t="s">
        <v>215</v>
      </c>
      <c r="C111" s="49" t="n">
        <v>0.61</v>
      </c>
      <c r="D111" s="50" t="n">
        <v>7550</v>
      </c>
      <c r="E111" s="38" t="n">
        <v>1462</v>
      </c>
    </row>
    <row r="112" customFormat="false" ht="12.75" hidden="false" customHeight="false" outlineLevel="0" collapsed="false">
      <c r="A112" s="44" t="s">
        <v>216</v>
      </c>
      <c r="B112" s="62" t="s">
        <v>217</v>
      </c>
      <c r="C112" s="63" t="n">
        <v>6.6</v>
      </c>
      <c r="D112" s="64" t="n">
        <v>15000</v>
      </c>
      <c r="E112" s="38" t="n">
        <v>2541</v>
      </c>
    </row>
    <row r="113" customFormat="false" ht="12.75" hidden="false" customHeight="false" outlineLevel="0" collapsed="false">
      <c r="A113" s="44" t="s">
        <v>218</v>
      </c>
      <c r="B113" s="62" t="s">
        <v>219</v>
      </c>
      <c r="C113" s="49" t="n">
        <v>2.2</v>
      </c>
      <c r="D113" s="50" t="n">
        <v>10600</v>
      </c>
      <c r="E113" s="38" t="n">
        <v>2143</v>
      </c>
    </row>
    <row r="114" customFormat="false" ht="12.75" hidden="false" customHeight="false" outlineLevel="0" collapsed="false">
      <c r="A114" s="44" t="s">
        <v>220</v>
      </c>
      <c r="B114" s="62" t="s">
        <v>221</v>
      </c>
      <c r="C114" s="49" t="n">
        <v>0.88</v>
      </c>
      <c r="D114" s="50" t="n">
        <v>7850</v>
      </c>
      <c r="E114" s="38" t="n">
        <v>1944</v>
      </c>
    </row>
    <row r="115" customFormat="false" ht="12.75" hidden="false" customHeight="false" outlineLevel="0" collapsed="false">
      <c r="A115" s="44" t="s">
        <v>222</v>
      </c>
      <c r="B115" s="62" t="s">
        <v>223</v>
      </c>
      <c r="C115" s="63" t="n">
        <v>3.9</v>
      </c>
      <c r="D115" s="64" t="n">
        <v>16000</v>
      </c>
      <c r="E115" s="38" t="n">
        <v>2820</v>
      </c>
    </row>
    <row r="116" customFormat="false" ht="12.75" hidden="false" customHeight="false" outlineLevel="0" collapsed="false">
      <c r="A116" s="44" t="s">
        <v>224</v>
      </c>
      <c r="B116" s="62" t="s">
        <v>225</v>
      </c>
      <c r="C116" s="49" t="n">
        <v>1.9</v>
      </c>
      <c r="D116" s="50" t="n">
        <v>11900</v>
      </c>
      <c r="E116" s="38" t="n">
        <v>2540</v>
      </c>
    </row>
    <row r="117" customFormat="false" ht="12.75" hidden="false" customHeight="true" outlineLevel="0" collapsed="false">
      <c r="A117" s="65" t="s">
        <v>226</v>
      </c>
      <c r="B117" s="65"/>
      <c r="C117" s="66"/>
      <c r="D117" s="67" t="s">
        <v>227</v>
      </c>
      <c r="E117" s="39"/>
    </row>
    <row r="118" customFormat="false" ht="12.75" hidden="false" customHeight="false" outlineLevel="0" collapsed="false">
      <c r="A118" s="44" t="s">
        <v>228</v>
      </c>
      <c r="B118" s="68" t="s">
        <v>229</v>
      </c>
      <c r="C118" s="69" t="s">
        <v>230</v>
      </c>
      <c r="D118" s="69" t="n">
        <v>500</v>
      </c>
      <c r="E118" s="38" t="n">
        <v>110</v>
      </c>
    </row>
    <row r="119" customFormat="false" ht="12.75" hidden="false" customHeight="false" outlineLevel="0" collapsed="false">
      <c r="A119" s="44" t="s">
        <v>231</v>
      </c>
      <c r="B119" s="68" t="s">
        <v>232</v>
      </c>
      <c r="C119" s="69" t="s">
        <v>233</v>
      </c>
      <c r="D119" s="69" t="n">
        <v>650</v>
      </c>
      <c r="E119" s="38" t="n">
        <v>138</v>
      </c>
    </row>
    <row r="120" customFormat="false" ht="12.75" hidden="false" customHeight="false" outlineLevel="0" collapsed="false">
      <c r="A120" s="44" t="s">
        <v>234</v>
      </c>
      <c r="B120" s="68" t="s">
        <v>235</v>
      </c>
      <c r="C120" s="69" t="s">
        <v>236</v>
      </c>
      <c r="D120" s="69" t="n">
        <v>700</v>
      </c>
      <c r="E120" s="38" t="n">
        <v>185</v>
      </c>
    </row>
    <row r="121" customFormat="false" ht="12.75" hidden="false" customHeight="false" outlineLevel="0" collapsed="false">
      <c r="A121" s="44" t="s">
        <v>237</v>
      </c>
      <c r="B121" s="68" t="s">
        <v>238</v>
      </c>
      <c r="C121" s="69" t="n">
        <v>710</v>
      </c>
      <c r="D121" s="69" t="n">
        <v>800</v>
      </c>
      <c r="E121" s="38" t="n">
        <v>189</v>
      </c>
    </row>
    <row r="122" customFormat="false" ht="16.5" hidden="false" customHeight="true" outlineLevel="0" collapsed="false">
      <c r="A122" s="65" t="s">
        <v>239</v>
      </c>
      <c r="B122" s="65"/>
      <c r="C122" s="66"/>
      <c r="D122" s="67" t="s">
        <v>227</v>
      </c>
      <c r="E122" s="39"/>
    </row>
    <row r="123" customFormat="false" ht="12.75" hidden="false" customHeight="false" outlineLevel="0" collapsed="false">
      <c r="A123" s="44" t="s">
        <v>240</v>
      </c>
      <c r="B123" s="68" t="s">
        <v>241</v>
      </c>
      <c r="C123" s="69" t="s">
        <v>230</v>
      </c>
      <c r="D123" s="69" t="n">
        <v>500</v>
      </c>
      <c r="E123" s="38" t="n">
        <v>138</v>
      </c>
    </row>
    <row r="124" customFormat="false" ht="12.75" hidden="false" customHeight="false" outlineLevel="0" collapsed="false">
      <c r="A124" s="44" t="s">
        <v>242</v>
      </c>
      <c r="B124" s="68" t="s">
        <v>243</v>
      </c>
      <c r="C124" s="69" t="s">
        <v>233</v>
      </c>
      <c r="D124" s="69" t="n">
        <v>650</v>
      </c>
      <c r="E124" s="38" t="n">
        <v>168</v>
      </c>
    </row>
    <row r="125" customFormat="false" ht="12.75" hidden="false" customHeight="false" outlineLevel="0" collapsed="false">
      <c r="A125" s="44" t="s">
        <v>244</v>
      </c>
      <c r="B125" s="68" t="s">
        <v>245</v>
      </c>
      <c r="C125" s="69" t="s">
        <v>246</v>
      </c>
      <c r="D125" s="69" t="n">
        <v>650</v>
      </c>
      <c r="E125" s="38" t="n">
        <v>178</v>
      </c>
    </row>
    <row r="126" customFormat="false" ht="12.75" hidden="false" customHeight="false" outlineLevel="0" collapsed="false">
      <c r="A126" s="44" t="s">
        <v>247</v>
      </c>
      <c r="B126" s="68" t="s">
        <v>248</v>
      </c>
      <c r="C126" s="69" t="s">
        <v>236</v>
      </c>
      <c r="D126" s="69" t="n">
        <v>700</v>
      </c>
      <c r="E126" s="38" t="n">
        <v>222</v>
      </c>
    </row>
    <row r="127" customFormat="false" ht="12.75" hidden="false" customHeight="false" outlineLevel="0" collapsed="false">
      <c r="A127" s="44" t="s">
        <v>249</v>
      </c>
      <c r="B127" s="68" t="s">
        <v>250</v>
      </c>
      <c r="C127" s="69" t="n">
        <v>710</v>
      </c>
      <c r="D127" s="69" t="n">
        <v>800</v>
      </c>
      <c r="E127" s="38" t="n">
        <v>234</v>
      </c>
    </row>
    <row r="128" customFormat="false" ht="14.25" hidden="false" customHeight="true" outlineLevel="0" collapsed="false">
      <c r="A128" s="65" t="s">
        <v>251</v>
      </c>
      <c r="B128" s="65"/>
      <c r="C128" s="66"/>
      <c r="D128" s="70"/>
      <c r="E128" s="39"/>
    </row>
    <row r="129" customFormat="false" ht="12.75" hidden="false" customHeight="false" outlineLevel="0" collapsed="false">
      <c r="A129" s="44" t="s">
        <v>252</v>
      </c>
      <c r="B129" s="68" t="s">
        <v>253</v>
      </c>
      <c r="C129" s="69" t="s">
        <v>230</v>
      </c>
      <c r="D129" s="69"/>
      <c r="E129" s="38" t="n">
        <v>13</v>
      </c>
    </row>
    <row r="130" customFormat="false" ht="12.75" hidden="false" customHeight="false" outlineLevel="0" collapsed="false">
      <c r="A130" s="44" t="s">
        <v>254</v>
      </c>
      <c r="B130" s="68" t="s">
        <v>255</v>
      </c>
      <c r="C130" s="69" t="s">
        <v>233</v>
      </c>
      <c r="D130" s="69"/>
      <c r="E130" s="38" t="n">
        <v>13</v>
      </c>
    </row>
    <row r="131" customFormat="false" ht="12.75" hidden="false" customHeight="false" outlineLevel="0" collapsed="false">
      <c r="A131" s="44" t="s">
        <v>256</v>
      </c>
      <c r="B131" s="68" t="s">
        <v>257</v>
      </c>
      <c r="C131" s="69" t="s">
        <v>246</v>
      </c>
      <c r="D131" s="69"/>
      <c r="E131" s="38" t="n">
        <v>13</v>
      </c>
    </row>
    <row r="132" customFormat="false" ht="12.75" hidden="false" customHeight="false" outlineLevel="0" collapsed="false">
      <c r="A132" s="44" t="s">
        <v>258</v>
      </c>
      <c r="B132" s="68" t="s">
        <v>259</v>
      </c>
      <c r="C132" s="69" t="s">
        <v>236</v>
      </c>
      <c r="D132" s="69"/>
      <c r="E132" s="38" t="n">
        <v>17</v>
      </c>
    </row>
    <row r="133" customFormat="false" ht="12.75" hidden="false" customHeight="false" outlineLevel="0" collapsed="false">
      <c r="A133" s="44" t="s">
        <v>260</v>
      </c>
      <c r="B133" s="68" t="s">
        <v>261</v>
      </c>
      <c r="C133" s="69" t="n">
        <v>710</v>
      </c>
      <c r="D133" s="69"/>
      <c r="E133" s="38" t="n">
        <v>19</v>
      </c>
    </row>
    <row r="134" customFormat="false" ht="12.75" hidden="false" customHeight="true" outlineLevel="0" collapsed="false">
      <c r="A134" s="71" t="s">
        <v>262</v>
      </c>
      <c r="B134" s="71"/>
      <c r="C134" s="72"/>
      <c r="D134" s="72"/>
      <c r="E134" s="39"/>
    </row>
    <row r="135" customFormat="false" ht="12.75" hidden="false" customHeight="false" outlineLevel="0" collapsed="false">
      <c r="A135" s="44" t="s">
        <v>263</v>
      </c>
      <c r="B135" s="48" t="s">
        <v>264</v>
      </c>
      <c r="C135" s="69" t="s">
        <v>230</v>
      </c>
      <c r="D135" s="69"/>
      <c r="E135" s="38" t="n">
        <v>42</v>
      </c>
    </row>
    <row r="136" customFormat="false" ht="12.75" hidden="false" customHeight="false" outlineLevel="0" collapsed="false">
      <c r="A136" s="44" t="s">
        <v>265</v>
      </c>
      <c r="B136" s="48" t="s">
        <v>266</v>
      </c>
      <c r="C136" s="69" t="s">
        <v>233</v>
      </c>
      <c r="D136" s="69"/>
      <c r="E136" s="38" t="n">
        <v>50</v>
      </c>
    </row>
    <row r="137" customFormat="false" ht="12.75" hidden="false" customHeight="false" outlineLevel="0" collapsed="false">
      <c r="A137" s="44" t="s">
        <v>267</v>
      </c>
      <c r="B137" s="48" t="s">
        <v>268</v>
      </c>
      <c r="C137" s="69" t="s">
        <v>246</v>
      </c>
      <c r="D137" s="69"/>
      <c r="E137" s="38" t="n">
        <v>59</v>
      </c>
    </row>
    <row r="138" customFormat="false" ht="12.75" hidden="false" customHeight="false" outlineLevel="0" collapsed="false">
      <c r="A138" s="44" t="s">
        <v>269</v>
      </c>
      <c r="B138" s="48" t="s">
        <v>270</v>
      </c>
      <c r="C138" s="69" t="n">
        <v>560</v>
      </c>
      <c r="D138" s="69"/>
      <c r="E138" s="38" t="n">
        <v>63</v>
      </c>
    </row>
    <row r="139" customFormat="false" ht="12.75" hidden="false" customHeight="true" outlineLevel="0" collapsed="false">
      <c r="A139" s="71" t="s">
        <v>271</v>
      </c>
      <c r="B139" s="71"/>
      <c r="C139" s="72"/>
      <c r="D139" s="72"/>
      <c r="E139" s="39"/>
    </row>
    <row r="140" customFormat="false" ht="12.75" hidden="false" customHeight="false" outlineLevel="0" collapsed="false">
      <c r="A140" s="44" t="s">
        <v>272</v>
      </c>
      <c r="B140" s="68" t="s">
        <v>273</v>
      </c>
      <c r="C140" s="69" t="s">
        <v>230</v>
      </c>
      <c r="D140" s="69"/>
      <c r="E140" s="38" t="n">
        <v>31</v>
      </c>
    </row>
    <row r="141" customFormat="false" ht="12.75" hidden="false" customHeight="false" outlineLevel="0" collapsed="false">
      <c r="A141" s="44" t="s">
        <v>274</v>
      </c>
      <c r="B141" s="68" t="s">
        <v>275</v>
      </c>
      <c r="C141" s="69" t="s">
        <v>276</v>
      </c>
      <c r="D141" s="69"/>
      <c r="E141" s="38" t="n">
        <v>59</v>
      </c>
    </row>
    <row r="142" customFormat="false" ht="12.75" hidden="false" customHeight="false" outlineLevel="0" collapsed="false">
      <c r="A142" s="44" t="s">
        <v>277</v>
      </c>
      <c r="B142" s="68" t="s">
        <v>278</v>
      </c>
      <c r="C142" s="69" t="s">
        <v>236</v>
      </c>
      <c r="D142" s="69"/>
      <c r="E142" s="38" t="n">
        <v>96</v>
      </c>
    </row>
    <row r="143" customFormat="false" ht="12.75" hidden="false" customHeight="false" outlineLevel="0" collapsed="false">
      <c r="A143" s="44" t="s">
        <v>279</v>
      </c>
      <c r="B143" s="68" t="s">
        <v>280</v>
      </c>
      <c r="C143" s="69" t="n">
        <v>710</v>
      </c>
      <c r="D143" s="69"/>
      <c r="E143" s="38" t="n">
        <v>110</v>
      </c>
    </row>
    <row r="144" customFormat="false" ht="12.75" hidden="false" customHeight="true" outlineLevel="0" collapsed="false">
      <c r="A144" s="32" t="s">
        <v>281</v>
      </c>
      <c r="B144" s="32"/>
      <c r="C144" s="33" t="s">
        <v>33</v>
      </c>
      <c r="D144" s="73"/>
      <c r="E144" s="39"/>
    </row>
    <row r="145" customFormat="false" ht="12.75" hidden="false" customHeight="false" outlineLevel="0" collapsed="false">
      <c r="A145" s="35" t="s">
        <v>282</v>
      </c>
      <c r="B145" s="68" t="s">
        <v>283</v>
      </c>
      <c r="C145" s="64" t="s">
        <v>39</v>
      </c>
      <c r="D145" s="74"/>
      <c r="E145" s="38" t="n">
        <v>96</v>
      </c>
    </row>
    <row r="146" customFormat="false" ht="12.75" hidden="false" customHeight="false" outlineLevel="0" collapsed="false">
      <c r="A146" s="35" t="s">
        <v>284</v>
      </c>
      <c r="B146" s="68" t="s">
        <v>285</v>
      </c>
      <c r="C146" s="64" t="s">
        <v>42</v>
      </c>
      <c r="D146" s="74"/>
      <c r="E146" s="38" t="n">
        <v>117</v>
      </c>
    </row>
    <row r="147" customFormat="false" ht="12.75" hidden="false" customHeight="false" outlineLevel="0" collapsed="false">
      <c r="A147" s="35" t="s">
        <v>286</v>
      </c>
      <c r="B147" s="68" t="s">
        <v>287</v>
      </c>
      <c r="C147" s="64" t="s">
        <v>45</v>
      </c>
      <c r="D147" s="74"/>
      <c r="E147" s="38" t="n">
        <v>120</v>
      </c>
    </row>
    <row r="148" customFormat="false" ht="12.75" hidden="false" customHeight="false" outlineLevel="0" collapsed="false">
      <c r="A148" s="35" t="s">
        <v>288</v>
      </c>
      <c r="B148" s="68" t="s">
        <v>289</v>
      </c>
      <c r="C148" s="64" t="s">
        <v>48</v>
      </c>
      <c r="D148" s="74"/>
      <c r="E148" s="38" t="n">
        <v>142</v>
      </c>
    </row>
    <row r="149" customFormat="false" ht="12.75" hidden="false" customHeight="false" outlineLevel="0" collapsed="false">
      <c r="A149" s="35" t="s">
        <v>290</v>
      </c>
      <c r="B149" s="68" t="s">
        <v>291</v>
      </c>
      <c r="C149" s="64" t="s">
        <v>51</v>
      </c>
      <c r="D149" s="74"/>
      <c r="E149" s="38" t="n">
        <v>157</v>
      </c>
    </row>
    <row r="150" customFormat="false" ht="12.75" hidden="false" customHeight="false" outlineLevel="0" collapsed="false">
      <c r="A150" s="35" t="s">
        <v>292</v>
      </c>
      <c r="B150" s="68" t="s">
        <v>293</v>
      </c>
      <c r="C150" s="64" t="s">
        <v>54</v>
      </c>
      <c r="D150" s="74"/>
      <c r="E150" s="38" t="n">
        <v>183</v>
      </c>
    </row>
    <row r="151" customFormat="false" ht="12.75" hidden="false" customHeight="false" outlineLevel="0" collapsed="false">
      <c r="A151" s="35" t="s">
        <v>294</v>
      </c>
      <c r="B151" s="68" t="s">
        <v>295</v>
      </c>
      <c r="C151" s="64" t="s">
        <v>57</v>
      </c>
      <c r="D151" s="74"/>
      <c r="E151" s="38" t="n">
        <v>228</v>
      </c>
    </row>
    <row r="152" customFormat="false" ht="12.75" hidden="false" customHeight="false" outlineLevel="0" collapsed="false">
      <c r="A152" s="35" t="s">
        <v>296</v>
      </c>
      <c r="B152" s="68" t="s">
        <v>297</v>
      </c>
      <c r="C152" s="64" t="s">
        <v>60</v>
      </c>
      <c r="D152" s="74"/>
      <c r="E152" s="38" t="n">
        <v>257</v>
      </c>
    </row>
    <row r="153" customFormat="false" ht="12.75" hidden="false" customHeight="true" outlineLevel="0" collapsed="false">
      <c r="A153" s="32" t="s">
        <v>298</v>
      </c>
      <c r="B153" s="32"/>
      <c r="C153" s="33" t="s">
        <v>10</v>
      </c>
      <c r="D153" s="73"/>
      <c r="E153" s="39"/>
    </row>
    <row r="154" customFormat="false" ht="12.75" hidden="false" customHeight="false" outlineLevel="0" collapsed="false">
      <c r="A154" s="44" t="s">
        <v>299</v>
      </c>
      <c r="B154" s="75" t="s">
        <v>300</v>
      </c>
      <c r="C154" s="53" t="n">
        <v>100</v>
      </c>
      <c r="D154" s="37"/>
      <c r="E154" s="38" t="n">
        <v>3</v>
      </c>
    </row>
    <row r="155" customFormat="false" ht="12.75" hidden="false" customHeight="false" outlineLevel="0" collapsed="false">
      <c r="A155" s="44" t="s">
        <v>301</v>
      </c>
      <c r="B155" s="75" t="s">
        <v>302</v>
      </c>
      <c r="C155" s="53" t="n">
        <v>125</v>
      </c>
      <c r="D155" s="37"/>
      <c r="E155" s="38" t="n">
        <v>4</v>
      </c>
    </row>
    <row r="156" customFormat="false" ht="12.75" hidden="false" customHeight="false" outlineLevel="0" collapsed="false">
      <c r="A156" s="44" t="s">
        <v>303</v>
      </c>
      <c r="B156" s="75" t="s">
        <v>304</v>
      </c>
      <c r="C156" s="53" t="n">
        <v>160</v>
      </c>
      <c r="D156" s="37"/>
      <c r="E156" s="38" t="n">
        <v>4</v>
      </c>
    </row>
    <row r="157" customFormat="false" ht="12.75" hidden="false" customHeight="false" outlineLevel="0" collapsed="false">
      <c r="A157" s="44" t="s">
        <v>305</v>
      </c>
      <c r="B157" s="75" t="s">
        <v>306</v>
      </c>
      <c r="C157" s="53" t="n">
        <v>200</v>
      </c>
      <c r="D157" s="37"/>
      <c r="E157" s="38" t="n">
        <v>4</v>
      </c>
    </row>
    <row r="158" customFormat="false" ht="12.75" hidden="false" customHeight="false" outlineLevel="0" collapsed="false">
      <c r="A158" s="44" t="s">
        <v>307</v>
      </c>
      <c r="B158" s="75" t="s">
        <v>308</v>
      </c>
      <c r="C158" s="53" t="n">
        <v>250</v>
      </c>
      <c r="D158" s="37"/>
      <c r="E158" s="38" t="n">
        <v>5</v>
      </c>
    </row>
    <row r="159" customFormat="false" ht="12.75" hidden="false" customHeight="false" outlineLevel="0" collapsed="false">
      <c r="A159" s="44" t="s">
        <v>309</v>
      </c>
      <c r="B159" s="75" t="s">
        <v>310</v>
      </c>
      <c r="C159" s="53" t="n">
        <v>315</v>
      </c>
      <c r="D159" s="37"/>
      <c r="E159" s="38" t="n">
        <v>5</v>
      </c>
    </row>
    <row r="160" customFormat="false" ht="12.75" hidden="false" customHeight="false" outlineLevel="0" collapsed="false">
      <c r="A160" s="44" t="s">
        <v>311</v>
      </c>
      <c r="B160" s="75" t="s">
        <v>312</v>
      </c>
      <c r="C160" s="53" t="n">
        <v>355</v>
      </c>
      <c r="D160" s="37"/>
      <c r="E160" s="38" t="n">
        <v>6</v>
      </c>
    </row>
    <row r="161" customFormat="false" ht="12.75" hidden="false" customHeight="false" outlineLevel="0" collapsed="false">
      <c r="A161" s="44" t="s">
        <v>313</v>
      </c>
      <c r="B161" s="75" t="s">
        <v>314</v>
      </c>
      <c r="C161" s="53" t="n">
        <v>400</v>
      </c>
      <c r="D161" s="37"/>
      <c r="E161" s="38" t="n">
        <v>6</v>
      </c>
    </row>
    <row r="162" customFormat="false" ht="12.75" hidden="false" customHeight="false" outlineLevel="0" collapsed="false">
      <c r="A162" s="44" t="s">
        <v>315</v>
      </c>
      <c r="B162" s="75" t="s">
        <v>316</v>
      </c>
      <c r="C162" s="53" t="n">
        <v>450</v>
      </c>
      <c r="D162" s="37"/>
      <c r="E162" s="38" t="n">
        <v>6</v>
      </c>
    </row>
    <row r="163" customFormat="false" ht="12.75" hidden="false" customHeight="false" outlineLevel="0" collapsed="false">
      <c r="A163" s="44" t="s">
        <v>317</v>
      </c>
      <c r="B163" s="75" t="s">
        <v>318</v>
      </c>
      <c r="C163" s="53" t="n">
        <v>500</v>
      </c>
      <c r="D163" s="37"/>
      <c r="E163" s="38" t="n">
        <v>7</v>
      </c>
    </row>
    <row r="164" customFormat="false" ht="12.75" hidden="false" customHeight="false" outlineLevel="0" collapsed="false">
      <c r="A164" s="44" t="s">
        <v>319</v>
      </c>
      <c r="B164" s="75" t="s">
        <v>320</v>
      </c>
      <c r="C164" s="53" t="n">
        <v>630</v>
      </c>
      <c r="D164" s="37"/>
      <c r="E164" s="38" t="n">
        <v>8</v>
      </c>
    </row>
    <row r="165" customFormat="false" ht="12.75" hidden="false" customHeight="false" outlineLevel="0" collapsed="false">
      <c r="A165" s="44" t="s">
        <v>321</v>
      </c>
      <c r="B165" s="75" t="s">
        <v>322</v>
      </c>
      <c r="C165" s="53" t="n">
        <v>800</v>
      </c>
      <c r="D165" s="37"/>
      <c r="E165" s="38" t="n">
        <v>9</v>
      </c>
    </row>
    <row r="166" customFormat="false" ht="12.75" hidden="false" customHeight="true" outlineLevel="0" collapsed="false">
      <c r="A166" s="32" t="s">
        <v>323</v>
      </c>
      <c r="B166" s="32"/>
      <c r="C166" s="33" t="s">
        <v>33</v>
      </c>
      <c r="D166" s="73"/>
      <c r="E166" s="39"/>
    </row>
    <row r="167" customFormat="false" ht="12.75" hidden="false" customHeight="false" outlineLevel="0" collapsed="false">
      <c r="A167" s="44" t="s">
        <v>324</v>
      </c>
      <c r="B167" s="75" t="s">
        <v>325</v>
      </c>
      <c r="C167" s="53" t="s">
        <v>36</v>
      </c>
      <c r="D167" s="74"/>
      <c r="E167" s="38" t="n">
        <v>28</v>
      </c>
    </row>
    <row r="168" customFormat="false" ht="12.75" hidden="false" customHeight="false" outlineLevel="0" collapsed="false">
      <c r="A168" s="44" t="s">
        <v>326</v>
      </c>
      <c r="B168" s="75" t="s">
        <v>327</v>
      </c>
      <c r="C168" s="53" t="s">
        <v>39</v>
      </c>
      <c r="D168" s="74"/>
      <c r="E168" s="38" t="n">
        <v>28</v>
      </c>
    </row>
    <row r="169" customFormat="false" ht="12.75" hidden="false" customHeight="false" outlineLevel="0" collapsed="false">
      <c r="A169" s="44" t="s">
        <v>328</v>
      </c>
      <c r="B169" s="75" t="s">
        <v>329</v>
      </c>
      <c r="C169" s="53" t="s">
        <v>42</v>
      </c>
      <c r="D169" s="74"/>
      <c r="E169" s="38" t="n">
        <v>31</v>
      </c>
    </row>
    <row r="170" customFormat="false" ht="12.75" hidden="false" customHeight="false" outlineLevel="0" collapsed="false">
      <c r="A170" s="44" t="s">
        <v>330</v>
      </c>
      <c r="B170" s="75" t="s">
        <v>331</v>
      </c>
      <c r="C170" s="53" t="s">
        <v>45</v>
      </c>
      <c r="D170" s="74"/>
      <c r="E170" s="38" t="n">
        <v>33</v>
      </c>
    </row>
    <row r="171" customFormat="false" ht="12.75" hidden="false" customHeight="false" outlineLevel="0" collapsed="false">
      <c r="A171" s="44" t="s">
        <v>332</v>
      </c>
      <c r="B171" s="75" t="s">
        <v>333</v>
      </c>
      <c r="C171" s="53" t="s">
        <v>48</v>
      </c>
      <c r="D171" s="74"/>
      <c r="E171" s="38" t="n">
        <v>34</v>
      </c>
    </row>
    <row r="172" customFormat="false" ht="12.75" hidden="false" customHeight="false" outlineLevel="0" collapsed="false">
      <c r="A172" s="44" t="s">
        <v>334</v>
      </c>
      <c r="B172" s="75" t="s">
        <v>335</v>
      </c>
      <c r="C172" s="53" t="s">
        <v>51</v>
      </c>
      <c r="D172" s="74"/>
      <c r="E172" s="38" t="n">
        <v>35</v>
      </c>
    </row>
    <row r="173" customFormat="false" ht="12.75" hidden="false" customHeight="false" outlineLevel="0" collapsed="false">
      <c r="A173" s="44" t="s">
        <v>336</v>
      </c>
      <c r="B173" s="75" t="s">
        <v>337</v>
      </c>
      <c r="C173" s="53" t="s">
        <v>54</v>
      </c>
      <c r="D173" s="74"/>
      <c r="E173" s="38" t="n">
        <v>37</v>
      </c>
    </row>
    <row r="174" customFormat="false" ht="12.75" hidden="false" customHeight="false" outlineLevel="0" collapsed="false">
      <c r="A174" s="44" t="s">
        <v>338</v>
      </c>
      <c r="B174" s="75" t="s">
        <v>339</v>
      </c>
      <c r="C174" s="53" t="s">
        <v>57</v>
      </c>
      <c r="D174" s="74"/>
      <c r="E174" s="38" t="n">
        <v>46</v>
      </c>
    </row>
    <row r="175" customFormat="false" ht="12.75" hidden="false" customHeight="false" outlineLevel="0" collapsed="false">
      <c r="A175" s="44" t="s">
        <v>340</v>
      </c>
      <c r="B175" s="75" t="s">
        <v>341</v>
      </c>
      <c r="C175" s="53" t="s">
        <v>60</v>
      </c>
      <c r="D175" s="74"/>
      <c r="E175" s="38" t="n">
        <v>50</v>
      </c>
    </row>
    <row r="176" customFormat="false" ht="12.75" hidden="false" customHeight="true" outlineLevel="0" collapsed="false">
      <c r="A176" s="32" t="s">
        <v>342</v>
      </c>
      <c r="B176" s="32"/>
      <c r="C176" s="33" t="s">
        <v>343</v>
      </c>
      <c r="D176" s="33" t="s">
        <v>344</v>
      </c>
      <c r="E176" s="39"/>
    </row>
    <row r="177" customFormat="false" ht="12.75" hidden="false" customHeight="false" outlineLevel="0" collapsed="false">
      <c r="A177" s="76" t="s">
        <v>345</v>
      </c>
      <c r="B177" s="54" t="s">
        <v>346</v>
      </c>
      <c r="C177" s="77" t="n">
        <v>0.3</v>
      </c>
      <c r="D177" s="53" t="s">
        <v>347</v>
      </c>
      <c r="E177" s="38" t="n">
        <v>84</v>
      </c>
    </row>
    <row r="178" customFormat="false" ht="12.75" hidden="false" customHeight="false" outlineLevel="0" collapsed="false">
      <c r="A178" s="76" t="s">
        <v>348</v>
      </c>
      <c r="B178" s="54" t="s">
        <v>349</v>
      </c>
      <c r="C178" s="77" t="n">
        <v>1.2</v>
      </c>
      <c r="D178" s="53" t="s">
        <v>347</v>
      </c>
      <c r="E178" s="38" t="n">
        <v>125</v>
      </c>
    </row>
    <row r="179" customFormat="false" ht="12.75" hidden="false" customHeight="false" outlineLevel="0" collapsed="false">
      <c r="A179" s="76" t="s">
        <v>350</v>
      </c>
      <c r="B179" s="54" t="s">
        <v>351</v>
      </c>
      <c r="C179" s="77" t="n">
        <v>1.2</v>
      </c>
      <c r="D179" s="53" t="s">
        <v>347</v>
      </c>
      <c r="E179" s="38" t="n">
        <v>124</v>
      </c>
    </row>
    <row r="180" customFormat="false" ht="12.75" hidden="false" customHeight="false" outlineLevel="0" collapsed="false">
      <c r="A180" s="76" t="s">
        <v>352</v>
      </c>
      <c r="B180" s="54" t="s">
        <v>353</v>
      </c>
      <c r="C180" s="77" t="n">
        <v>1.8</v>
      </c>
      <c r="D180" s="53" t="s">
        <v>347</v>
      </c>
      <c r="E180" s="38" t="n">
        <v>151</v>
      </c>
    </row>
    <row r="181" customFormat="false" ht="12.75" hidden="false" customHeight="false" outlineLevel="0" collapsed="false">
      <c r="A181" s="76" t="s">
        <v>354</v>
      </c>
      <c r="B181" s="54" t="s">
        <v>355</v>
      </c>
      <c r="C181" s="77" t="n">
        <v>1.2</v>
      </c>
      <c r="D181" s="53" t="s">
        <v>347</v>
      </c>
      <c r="E181" s="38" t="n">
        <v>92</v>
      </c>
    </row>
    <row r="182" customFormat="false" ht="12.75" hidden="false" customHeight="false" outlineLevel="0" collapsed="false">
      <c r="A182" s="76" t="s">
        <v>356</v>
      </c>
      <c r="B182" s="54" t="s">
        <v>357</v>
      </c>
      <c r="C182" s="77" t="n">
        <v>2</v>
      </c>
      <c r="D182" s="53" t="s">
        <v>347</v>
      </c>
      <c r="E182" s="38" t="n">
        <v>110</v>
      </c>
    </row>
    <row r="183" customFormat="false" ht="12.75" hidden="false" customHeight="false" outlineLevel="0" collapsed="false">
      <c r="A183" s="76" t="s">
        <v>358</v>
      </c>
      <c r="B183" s="54" t="s">
        <v>359</v>
      </c>
      <c r="C183" s="77" t="n">
        <v>2.4</v>
      </c>
      <c r="D183" s="53" t="s">
        <v>347</v>
      </c>
      <c r="E183" s="38" t="n">
        <v>113</v>
      </c>
    </row>
    <row r="184" customFormat="false" ht="12.75" hidden="false" customHeight="false" outlineLevel="0" collapsed="false">
      <c r="A184" s="76" t="s">
        <v>360</v>
      </c>
      <c r="B184" s="54" t="s">
        <v>361</v>
      </c>
      <c r="C184" s="77" t="n">
        <v>3</v>
      </c>
      <c r="D184" s="53" t="s">
        <v>347</v>
      </c>
      <c r="E184" s="38" t="n">
        <v>129</v>
      </c>
    </row>
    <row r="185" customFormat="false" ht="12.75" hidden="false" customHeight="false" outlineLevel="0" collapsed="false">
      <c r="A185" s="76" t="s">
        <v>362</v>
      </c>
      <c r="B185" s="54" t="s">
        <v>363</v>
      </c>
      <c r="C185" s="77" t="n">
        <v>3</v>
      </c>
      <c r="D185" s="53" t="s">
        <v>364</v>
      </c>
      <c r="E185" s="38" t="n">
        <v>130</v>
      </c>
    </row>
    <row r="186" customFormat="false" ht="12.75" hidden="false" customHeight="false" outlineLevel="0" collapsed="false">
      <c r="A186" s="76" t="s">
        <v>365</v>
      </c>
      <c r="B186" s="54" t="s">
        <v>366</v>
      </c>
      <c r="C186" s="77" t="n">
        <v>5</v>
      </c>
      <c r="D186" s="53" t="s">
        <v>364</v>
      </c>
      <c r="E186" s="38" t="n">
        <v>167</v>
      </c>
    </row>
    <row r="187" customFormat="false" ht="12.75" hidden="false" customHeight="false" outlineLevel="0" collapsed="false">
      <c r="A187" s="76" t="s">
        <v>367</v>
      </c>
      <c r="B187" s="54" t="s">
        <v>368</v>
      </c>
      <c r="C187" s="77" t="n">
        <v>6</v>
      </c>
      <c r="D187" s="53" t="s">
        <v>364</v>
      </c>
      <c r="E187" s="38" t="n">
        <v>187</v>
      </c>
    </row>
    <row r="188" customFormat="false" ht="12.75" hidden="false" customHeight="false" outlineLevel="0" collapsed="false">
      <c r="A188" s="76" t="s">
        <v>369</v>
      </c>
      <c r="B188" s="54" t="s">
        <v>370</v>
      </c>
      <c r="C188" s="77" t="n">
        <v>6</v>
      </c>
      <c r="D188" s="53" t="s">
        <v>371</v>
      </c>
      <c r="E188" s="38" t="n">
        <v>188</v>
      </c>
    </row>
    <row r="189" customFormat="false" ht="12.75" hidden="false" customHeight="false" outlineLevel="0" collapsed="false">
      <c r="A189" s="76" t="s">
        <v>372</v>
      </c>
      <c r="B189" s="54" t="s">
        <v>373</v>
      </c>
      <c r="C189" s="77" t="n">
        <v>2.4</v>
      </c>
      <c r="D189" s="53" t="s">
        <v>347</v>
      </c>
      <c r="E189" s="38" t="n">
        <v>116</v>
      </c>
    </row>
    <row r="190" customFormat="false" ht="12.75" hidden="false" customHeight="false" outlineLevel="0" collapsed="false">
      <c r="A190" s="76" t="s">
        <v>374</v>
      </c>
      <c r="B190" s="54" t="s">
        <v>375</v>
      </c>
      <c r="C190" s="77" t="n">
        <v>3</v>
      </c>
      <c r="D190" s="53" t="s">
        <v>347</v>
      </c>
      <c r="E190" s="38" t="n">
        <v>131</v>
      </c>
    </row>
    <row r="191" customFormat="false" ht="12.75" hidden="false" customHeight="false" outlineLevel="0" collapsed="false">
      <c r="A191" s="76" t="s">
        <v>376</v>
      </c>
      <c r="B191" s="54" t="s">
        <v>377</v>
      </c>
      <c r="C191" s="77" t="n">
        <v>3</v>
      </c>
      <c r="D191" s="53" t="s">
        <v>364</v>
      </c>
      <c r="E191" s="38" t="n">
        <v>133</v>
      </c>
    </row>
    <row r="192" customFormat="false" ht="12.75" hidden="false" customHeight="false" outlineLevel="0" collapsed="false">
      <c r="A192" s="76" t="s">
        <v>378</v>
      </c>
      <c r="B192" s="54" t="s">
        <v>379</v>
      </c>
      <c r="C192" s="77" t="n">
        <v>5</v>
      </c>
      <c r="D192" s="53" t="s">
        <v>364</v>
      </c>
      <c r="E192" s="38" t="n">
        <v>170</v>
      </c>
    </row>
    <row r="193" customFormat="false" ht="12.75" hidden="false" customHeight="false" outlineLevel="0" collapsed="false">
      <c r="A193" s="76" t="s">
        <v>380</v>
      </c>
      <c r="B193" s="54" t="s">
        <v>381</v>
      </c>
      <c r="C193" s="77" t="n">
        <v>6</v>
      </c>
      <c r="D193" s="53" t="s">
        <v>364</v>
      </c>
      <c r="E193" s="38" t="n">
        <v>187</v>
      </c>
    </row>
    <row r="194" customFormat="false" ht="12.75" hidden="false" customHeight="false" outlineLevel="0" collapsed="false">
      <c r="A194" s="76" t="s">
        <v>382</v>
      </c>
      <c r="B194" s="54" t="s">
        <v>383</v>
      </c>
      <c r="C194" s="77" t="n">
        <v>6</v>
      </c>
      <c r="D194" s="53" t="s">
        <v>371</v>
      </c>
      <c r="E194" s="38" t="n">
        <v>190</v>
      </c>
    </row>
    <row r="195" customFormat="false" ht="12.75" hidden="false" customHeight="false" outlineLevel="0" collapsed="false">
      <c r="A195" s="76" t="s">
        <v>384</v>
      </c>
      <c r="B195" s="54" t="s">
        <v>385</v>
      </c>
      <c r="C195" s="77" t="n">
        <v>3</v>
      </c>
      <c r="D195" s="53" t="s">
        <v>347</v>
      </c>
      <c r="E195" s="38" t="n">
        <v>135</v>
      </c>
    </row>
    <row r="196" customFormat="false" ht="12.75" hidden="false" customHeight="false" outlineLevel="0" collapsed="false">
      <c r="A196" s="76" t="s">
        <v>386</v>
      </c>
      <c r="B196" s="54" t="s">
        <v>387</v>
      </c>
      <c r="C196" s="77" t="n">
        <v>3</v>
      </c>
      <c r="D196" s="53" t="s">
        <v>364</v>
      </c>
      <c r="E196" s="38" t="n">
        <v>137</v>
      </c>
    </row>
    <row r="197" customFormat="false" ht="12.75" hidden="false" customHeight="false" outlineLevel="0" collapsed="false">
      <c r="A197" s="76" t="s">
        <v>388</v>
      </c>
      <c r="B197" s="54" t="s">
        <v>389</v>
      </c>
      <c r="C197" s="77" t="n">
        <v>5</v>
      </c>
      <c r="D197" s="53" t="s">
        <v>364</v>
      </c>
      <c r="E197" s="38" t="n">
        <v>175</v>
      </c>
    </row>
    <row r="198" customFormat="false" ht="12.75" hidden="false" customHeight="false" outlineLevel="0" collapsed="false">
      <c r="A198" s="76" t="s">
        <v>390</v>
      </c>
      <c r="B198" s="54" t="s">
        <v>391</v>
      </c>
      <c r="C198" s="77" t="n">
        <v>6</v>
      </c>
      <c r="D198" s="53" t="s">
        <v>364</v>
      </c>
      <c r="E198" s="38" t="n">
        <v>191</v>
      </c>
    </row>
    <row r="199" customFormat="false" ht="12.75" hidden="false" customHeight="false" outlineLevel="0" collapsed="false">
      <c r="A199" s="76" t="s">
        <v>392</v>
      </c>
      <c r="B199" s="54" t="s">
        <v>393</v>
      </c>
      <c r="C199" s="77" t="n">
        <v>6</v>
      </c>
      <c r="D199" s="53" t="s">
        <v>371</v>
      </c>
      <c r="E199" s="38" t="n">
        <v>195</v>
      </c>
    </row>
    <row r="200" customFormat="false" ht="12.75" hidden="false" customHeight="false" outlineLevel="0" collapsed="false">
      <c r="A200" s="76" t="s">
        <v>394</v>
      </c>
      <c r="B200" s="54" t="s">
        <v>395</v>
      </c>
      <c r="C200" s="77" t="n">
        <v>9</v>
      </c>
      <c r="D200" s="53" t="s">
        <v>371</v>
      </c>
      <c r="E200" s="38" t="n">
        <v>217</v>
      </c>
    </row>
    <row r="201" customFormat="false" ht="12.75" hidden="false" customHeight="false" outlineLevel="0" collapsed="false">
      <c r="A201" s="76" t="s">
        <v>396</v>
      </c>
      <c r="B201" s="54" t="s">
        <v>397</v>
      </c>
      <c r="C201" s="77" t="n">
        <v>12</v>
      </c>
      <c r="D201" s="53" t="s">
        <v>371</v>
      </c>
      <c r="E201" s="38" t="n">
        <v>285</v>
      </c>
    </row>
    <row r="202" customFormat="false" ht="12.75" hidden="false" customHeight="false" outlineLevel="0" collapsed="false">
      <c r="A202" s="76" t="s">
        <v>398</v>
      </c>
      <c r="B202" s="54" t="s">
        <v>399</v>
      </c>
      <c r="C202" s="77" t="n">
        <v>6</v>
      </c>
      <c r="D202" s="53" t="s">
        <v>364</v>
      </c>
      <c r="E202" s="38" t="n">
        <v>200</v>
      </c>
    </row>
    <row r="203" customFormat="false" ht="12.75" hidden="false" customHeight="false" outlineLevel="0" collapsed="false">
      <c r="A203" s="76" t="s">
        <v>400</v>
      </c>
      <c r="B203" s="54" t="s">
        <v>401</v>
      </c>
      <c r="C203" s="77" t="n">
        <v>6</v>
      </c>
      <c r="D203" s="53" t="s">
        <v>371</v>
      </c>
      <c r="E203" s="38" t="n">
        <v>203</v>
      </c>
    </row>
    <row r="204" customFormat="false" ht="12.75" hidden="false" customHeight="false" outlineLevel="0" collapsed="false">
      <c r="A204" s="76" t="s">
        <v>402</v>
      </c>
      <c r="B204" s="54" t="s">
        <v>403</v>
      </c>
      <c r="C204" s="77" t="n">
        <v>9</v>
      </c>
      <c r="D204" s="53" t="s">
        <v>371</v>
      </c>
      <c r="E204" s="38" t="n">
        <v>231</v>
      </c>
    </row>
    <row r="205" customFormat="false" ht="12.75" hidden="false" customHeight="false" outlineLevel="0" collapsed="false">
      <c r="A205" s="76" t="s">
        <v>404</v>
      </c>
      <c r="B205" s="54" t="s">
        <v>405</v>
      </c>
      <c r="C205" s="77" t="n">
        <v>12</v>
      </c>
      <c r="D205" s="53" t="s">
        <v>371</v>
      </c>
      <c r="E205" s="38" t="n">
        <v>301</v>
      </c>
    </row>
    <row r="206" customFormat="false" ht="12.75" hidden="false" customHeight="false" outlineLevel="0" collapsed="false">
      <c r="A206" s="76" t="s">
        <v>406</v>
      </c>
      <c r="B206" s="54" t="s">
        <v>407</v>
      </c>
      <c r="C206" s="77" t="n">
        <v>9</v>
      </c>
      <c r="D206" s="53" t="s">
        <v>371</v>
      </c>
      <c r="E206" s="38" t="n">
        <v>239</v>
      </c>
    </row>
    <row r="207" customFormat="false" ht="12.75" hidden="false" customHeight="false" outlineLevel="0" collapsed="false">
      <c r="A207" s="76" t="s">
        <v>408</v>
      </c>
      <c r="B207" s="54" t="s">
        <v>409</v>
      </c>
      <c r="C207" s="77" t="n">
        <v>12</v>
      </c>
      <c r="D207" s="53" t="s">
        <v>371</v>
      </c>
      <c r="E207" s="38" t="n">
        <v>309</v>
      </c>
    </row>
    <row r="208" customFormat="false" ht="12.75" hidden="false" customHeight="false" outlineLevel="0" collapsed="false">
      <c r="A208" s="76" t="s">
        <v>410</v>
      </c>
      <c r="B208" s="75" t="s">
        <v>411</v>
      </c>
      <c r="C208" s="77" t="n">
        <v>15</v>
      </c>
      <c r="D208" s="53" t="s">
        <v>371</v>
      </c>
      <c r="E208" s="38" t="n">
        <v>380</v>
      </c>
    </row>
    <row r="209" customFormat="false" ht="12.75" hidden="false" customHeight="true" outlineLevel="0" collapsed="false">
      <c r="A209" s="32" t="s">
        <v>412</v>
      </c>
      <c r="B209" s="32"/>
      <c r="C209" s="33" t="s">
        <v>343</v>
      </c>
      <c r="D209" s="33" t="s">
        <v>344</v>
      </c>
      <c r="E209" s="39"/>
    </row>
    <row r="210" customFormat="false" ht="12.75" hidden="false" customHeight="false" outlineLevel="0" collapsed="false">
      <c r="A210" s="76" t="s">
        <v>413</v>
      </c>
      <c r="B210" s="36" t="s">
        <v>414</v>
      </c>
      <c r="C210" s="78" t="n">
        <v>9</v>
      </c>
      <c r="D210" s="37" t="s">
        <v>415</v>
      </c>
      <c r="E210" s="38" t="n">
        <v>310</v>
      </c>
    </row>
    <row r="211" customFormat="false" ht="12.75" hidden="false" customHeight="false" outlineLevel="0" collapsed="false">
      <c r="A211" s="76" t="s">
        <v>416</v>
      </c>
      <c r="B211" s="36" t="s">
        <v>417</v>
      </c>
      <c r="C211" s="78" t="n">
        <v>15</v>
      </c>
      <c r="D211" s="37" t="s">
        <v>415</v>
      </c>
      <c r="E211" s="38" t="n">
        <v>417</v>
      </c>
    </row>
    <row r="212" customFormat="false" ht="12.75" hidden="false" customHeight="false" outlineLevel="0" collapsed="false">
      <c r="A212" s="76" t="s">
        <v>418</v>
      </c>
      <c r="B212" s="36" t="s">
        <v>419</v>
      </c>
      <c r="C212" s="78" t="n">
        <v>15</v>
      </c>
      <c r="D212" s="37" t="s">
        <v>415</v>
      </c>
      <c r="E212" s="38" t="n">
        <v>421</v>
      </c>
    </row>
    <row r="213" customFormat="false" ht="12.75" hidden="false" customHeight="false" outlineLevel="0" collapsed="false">
      <c r="A213" s="76" t="s">
        <v>420</v>
      </c>
      <c r="B213" s="36" t="s">
        <v>421</v>
      </c>
      <c r="C213" s="78" t="s">
        <v>422</v>
      </c>
      <c r="D213" s="37" t="s">
        <v>415</v>
      </c>
      <c r="E213" s="38" t="n">
        <v>655</v>
      </c>
    </row>
    <row r="214" customFormat="false" ht="12.75" hidden="false" customHeight="false" outlineLevel="0" collapsed="false">
      <c r="A214" s="76" t="s">
        <v>423</v>
      </c>
      <c r="B214" s="36" t="s">
        <v>424</v>
      </c>
      <c r="C214" s="78" t="n">
        <v>15</v>
      </c>
      <c r="D214" s="37" t="s">
        <v>415</v>
      </c>
      <c r="E214" s="38" t="n">
        <v>417</v>
      </c>
    </row>
    <row r="215" customFormat="false" ht="12.75" hidden="false" customHeight="false" outlineLevel="0" collapsed="false">
      <c r="A215" s="76" t="s">
        <v>425</v>
      </c>
      <c r="B215" s="36" t="s">
        <v>426</v>
      </c>
      <c r="C215" s="78" t="s">
        <v>422</v>
      </c>
      <c r="D215" s="37" t="s">
        <v>415</v>
      </c>
      <c r="E215" s="38" t="n">
        <v>657</v>
      </c>
    </row>
    <row r="216" customFormat="false" ht="12.75" hidden="false" customHeight="false" outlineLevel="0" collapsed="false">
      <c r="A216" s="76" t="s">
        <v>427</v>
      </c>
      <c r="B216" s="36" t="s">
        <v>428</v>
      </c>
      <c r="C216" s="78" t="s">
        <v>422</v>
      </c>
      <c r="D216" s="37" t="s">
        <v>415</v>
      </c>
      <c r="E216" s="38" t="n">
        <v>661</v>
      </c>
    </row>
    <row r="217" customFormat="false" ht="12.75" hidden="false" customHeight="false" outlineLevel="0" collapsed="false">
      <c r="A217" s="76" t="s">
        <v>429</v>
      </c>
      <c r="B217" s="36" t="s">
        <v>430</v>
      </c>
      <c r="C217" s="78" t="s">
        <v>431</v>
      </c>
      <c r="D217" s="37" t="s">
        <v>415</v>
      </c>
      <c r="E217" s="38" t="n">
        <v>767</v>
      </c>
    </row>
    <row r="218" customFormat="false" ht="12.75" hidden="false" customHeight="false" outlineLevel="0" collapsed="false">
      <c r="A218" s="76" t="s">
        <v>432</v>
      </c>
      <c r="B218" s="36" t="s">
        <v>433</v>
      </c>
      <c r="C218" s="78" t="s">
        <v>434</v>
      </c>
      <c r="D218" s="37" t="s">
        <v>415</v>
      </c>
      <c r="E218" s="38" t="n">
        <v>898</v>
      </c>
    </row>
    <row r="219" customFormat="false" ht="12.75" hidden="false" customHeight="false" outlineLevel="0" collapsed="false">
      <c r="A219" s="76" t="s">
        <v>435</v>
      </c>
      <c r="B219" s="36" t="s">
        <v>436</v>
      </c>
      <c r="C219" s="78" t="s">
        <v>422</v>
      </c>
      <c r="D219" s="37" t="s">
        <v>415</v>
      </c>
      <c r="E219" s="38" t="n">
        <v>662</v>
      </c>
    </row>
    <row r="220" customFormat="false" ht="12.75" hidden="false" customHeight="false" outlineLevel="0" collapsed="false">
      <c r="A220" s="76" t="s">
        <v>437</v>
      </c>
      <c r="B220" s="36" t="s">
        <v>438</v>
      </c>
      <c r="C220" s="78" t="s">
        <v>434</v>
      </c>
      <c r="D220" s="37" t="s">
        <v>415</v>
      </c>
      <c r="E220" s="38" t="n">
        <v>903</v>
      </c>
    </row>
    <row r="221" customFormat="false" ht="12.75" hidden="false" customHeight="false" outlineLevel="0" collapsed="false">
      <c r="A221" s="76" t="s">
        <v>439</v>
      </c>
      <c r="B221" s="36" t="s">
        <v>440</v>
      </c>
      <c r="C221" s="78" t="s">
        <v>422</v>
      </c>
      <c r="D221" s="37" t="s">
        <v>415</v>
      </c>
      <c r="E221" s="38" t="n">
        <v>665</v>
      </c>
    </row>
    <row r="222" customFormat="false" ht="12.75" hidden="false" customHeight="false" outlineLevel="0" collapsed="false">
      <c r="A222" s="76" t="s">
        <v>441</v>
      </c>
      <c r="B222" s="36" t="s">
        <v>442</v>
      </c>
      <c r="C222" s="78" t="s">
        <v>434</v>
      </c>
      <c r="D222" s="37" t="s">
        <v>415</v>
      </c>
      <c r="E222" s="38" t="n">
        <v>900</v>
      </c>
    </row>
    <row r="223" customFormat="false" ht="12.75" hidden="false" customHeight="false" outlineLevel="0" collapsed="false">
      <c r="A223" s="76" t="s">
        <v>443</v>
      </c>
      <c r="B223" s="36" t="s">
        <v>444</v>
      </c>
      <c r="C223" s="78" t="s">
        <v>445</v>
      </c>
      <c r="D223" s="37" t="s">
        <v>415</v>
      </c>
      <c r="E223" s="38" t="n">
        <v>1129</v>
      </c>
    </row>
    <row r="224" customFormat="false" ht="12.75" hidden="false" customHeight="false" outlineLevel="0" collapsed="false">
      <c r="A224" s="76" t="s">
        <v>446</v>
      </c>
      <c r="B224" s="36" t="s">
        <v>447</v>
      </c>
      <c r="C224" s="78" t="s">
        <v>448</v>
      </c>
      <c r="D224" s="37" t="s">
        <v>415</v>
      </c>
      <c r="E224" s="38" t="n">
        <v>1199</v>
      </c>
    </row>
    <row r="225" customFormat="false" ht="12.75" hidden="false" customHeight="false" outlineLevel="0" collapsed="false">
      <c r="A225" s="76" t="s">
        <v>449</v>
      </c>
      <c r="B225" s="36" t="s">
        <v>450</v>
      </c>
      <c r="C225" s="78" t="s">
        <v>434</v>
      </c>
      <c r="D225" s="37" t="s">
        <v>415</v>
      </c>
      <c r="E225" s="38" t="n">
        <v>927</v>
      </c>
    </row>
    <row r="226" customFormat="false" ht="12.75" hidden="false" customHeight="false" outlineLevel="0" collapsed="false">
      <c r="A226" s="76" t="s">
        <v>451</v>
      </c>
      <c r="B226" s="36" t="s">
        <v>452</v>
      </c>
      <c r="C226" s="78" t="s">
        <v>453</v>
      </c>
      <c r="D226" s="37" t="s">
        <v>415</v>
      </c>
      <c r="E226" s="38" t="n">
        <v>1038</v>
      </c>
    </row>
    <row r="227" customFormat="false" ht="12.75" hidden="false" customHeight="false" outlineLevel="0" collapsed="false">
      <c r="A227" s="76" t="s">
        <v>454</v>
      </c>
      <c r="B227" s="36" t="s">
        <v>455</v>
      </c>
      <c r="C227" s="78" t="s">
        <v>456</v>
      </c>
      <c r="D227" s="37" t="s">
        <v>415</v>
      </c>
      <c r="E227" s="38" t="n">
        <v>1166</v>
      </c>
    </row>
    <row r="228" customFormat="false" ht="12.75" hidden="false" customHeight="false" outlineLevel="0" collapsed="false">
      <c r="A228" s="76" t="s">
        <v>457</v>
      </c>
      <c r="B228" s="36" t="s">
        <v>458</v>
      </c>
      <c r="C228" s="78" t="s">
        <v>448</v>
      </c>
      <c r="D228" s="37" t="s">
        <v>415</v>
      </c>
      <c r="E228" s="38" t="n">
        <v>1228</v>
      </c>
    </row>
    <row r="229" customFormat="false" ht="12.75" hidden="false" customHeight="true" outlineLevel="0" collapsed="false">
      <c r="A229" s="32" t="s">
        <v>459</v>
      </c>
      <c r="B229" s="32"/>
      <c r="C229" s="73"/>
      <c r="D229" s="73"/>
      <c r="E229" s="39"/>
    </row>
    <row r="230" customFormat="false" ht="12.75" hidden="false" customHeight="false" outlineLevel="0" collapsed="false">
      <c r="A230" s="35" t="s">
        <v>460</v>
      </c>
      <c r="B230" s="36" t="s">
        <v>461</v>
      </c>
      <c r="C230" s="37"/>
      <c r="D230" s="37"/>
      <c r="E230" s="38" t="n">
        <v>129</v>
      </c>
    </row>
    <row r="231" customFormat="false" ht="12.75" hidden="false" customHeight="false" outlineLevel="0" collapsed="false">
      <c r="A231" s="35" t="s">
        <v>462</v>
      </c>
      <c r="B231" s="36" t="s">
        <v>463</v>
      </c>
      <c r="C231" s="37"/>
      <c r="D231" s="37"/>
      <c r="E231" s="38" t="n">
        <v>363</v>
      </c>
    </row>
    <row r="232" customFormat="false" ht="12.75" hidden="false" customHeight="false" outlineLevel="0" collapsed="false">
      <c r="A232" s="35" t="s">
        <v>464</v>
      </c>
      <c r="B232" s="36" t="s">
        <v>465</v>
      </c>
      <c r="C232" s="37"/>
      <c r="D232" s="37"/>
      <c r="E232" s="38" t="n">
        <v>498</v>
      </c>
    </row>
    <row r="233" customFormat="false" ht="12.75" hidden="false" customHeight="true" outlineLevel="0" collapsed="false">
      <c r="A233" s="79" t="s">
        <v>466</v>
      </c>
      <c r="B233" s="79"/>
      <c r="C233" s="33" t="s">
        <v>62</v>
      </c>
      <c r="D233" s="73"/>
      <c r="E233" s="39"/>
    </row>
    <row r="234" customFormat="false" ht="12.75" hidden="false" customHeight="false" outlineLevel="0" collapsed="false">
      <c r="A234" s="44" t="s">
        <v>467</v>
      </c>
      <c r="B234" s="35" t="s">
        <v>468</v>
      </c>
      <c r="C234" s="80" t="n">
        <v>1</v>
      </c>
      <c r="D234" s="37"/>
      <c r="E234" s="38" t="n">
        <v>178</v>
      </c>
    </row>
    <row r="235" customFormat="false" ht="12.75" hidden="false" customHeight="false" outlineLevel="0" collapsed="false">
      <c r="A235" s="44" t="s">
        <v>469</v>
      </c>
      <c r="B235" s="35" t="s">
        <v>470</v>
      </c>
      <c r="C235" s="80" t="n">
        <v>2</v>
      </c>
      <c r="D235" s="37"/>
      <c r="E235" s="38" t="n">
        <v>180</v>
      </c>
    </row>
    <row r="236" customFormat="false" ht="12.75" hidden="false" customHeight="false" outlineLevel="0" collapsed="false">
      <c r="A236" s="44" t="s">
        <v>471</v>
      </c>
      <c r="B236" s="35" t="s">
        <v>472</v>
      </c>
      <c r="C236" s="80" t="n">
        <v>3</v>
      </c>
      <c r="D236" s="37"/>
      <c r="E236" s="38" t="n">
        <v>206</v>
      </c>
    </row>
    <row r="237" customFormat="false" ht="12.75" hidden="false" customHeight="false" outlineLevel="0" collapsed="false">
      <c r="A237" s="44" t="s">
        <v>473</v>
      </c>
      <c r="B237" s="35" t="s">
        <v>474</v>
      </c>
      <c r="C237" s="80" t="n">
        <v>4</v>
      </c>
      <c r="D237" s="37"/>
      <c r="E237" s="38" t="n">
        <v>219</v>
      </c>
    </row>
    <row r="238" customFormat="false" ht="12.75" hidden="false" customHeight="false" outlineLevel="0" collapsed="false">
      <c r="A238" s="44" t="s">
        <v>475</v>
      </c>
      <c r="B238" s="35" t="s">
        <v>476</v>
      </c>
      <c r="C238" s="80" t="n">
        <v>5</v>
      </c>
      <c r="D238" s="37"/>
      <c r="E238" s="38" t="n">
        <v>231</v>
      </c>
    </row>
    <row r="239" customFormat="false" ht="12.75" hidden="false" customHeight="false" outlineLevel="0" collapsed="false">
      <c r="A239" s="44" t="s">
        <v>477</v>
      </c>
      <c r="B239" s="35" t="s">
        <v>478</v>
      </c>
      <c r="C239" s="80" t="n">
        <v>7</v>
      </c>
      <c r="D239" s="37"/>
      <c r="E239" s="38" t="n">
        <v>258</v>
      </c>
    </row>
    <row r="240" customFormat="false" ht="12.75" hidden="false" customHeight="false" outlineLevel="0" collapsed="false">
      <c r="A240" s="44" t="s">
        <v>479</v>
      </c>
      <c r="B240" s="35" t="s">
        <v>480</v>
      </c>
      <c r="C240" s="80" t="n">
        <v>11</v>
      </c>
      <c r="D240" s="37"/>
      <c r="E240" s="38" t="n">
        <v>285</v>
      </c>
    </row>
    <row r="241" customFormat="false" ht="12.75" hidden="false" customHeight="false" outlineLevel="0" collapsed="false">
      <c r="A241" s="44" t="s">
        <v>481</v>
      </c>
      <c r="B241" s="35" t="s">
        <v>482</v>
      </c>
      <c r="C241" s="80" t="n">
        <v>14</v>
      </c>
      <c r="D241" s="37"/>
      <c r="E241" s="38" t="n">
        <v>392</v>
      </c>
    </row>
    <row r="242" customFormat="false" ht="12.75" hidden="false" customHeight="true" outlineLevel="0" collapsed="false">
      <c r="A242" s="79" t="s">
        <v>483</v>
      </c>
      <c r="B242" s="79"/>
      <c r="C242" s="33" t="s">
        <v>62</v>
      </c>
      <c r="D242" s="73"/>
      <c r="E242" s="39"/>
    </row>
    <row r="243" customFormat="false" ht="12.75" hidden="false" customHeight="false" outlineLevel="0" collapsed="false">
      <c r="A243" s="44" t="s">
        <v>484</v>
      </c>
      <c r="B243" s="35" t="s">
        <v>485</v>
      </c>
      <c r="C243" s="80" t="n">
        <v>1.5</v>
      </c>
      <c r="D243" s="37"/>
      <c r="E243" s="38" t="n">
        <v>317</v>
      </c>
    </row>
    <row r="244" customFormat="false" ht="12.75" hidden="false" customHeight="false" outlineLevel="0" collapsed="false">
      <c r="A244" s="44" t="s">
        <v>486</v>
      </c>
      <c r="B244" s="35" t="s">
        <v>487</v>
      </c>
      <c r="C244" s="80" t="n">
        <v>2</v>
      </c>
      <c r="D244" s="37"/>
      <c r="E244" s="38" t="n">
        <v>377</v>
      </c>
    </row>
    <row r="245" customFormat="false" ht="12.75" hidden="false" customHeight="false" outlineLevel="0" collapsed="false">
      <c r="A245" s="44" t="s">
        <v>488</v>
      </c>
      <c r="B245" s="35" t="s">
        <v>489</v>
      </c>
      <c r="C245" s="80" t="n">
        <v>3</v>
      </c>
      <c r="D245" s="37"/>
      <c r="E245" s="38" t="n">
        <v>423</v>
      </c>
    </row>
    <row r="246" customFormat="false" ht="12.75" hidden="false" customHeight="false" outlineLevel="0" collapsed="false">
      <c r="A246" s="44" t="s">
        <v>490</v>
      </c>
      <c r="B246" s="35" t="s">
        <v>491</v>
      </c>
      <c r="C246" s="80" t="n">
        <v>4</v>
      </c>
      <c r="D246" s="37"/>
      <c r="E246" s="38" t="n">
        <v>477</v>
      </c>
    </row>
    <row r="247" customFormat="false" ht="12.75" hidden="false" customHeight="false" outlineLevel="0" collapsed="false">
      <c r="A247" s="44" t="s">
        <v>492</v>
      </c>
      <c r="B247" s="35" t="s">
        <v>493</v>
      </c>
      <c r="C247" s="80" t="n">
        <v>5</v>
      </c>
      <c r="D247" s="37"/>
      <c r="E247" s="38" t="n">
        <v>513</v>
      </c>
    </row>
    <row r="248" customFormat="false" ht="12.75" hidden="false" customHeight="false" outlineLevel="0" collapsed="false">
      <c r="A248" s="44" t="s">
        <v>494</v>
      </c>
      <c r="B248" s="35" t="s">
        <v>495</v>
      </c>
      <c r="C248" s="80" t="n">
        <v>7</v>
      </c>
      <c r="D248" s="37"/>
      <c r="E248" s="38" t="n">
        <v>531</v>
      </c>
    </row>
    <row r="249" customFormat="false" ht="12.75" hidden="false" customHeight="false" outlineLevel="0" collapsed="false">
      <c r="A249" s="44" t="s">
        <v>496</v>
      </c>
      <c r="B249" s="35" t="s">
        <v>497</v>
      </c>
      <c r="C249" s="80" t="n">
        <v>11</v>
      </c>
      <c r="D249" s="37"/>
      <c r="E249" s="38" t="n">
        <v>756</v>
      </c>
    </row>
    <row r="250" customFormat="false" ht="12.75" hidden="false" customHeight="false" outlineLevel="0" collapsed="false">
      <c r="A250" s="44" t="s">
        <v>498</v>
      </c>
      <c r="B250" s="35" t="s">
        <v>499</v>
      </c>
      <c r="C250" s="80" t="n">
        <v>14</v>
      </c>
      <c r="D250" s="37"/>
      <c r="E250" s="38" t="n">
        <v>913</v>
      </c>
    </row>
    <row r="251" customFormat="false" ht="12.75" hidden="false" customHeight="true" outlineLevel="0" collapsed="false">
      <c r="A251" s="32" t="s">
        <v>500</v>
      </c>
      <c r="B251" s="32"/>
      <c r="C251" s="73"/>
      <c r="D251" s="73"/>
      <c r="E251" s="39"/>
    </row>
    <row r="252" customFormat="false" ht="6.75" hidden="false" customHeight="true" outlineLevel="0" collapsed="false">
      <c r="A252" s="32"/>
      <c r="B252" s="32"/>
      <c r="C252" s="73"/>
      <c r="D252" s="73"/>
      <c r="E252" s="39"/>
    </row>
    <row r="253" customFormat="false" ht="12.75" hidden="false" customHeight="false" outlineLevel="0" collapsed="false">
      <c r="A253" s="81" t="s">
        <v>501</v>
      </c>
      <c r="B253" s="81"/>
      <c r="C253" s="82" t="s">
        <v>10</v>
      </c>
      <c r="D253" s="37"/>
      <c r="E253" s="38"/>
    </row>
    <row r="254" customFormat="false" ht="12.75" hidden="false" customHeight="false" outlineLevel="0" collapsed="false">
      <c r="A254" s="44" t="s">
        <v>502</v>
      </c>
      <c r="B254" s="54" t="s">
        <v>503</v>
      </c>
      <c r="C254" s="55" t="n">
        <v>100</v>
      </c>
      <c r="D254" s="37"/>
      <c r="E254" s="38" t="n">
        <v>34</v>
      </c>
    </row>
    <row r="255" customFormat="false" ht="12.75" hidden="false" customHeight="false" outlineLevel="0" collapsed="false">
      <c r="A255" s="44" t="s">
        <v>504</v>
      </c>
      <c r="B255" s="54" t="s">
        <v>505</v>
      </c>
      <c r="C255" s="55" t="n">
        <v>125</v>
      </c>
      <c r="D255" s="37"/>
      <c r="E255" s="38" t="n">
        <v>36</v>
      </c>
    </row>
    <row r="256" customFormat="false" ht="12.75" hidden="false" customHeight="false" outlineLevel="0" collapsed="false">
      <c r="A256" s="44" t="s">
        <v>506</v>
      </c>
      <c r="B256" s="54" t="s">
        <v>507</v>
      </c>
      <c r="C256" s="55" t="n">
        <v>160</v>
      </c>
      <c r="D256" s="37"/>
      <c r="E256" s="38" t="n">
        <v>41</v>
      </c>
    </row>
    <row r="257" customFormat="false" ht="12.75" hidden="false" customHeight="false" outlineLevel="0" collapsed="false">
      <c r="A257" s="44" t="s">
        <v>508</v>
      </c>
      <c r="B257" s="54" t="s">
        <v>509</v>
      </c>
      <c r="C257" s="55" t="n">
        <v>200</v>
      </c>
      <c r="D257" s="37"/>
      <c r="E257" s="38" t="n">
        <v>46</v>
      </c>
    </row>
    <row r="258" customFormat="false" ht="12.75" hidden="false" customHeight="false" outlineLevel="0" collapsed="false">
      <c r="A258" s="44" t="s">
        <v>510</v>
      </c>
      <c r="B258" s="54" t="s">
        <v>511</v>
      </c>
      <c r="C258" s="55" t="n">
        <v>250</v>
      </c>
      <c r="D258" s="37"/>
      <c r="E258" s="38" t="n">
        <v>50</v>
      </c>
    </row>
    <row r="259" customFormat="false" ht="12.75" hidden="false" customHeight="false" outlineLevel="0" collapsed="false">
      <c r="A259" s="44" t="s">
        <v>512</v>
      </c>
      <c r="B259" s="54" t="s">
        <v>513</v>
      </c>
      <c r="C259" s="55" t="n">
        <v>315</v>
      </c>
      <c r="D259" s="37"/>
      <c r="E259" s="38" t="n">
        <v>59</v>
      </c>
    </row>
    <row r="260" customFormat="false" ht="12.75" hidden="false" customHeight="false" outlineLevel="0" collapsed="false">
      <c r="A260" s="44" t="s">
        <v>514</v>
      </c>
      <c r="B260" s="54" t="s">
        <v>515</v>
      </c>
      <c r="C260" s="55" t="n">
        <v>400</v>
      </c>
      <c r="D260" s="74"/>
      <c r="E260" s="38" t="n">
        <v>69</v>
      </c>
    </row>
    <row r="261" customFormat="false" ht="12.75" hidden="false" customHeight="false" outlineLevel="0" collapsed="false">
      <c r="A261" s="44" t="s">
        <v>516</v>
      </c>
      <c r="B261" s="54" t="s">
        <v>517</v>
      </c>
      <c r="C261" s="55" t="n">
        <v>500</v>
      </c>
      <c r="D261" s="74"/>
      <c r="E261" s="38" t="n">
        <v>77</v>
      </c>
    </row>
    <row r="262" customFormat="false" ht="12.75" hidden="false" customHeight="true" outlineLevel="0" collapsed="false">
      <c r="A262" s="32" t="s">
        <v>518</v>
      </c>
      <c r="B262" s="32"/>
      <c r="C262" s="73"/>
      <c r="D262" s="73"/>
      <c r="E262" s="39"/>
    </row>
    <row r="263" customFormat="false" ht="12.75" hidden="false" customHeight="false" outlineLevel="0" collapsed="false">
      <c r="A263" s="81" t="s">
        <v>501</v>
      </c>
      <c r="B263" s="81"/>
      <c r="C263" s="82" t="s">
        <v>10</v>
      </c>
      <c r="D263" s="37"/>
      <c r="E263" s="38"/>
    </row>
    <row r="264" customFormat="false" ht="22.5" hidden="false" customHeight="false" outlineLevel="0" collapsed="false">
      <c r="A264" s="44" t="s">
        <v>519</v>
      </c>
      <c r="B264" s="36" t="s">
        <v>520</v>
      </c>
      <c r="C264" s="37" t="n">
        <v>100</v>
      </c>
      <c r="D264" s="37"/>
      <c r="E264" s="38" t="n">
        <v>4</v>
      </c>
    </row>
    <row r="265" customFormat="false" ht="12.75" hidden="false" customHeight="false" outlineLevel="0" collapsed="false">
      <c r="A265" s="44" t="s">
        <v>521</v>
      </c>
      <c r="B265" s="36" t="s">
        <v>522</v>
      </c>
      <c r="C265" s="37" t="n">
        <v>200</v>
      </c>
      <c r="D265" s="37"/>
      <c r="E265" s="38" t="n">
        <v>4</v>
      </c>
    </row>
    <row r="266" customFormat="false" ht="12.75" hidden="false" customHeight="false" outlineLevel="0" collapsed="false">
      <c r="A266" s="44" t="s">
        <v>523</v>
      </c>
      <c r="B266" s="36" t="s">
        <v>524</v>
      </c>
      <c r="C266" s="37" t="n">
        <v>250</v>
      </c>
      <c r="D266" s="37"/>
      <c r="E266" s="38" t="n">
        <v>4</v>
      </c>
    </row>
    <row r="267" customFormat="false" ht="12.75" hidden="false" customHeight="false" outlineLevel="0" collapsed="false">
      <c r="A267" s="44" t="s">
        <v>525</v>
      </c>
      <c r="B267" s="36" t="s">
        <v>526</v>
      </c>
      <c r="C267" s="37" t="n">
        <v>315</v>
      </c>
      <c r="D267" s="37"/>
      <c r="E267" s="38" t="n">
        <v>5</v>
      </c>
    </row>
    <row r="268" customFormat="false" ht="12.75" hidden="false" customHeight="false" outlineLevel="0" collapsed="false">
      <c r="A268" s="44" t="s">
        <v>527</v>
      </c>
      <c r="B268" s="36" t="s">
        <v>528</v>
      </c>
      <c r="C268" s="37" t="n">
        <v>400</v>
      </c>
      <c r="D268" s="37"/>
      <c r="E268" s="38" t="n">
        <v>6</v>
      </c>
    </row>
    <row r="269" customFormat="false" ht="12.75" hidden="false" customHeight="false" outlineLevel="0" collapsed="false">
      <c r="A269" s="44" t="s">
        <v>529</v>
      </c>
      <c r="B269" s="36" t="s">
        <v>530</v>
      </c>
      <c r="C269" s="37" t="n">
        <v>500</v>
      </c>
      <c r="D269" s="37"/>
      <c r="E269" s="38" t="n">
        <v>6</v>
      </c>
    </row>
    <row r="270" customFormat="false" ht="16.5" hidden="false" customHeight="true" outlineLevel="0" collapsed="false">
      <c r="A270" s="32" t="s">
        <v>531</v>
      </c>
      <c r="B270" s="32"/>
      <c r="C270" s="73"/>
      <c r="D270" s="73"/>
      <c r="E270" s="39"/>
    </row>
    <row r="271" customFormat="false" ht="12.75" hidden="false" customHeight="false" outlineLevel="0" collapsed="false">
      <c r="A271" s="81" t="s">
        <v>501</v>
      </c>
      <c r="B271" s="81"/>
      <c r="C271" s="82" t="s">
        <v>10</v>
      </c>
      <c r="D271" s="37"/>
      <c r="E271" s="38"/>
    </row>
    <row r="272" customFormat="false" ht="12.75" hidden="false" customHeight="false" outlineLevel="0" collapsed="false">
      <c r="A272" s="44" t="s">
        <v>532</v>
      </c>
      <c r="B272" s="36" t="s">
        <v>533</v>
      </c>
      <c r="C272" s="55" t="n">
        <v>100</v>
      </c>
      <c r="D272" s="37"/>
      <c r="E272" s="38" t="n">
        <v>59</v>
      </c>
    </row>
    <row r="273" customFormat="false" ht="12.75" hidden="false" customHeight="false" outlineLevel="0" collapsed="false">
      <c r="A273" s="44" t="s">
        <v>534</v>
      </c>
      <c r="B273" s="36" t="s">
        <v>535</v>
      </c>
      <c r="C273" s="55" t="n">
        <v>125</v>
      </c>
      <c r="D273" s="37"/>
      <c r="E273" s="38" t="n">
        <v>61</v>
      </c>
    </row>
    <row r="274" customFormat="false" ht="12.75" hidden="false" customHeight="false" outlineLevel="0" collapsed="false">
      <c r="A274" s="44" t="s">
        <v>536</v>
      </c>
      <c r="B274" s="36" t="s">
        <v>537</v>
      </c>
      <c r="C274" s="55" t="n">
        <v>160</v>
      </c>
      <c r="D274" s="37"/>
      <c r="E274" s="38" t="n">
        <v>68</v>
      </c>
    </row>
    <row r="275" customFormat="false" ht="12.75" hidden="false" customHeight="false" outlineLevel="0" collapsed="false">
      <c r="A275" s="44" t="s">
        <v>538</v>
      </c>
      <c r="B275" s="36" t="s">
        <v>539</v>
      </c>
      <c r="C275" s="55" t="n">
        <v>200</v>
      </c>
      <c r="D275" s="37"/>
      <c r="E275" s="38" t="n">
        <v>72</v>
      </c>
    </row>
    <row r="276" customFormat="false" ht="12.75" hidden="false" customHeight="false" outlineLevel="0" collapsed="false">
      <c r="A276" s="44" t="s">
        <v>540</v>
      </c>
      <c r="B276" s="36" t="s">
        <v>541</v>
      </c>
      <c r="C276" s="55" t="n">
        <v>250</v>
      </c>
      <c r="D276" s="37"/>
      <c r="E276" s="38" t="n">
        <v>82</v>
      </c>
    </row>
    <row r="277" customFormat="false" ht="12.75" hidden="false" customHeight="false" outlineLevel="0" collapsed="false">
      <c r="A277" s="44" t="s">
        <v>542</v>
      </c>
      <c r="B277" s="36" t="s">
        <v>543</v>
      </c>
      <c r="C277" s="55" t="n">
        <v>315</v>
      </c>
      <c r="D277" s="37"/>
      <c r="E277" s="38" t="n">
        <v>103</v>
      </c>
    </row>
    <row r="278" customFormat="false" ht="12.75" hidden="false" customHeight="false" outlineLevel="0" collapsed="false">
      <c r="A278" s="44" t="s">
        <v>544</v>
      </c>
      <c r="B278" s="36" t="s">
        <v>545</v>
      </c>
      <c r="C278" s="55" t="n">
        <v>400</v>
      </c>
      <c r="D278" s="37"/>
      <c r="E278" s="38" t="n">
        <v>120</v>
      </c>
    </row>
    <row r="279" customFormat="false" ht="12.75" hidden="false" customHeight="false" outlineLevel="0" collapsed="false">
      <c r="A279" s="44" t="s">
        <v>546</v>
      </c>
      <c r="B279" s="36" t="s">
        <v>547</v>
      </c>
      <c r="C279" s="55" t="n">
        <v>500</v>
      </c>
      <c r="D279" s="74"/>
      <c r="E279" s="38" t="n">
        <v>150</v>
      </c>
    </row>
    <row r="280" customFormat="false" ht="12.75" hidden="false" customHeight="false" outlineLevel="0" collapsed="false">
      <c r="A280" s="81" t="s">
        <v>548</v>
      </c>
      <c r="B280" s="81"/>
      <c r="C280" s="74"/>
      <c r="D280" s="74"/>
      <c r="E280" s="38"/>
    </row>
    <row r="281" customFormat="false" ht="12.75" hidden="false" customHeight="false" outlineLevel="0" collapsed="false">
      <c r="A281" s="44" t="s">
        <v>549</v>
      </c>
      <c r="B281" s="36" t="s">
        <v>550</v>
      </c>
      <c r="C281" s="55" t="n">
        <v>100</v>
      </c>
      <c r="D281" s="37"/>
      <c r="E281" s="38" t="n">
        <v>59</v>
      </c>
    </row>
    <row r="282" customFormat="false" ht="12.75" hidden="false" customHeight="false" outlineLevel="0" collapsed="false">
      <c r="A282" s="44" t="s">
        <v>551</v>
      </c>
      <c r="B282" s="36" t="s">
        <v>552</v>
      </c>
      <c r="C282" s="55" t="n">
        <v>125</v>
      </c>
      <c r="D282" s="37"/>
      <c r="E282" s="38" t="n">
        <v>61</v>
      </c>
    </row>
    <row r="283" customFormat="false" ht="12.75" hidden="false" customHeight="false" outlineLevel="0" collapsed="false">
      <c r="A283" s="44" t="s">
        <v>553</v>
      </c>
      <c r="B283" s="36" t="s">
        <v>554</v>
      </c>
      <c r="C283" s="55" t="n">
        <v>160</v>
      </c>
      <c r="D283" s="37"/>
      <c r="E283" s="38" t="n">
        <v>68</v>
      </c>
    </row>
    <row r="284" customFormat="false" ht="12.75" hidden="false" customHeight="false" outlineLevel="0" collapsed="false">
      <c r="A284" s="44" t="s">
        <v>555</v>
      </c>
      <c r="B284" s="36" t="s">
        <v>556</v>
      </c>
      <c r="C284" s="55" t="n">
        <v>200</v>
      </c>
      <c r="D284" s="37"/>
      <c r="E284" s="38" t="n">
        <v>77</v>
      </c>
    </row>
    <row r="285" customFormat="false" ht="12.75" hidden="false" customHeight="false" outlineLevel="0" collapsed="false">
      <c r="A285" s="44" t="s">
        <v>557</v>
      </c>
      <c r="B285" s="36" t="s">
        <v>558</v>
      </c>
      <c r="C285" s="55" t="n">
        <v>250</v>
      </c>
      <c r="D285" s="37"/>
      <c r="E285" s="38" t="n">
        <v>89</v>
      </c>
    </row>
    <row r="286" customFormat="false" ht="12.75" hidden="false" customHeight="false" outlineLevel="0" collapsed="false">
      <c r="A286" s="44" t="s">
        <v>559</v>
      </c>
      <c r="B286" s="36" t="s">
        <v>560</v>
      </c>
      <c r="C286" s="55" t="n">
        <v>315</v>
      </c>
      <c r="D286" s="37"/>
      <c r="E286" s="38" t="n">
        <v>111</v>
      </c>
    </row>
    <row r="287" customFormat="false" ht="12.75" hidden="false" customHeight="false" outlineLevel="0" collapsed="false">
      <c r="A287" s="44" t="s">
        <v>561</v>
      </c>
      <c r="B287" s="36" t="s">
        <v>562</v>
      </c>
      <c r="C287" s="55" t="n">
        <v>355</v>
      </c>
      <c r="D287" s="37"/>
      <c r="E287" s="38" t="n">
        <v>135</v>
      </c>
    </row>
    <row r="288" customFormat="false" ht="12.75" hidden="false" customHeight="false" outlineLevel="0" collapsed="false">
      <c r="A288" s="44" t="s">
        <v>563</v>
      </c>
      <c r="B288" s="36" t="s">
        <v>564</v>
      </c>
      <c r="C288" s="55" t="n">
        <v>400</v>
      </c>
      <c r="D288" s="37"/>
      <c r="E288" s="38" t="n">
        <v>135</v>
      </c>
    </row>
    <row r="289" customFormat="false" ht="12.75" hidden="false" customHeight="false" outlineLevel="0" collapsed="false">
      <c r="A289" s="44" t="s">
        <v>565</v>
      </c>
      <c r="B289" s="36" t="s">
        <v>566</v>
      </c>
      <c r="C289" s="55" t="n">
        <v>500</v>
      </c>
      <c r="D289" s="37"/>
      <c r="E289" s="38" t="n">
        <v>193</v>
      </c>
    </row>
    <row r="290" customFormat="false" ht="12.75" hidden="false" customHeight="true" outlineLevel="0" collapsed="false">
      <c r="A290" s="32" t="s">
        <v>567</v>
      </c>
      <c r="B290" s="32"/>
      <c r="C290" s="73"/>
      <c r="D290" s="73"/>
      <c r="E290" s="39"/>
    </row>
    <row r="291" customFormat="false" ht="22.5" hidden="false" customHeight="false" outlineLevel="0" collapsed="false">
      <c r="A291" s="81" t="s">
        <v>501</v>
      </c>
      <c r="B291" s="81"/>
      <c r="C291" s="82" t="s">
        <v>568</v>
      </c>
      <c r="D291" s="37"/>
      <c r="E291" s="38"/>
    </row>
    <row r="292" customFormat="false" ht="12.75" hidden="false" customHeight="false" outlineLevel="0" collapsed="false">
      <c r="A292" s="83" t="s">
        <v>569</v>
      </c>
      <c r="B292" s="36" t="s">
        <v>570</v>
      </c>
      <c r="C292" s="55" t="n">
        <v>2</v>
      </c>
      <c r="D292" s="37"/>
      <c r="E292" s="38" t="n">
        <v>13</v>
      </c>
    </row>
    <row r="293" customFormat="false" ht="12.75" hidden="false" customHeight="false" outlineLevel="0" collapsed="false">
      <c r="A293" s="83" t="s">
        <v>571</v>
      </c>
      <c r="B293" s="36" t="s">
        <v>572</v>
      </c>
      <c r="C293" s="55" t="n">
        <v>2</v>
      </c>
      <c r="D293" s="37"/>
      <c r="E293" s="38" t="n">
        <v>14</v>
      </c>
    </row>
    <row r="294" customFormat="false" ht="12.75" hidden="false" customHeight="false" outlineLevel="0" collapsed="false">
      <c r="A294" s="83" t="s">
        <v>573</v>
      </c>
      <c r="B294" s="36" t="s">
        <v>574</v>
      </c>
      <c r="C294" s="55" t="n">
        <v>3</v>
      </c>
      <c r="D294" s="37"/>
      <c r="E294" s="38" t="n">
        <v>16</v>
      </c>
    </row>
    <row r="295" customFormat="false" ht="12.75" hidden="false" customHeight="false" outlineLevel="0" collapsed="false">
      <c r="A295" s="83" t="s">
        <v>575</v>
      </c>
      <c r="B295" s="36" t="s">
        <v>576</v>
      </c>
      <c r="C295" s="55" t="n">
        <v>4</v>
      </c>
      <c r="D295" s="37"/>
      <c r="E295" s="38" t="n">
        <v>18</v>
      </c>
    </row>
    <row r="296" customFormat="false" ht="12.75" hidden="false" customHeight="false" outlineLevel="0" collapsed="false">
      <c r="A296" s="83" t="s">
        <v>577</v>
      </c>
      <c r="B296" s="36" t="s">
        <v>578</v>
      </c>
      <c r="C296" s="55" t="n">
        <v>5</v>
      </c>
      <c r="D296" s="37"/>
      <c r="E296" s="38" t="n">
        <v>21</v>
      </c>
    </row>
    <row r="297" customFormat="false" ht="12.75" hidden="false" customHeight="false" outlineLevel="0" collapsed="false">
      <c r="A297" s="83" t="s">
        <v>579</v>
      </c>
      <c r="B297" s="36" t="s">
        <v>580</v>
      </c>
      <c r="C297" s="55" t="n">
        <v>6</v>
      </c>
      <c r="D297" s="37"/>
      <c r="E297" s="38" t="n">
        <v>29</v>
      </c>
    </row>
    <row r="298" customFormat="false" ht="12.75" hidden="false" customHeight="false" outlineLevel="0" collapsed="false">
      <c r="A298" s="83" t="s">
        <v>581</v>
      </c>
      <c r="B298" s="36" t="s">
        <v>582</v>
      </c>
      <c r="C298" s="55" t="n">
        <v>7</v>
      </c>
      <c r="D298" s="37"/>
      <c r="E298" s="38" t="n">
        <v>33</v>
      </c>
    </row>
    <row r="299" customFormat="false" ht="12.75" hidden="false" customHeight="false" outlineLevel="0" collapsed="false">
      <c r="A299" s="83" t="s">
        <v>583</v>
      </c>
      <c r="B299" s="36" t="s">
        <v>584</v>
      </c>
      <c r="C299" s="55" t="n">
        <v>7</v>
      </c>
      <c r="D299" s="37"/>
      <c r="E299" s="38" t="n">
        <v>41</v>
      </c>
    </row>
    <row r="300" customFormat="false" ht="12.75" hidden="false" customHeight="false" outlineLevel="0" collapsed="false">
      <c r="A300" s="81" t="s">
        <v>548</v>
      </c>
      <c r="B300" s="81"/>
      <c r="C300" s="55"/>
      <c r="D300" s="37"/>
      <c r="E300" s="38"/>
    </row>
    <row r="301" customFormat="false" ht="12.75" hidden="false" customHeight="false" outlineLevel="0" collapsed="false">
      <c r="A301" s="44" t="s">
        <v>585</v>
      </c>
      <c r="B301" s="36" t="s">
        <v>586</v>
      </c>
      <c r="C301" s="55" t="n">
        <v>2</v>
      </c>
      <c r="D301" s="37"/>
      <c r="E301" s="38" t="n">
        <v>14</v>
      </c>
    </row>
    <row r="302" customFormat="false" ht="12.75" hidden="false" customHeight="false" outlineLevel="0" collapsed="false">
      <c r="A302" s="44" t="s">
        <v>587</v>
      </c>
      <c r="B302" s="36" t="s">
        <v>588</v>
      </c>
      <c r="C302" s="55" t="n">
        <v>2</v>
      </c>
      <c r="D302" s="37"/>
      <c r="E302" s="38" t="n">
        <v>17</v>
      </c>
    </row>
    <row r="303" customFormat="false" ht="12.75" hidden="false" customHeight="false" outlineLevel="0" collapsed="false">
      <c r="A303" s="44" t="s">
        <v>589</v>
      </c>
      <c r="B303" s="36" t="s">
        <v>590</v>
      </c>
      <c r="C303" s="55" t="n">
        <v>3</v>
      </c>
      <c r="D303" s="37"/>
      <c r="E303" s="38" t="n">
        <v>21</v>
      </c>
    </row>
    <row r="304" customFormat="false" ht="12.75" hidden="false" customHeight="false" outlineLevel="0" collapsed="false">
      <c r="A304" s="44" t="s">
        <v>591</v>
      </c>
      <c r="B304" s="36" t="s">
        <v>592</v>
      </c>
      <c r="C304" s="55" t="n">
        <v>4</v>
      </c>
      <c r="D304" s="37"/>
      <c r="E304" s="38" t="n">
        <v>25</v>
      </c>
    </row>
    <row r="305" customFormat="false" ht="12.75" hidden="false" customHeight="false" outlineLevel="0" collapsed="false">
      <c r="A305" s="44" t="s">
        <v>593</v>
      </c>
      <c r="B305" s="36" t="s">
        <v>594</v>
      </c>
      <c r="C305" s="55" t="n">
        <v>5</v>
      </c>
      <c r="D305" s="37"/>
      <c r="E305" s="38" t="n">
        <v>30</v>
      </c>
    </row>
    <row r="306" customFormat="false" ht="12.75" hidden="false" customHeight="false" outlineLevel="0" collapsed="false">
      <c r="A306" s="44" t="s">
        <v>595</v>
      </c>
      <c r="B306" s="36" t="s">
        <v>596</v>
      </c>
      <c r="C306" s="55" t="n">
        <v>6</v>
      </c>
      <c r="D306" s="37"/>
      <c r="E306" s="38" t="n">
        <v>38</v>
      </c>
    </row>
    <row r="307" customFormat="false" ht="12.75" hidden="false" customHeight="false" outlineLevel="0" collapsed="false">
      <c r="A307" s="44" t="s">
        <v>597</v>
      </c>
      <c r="B307" s="36" t="s">
        <v>598</v>
      </c>
      <c r="C307" s="55" t="n">
        <v>7</v>
      </c>
      <c r="D307" s="37"/>
      <c r="E307" s="38" t="n">
        <v>46</v>
      </c>
    </row>
    <row r="308" customFormat="false" ht="12.75" hidden="false" customHeight="false" outlineLevel="0" collapsed="false">
      <c r="A308" s="44" t="s">
        <v>599</v>
      </c>
      <c r="B308" s="36" t="s">
        <v>600</v>
      </c>
      <c r="C308" s="55" t="n">
        <v>7</v>
      </c>
      <c r="D308" s="37"/>
      <c r="E308" s="38" t="n">
        <v>78</v>
      </c>
    </row>
    <row r="309" customFormat="false" ht="14.25" hidden="false" customHeight="true" outlineLevel="0" collapsed="false">
      <c r="A309" s="32" t="s">
        <v>601</v>
      </c>
      <c r="B309" s="32"/>
      <c r="C309" s="32"/>
      <c r="D309" s="73"/>
      <c r="E309" s="39"/>
    </row>
    <row r="310" customFormat="false" ht="12.75" hidden="false" customHeight="false" outlineLevel="0" collapsed="false">
      <c r="A310" s="81" t="s">
        <v>501</v>
      </c>
      <c r="B310" s="81"/>
      <c r="C310" s="82" t="s">
        <v>33</v>
      </c>
      <c r="D310" s="37"/>
      <c r="E310" s="38"/>
    </row>
    <row r="311" customFormat="false" ht="12.75" hidden="false" customHeight="false" outlineLevel="0" collapsed="false">
      <c r="A311" s="44" t="s">
        <v>602</v>
      </c>
      <c r="B311" s="54" t="s">
        <v>603</v>
      </c>
      <c r="C311" s="55" t="s">
        <v>39</v>
      </c>
      <c r="D311" s="37"/>
      <c r="E311" s="38" t="n">
        <v>70</v>
      </c>
    </row>
    <row r="312" customFormat="false" ht="12.75" hidden="false" customHeight="false" outlineLevel="0" collapsed="false">
      <c r="A312" s="44" t="s">
        <v>604</v>
      </c>
      <c r="B312" s="54" t="s">
        <v>605</v>
      </c>
      <c r="C312" s="55" t="s">
        <v>42</v>
      </c>
      <c r="D312" s="37"/>
      <c r="E312" s="38" t="n">
        <v>81</v>
      </c>
    </row>
    <row r="313" customFormat="false" ht="12.75" hidden="false" customHeight="false" outlineLevel="0" collapsed="false">
      <c r="A313" s="44" t="s">
        <v>606</v>
      </c>
      <c r="B313" s="54" t="s">
        <v>607</v>
      </c>
      <c r="C313" s="55" t="s">
        <v>45</v>
      </c>
      <c r="D313" s="37"/>
      <c r="E313" s="38" t="n">
        <v>85</v>
      </c>
    </row>
    <row r="314" customFormat="false" ht="12.75" hidden="false" customHeight="false" outlineLevel="0" collapsed="false">
      <c r="A314" s="44" t="s">
        <v>608</v>
      </c>
      <c r="B314" s="54" t="s">
        <v>609</v>
      </c>
      <c r="C314" s="55" t="s">
        <v>48</v>
      </c>
      <c r="D314" s="37"/>
      <c r="E314" s="38" t="n">
        <v>93</v>
      </c>
    </row>
    <row r="315" customFormat="false" ht="12.75" hidden="false" customHeight="false" outlineLevel="0" collapsed="false">
      <c r="A315" s="44" t="s">
        <v>610</v>
      </c>
      <c r="B315" s="54" t="s">
        <v>611</v>
      </c>
      <c r="C315" s="55" t="s">
        <v>51</v>
      </c>
      <c r="D315" s="37"/>
      <c r="E315" s="38" t="n">
        <v>101</v>
      </c>
    </row>
    <row r="316" customFormat="false" ht="12.75" hidden="false" customHeight="false" outlineLevel="0" collapsed="false">
      <c r="A316" s="44" t="s">
        <v>612</v>
      </c>
      <c r="B316" s="54" t="s">
        <v>613</v>
      </c>
      <c r="C316" s="55" t="s">
        <v>54</v>
      </c>
      <c r="D316" s="37"/>
      <c r="E316" s="38" t="n">
        <v>114</v>
      </c>
    </row>
    <row r="317" customFormat="false" ht="12.75" hidden="false" customHeight="false" outlineLevel="0" collapsed="false">
      <c r="A317" s="44" t="s">
        <v>614</v>
      </c>
      <c r="B317" s="54" t="s">
        <v>615</v>
      </c>
      <c r="C317" s="55" t="s">
        <v>57</v>
      </c>
      <c r="D317" s="37"/>
      <c r="E317" s="38" t="n">
        <v>169</v>
      </c>
    </row>
    <row r="318" customFormat="false" ht="12.75" hidden="false" customHeight="false" outlineLevel="0" collapsed="false">
      <c r="A318" s="44" t="s">
        <v>616</v>
      </c>
      <c r="B318" s="54" t="s">
        <v>617</v>
      </c>
      <c r="C318" s="55" t="s">
        <v>60</v>
      </c>
      <c r="D318" s="37"/>
      <c r="E318" s="38" t="n">
        <v>198</v>
      </c>
    </row>
    <row r="319" customFormat="false" ht="12.75" hidden="false" customHeight="true" outlineLevel="0" collapsed="false">
      <c r="A319" s="32" t="s">
        <v>618</v>
      </c>
      <c r="B319" s="32"/>
      <c r="C319" s="73"/>
      <c r="D319" s="73"/>
      <c r="E319" s="39"/>
    </row>
    <row r="320" customFormat="false" ht="22.5" hidden="false" customHeight="false" outlineLevel="0" collapsed="false">
      <c r="A320" s="81" t="s">
        <v>501</v>
      </c>
      <c r="B320" s="81"/>
      <c r="C320" s="82" t="s">
        <v>568</v>
      </c>
      <c r="D320" s="37"/>
      <c r="E320" s="38"/>
    </row>
    <row r="321" customFormat="false" ht="12.75" hidden="false" customHeight="false" outlineLevel="0" collapsed="false">
      <c r="A321" s="44" t="s">
        <v>619</v>
      </c>
      <c r="B321" s="54" t="s">
        <v>620</v>
      </c>
      <c r="C321" s="55" t="n">
        <v>4</v>
      </c>
      <c r="D321" s="80"/>
      <c r="E321" s="38" t="n">
        <v>16</v>
      </c>
    </row>
    <row r="322" customFormat="false" ht="12.75" hidden="false" customHeight="false" outlineLevel="0" collapsed="false">
      <c r="A322" s="44" t="s">
        <v>621</v>
      </c>
      <c r="B322" s="54" t="s">
        <v>622</v>
      </c>
      <c r="C322" s="55" t="n">
        <v>5</v>
      </c>
      <c r="D322" s="80"/>
      <c r="E322" s="38" t="n">
        <v>18</v>
      </c>
    </row>
    <row r="323" customFormat="false" ht="12.75" hidden="false" customHeight="false" outlineLevel="0" collapsed="false">
      <c r="A323" s="44" t="s">
        <v>623</v>
      </c>
      <c r="B323" s="54" t="s">
        <v>624</v>
      </c>
      <c r="C323" s="55" t="n">
        <v>5</v>
      </c>
      <c r="D323" s="80"/>
      <c r="E323" s="38" t="n">
        <v>20</v>
      </c>
    </row>
    <row r="324" customFormat="false" ht="12.75" hidden="false" customHeight="false" outlineLevel="0" collapsed="false">
      <c r="A324" s="44" t="s">
        <v>625</v>
      </c>
      <c r="B324" s="54" t="s">
        <v>626</v>
      </c>
      <c r="C324" s="55" t="n">
        <v>6</v>
      </c>
      <c r="D324" s="80"/>
      <c r="E324" s="38" t="n">
        <v>22</v>
      </c>
    </row>
    <row r="325" customFormat="false" ht="12.75" hidden="false" customHeight="false" outlineLevel="0" collapsed="false">
      <c r="A325" s="44" t="s">
        <v>627</v>
      </c>
      <c r="B325" s="54" t="s">
        <v>628</v>
      </c>
      <c r="C325" s="55" t="n">
        <v>6</v>
      </c>
      <c r="D325" s="80"/>
      <c r="E325" s="38" t="n">
        <v>25</v>
      </c>
    </row>
    <row r="326" customFormat="false" ht="12.75" hidden="false" customHeight="false" outlineLevel="0" collapsed="false">
      <c r="A326" s="44" t="s">
        <v>629</v>
      </c>
      <c r="B326" s="54" t="s">
        <v>630</v>
      </c>
      <c r="C326" s="55" t="n">
        <v>7</v>
      </c>
      <c r="D326" s="80"/>
      <c r="E326" s="38" t="n">
        <v>30</v>
      </c>
    </row>
    <row r="327" customFormat="false" ht="12.75" hidden="false" customHeight="false" outlineLevel="0" collapsed="false">
      <c r="A327" s="44" t="s">
        <v>631</v>
      </c>
      <c r="B327" s="54" t="s">
        <v>632</v>
      </c>
      <c r="C327" s="55" t="n">
        <v>8</v>
      </c>
      <c r="D327" s="80"/>
      <c r="E327" s="38" t="n">
        <v>43</v>
      </c>
    </row>
    <row r="328" customFormat="false" ht="12.75" hidden="false" customHeight="false" outlineLevel="0" collapsed="false">
      <c r="A328" s="44" t="s">
        <v>633</v>
      </c>
      <c r="B328" s="54" t="s">
        <v>634</v>
      </c>
      <c r="C328" s="55" t="n">
        <v>10</v>
      </c>
      <c r="D328" s="80"/>
      <c r="E328" s="38" t="n">
        <v>52</v>
      </c>
    </row>
    <row r="329" customFormat="false" ht="15.75" hidden="false" customHeight="true" outlineLevel="0" collapsed="false">
      <c r="A329" s="32" t="s">
        <v>635</v>
      </c>
      <c r="B329" s="32"/>
      <c r="C329" s="32"/>
      <c r="D329" s="73"/>
      <c r="E329" s="39"/>
    </row>
    <row r="330" customFormat="false" ht="12.75" hidden="false" customHeight="false" outlineLevel="0" collapsed="false">
      <c r="A330" s="81" t="s">
        <v>548</v>
      </c>
      <c r="B330" s="81"/>
      <c r="C330" s="82" t="s">
        <v>33</v>
      </c>
      <c r="D330" s="37"/>
      <c r="E330" s="38"/>
    </row>
    <row r="331" customFormat="false" ht="12.75" hidden="false" customHeight="false" outlineLevel="0" collapsed="false">
      <c r="A331" s="44" t="s">
        <v>636</v>
      </c>
      <c r="B331" s="54" t="s">
        <v>637</v>
      </c>
      <c r="C331" s="55" t="s">
        <v>39</v>
      </c>
      <c r="D331" s="37"/>
      <c r="E331" s="38" t="n">
        <v>72</v>
      </c>
    </row>
    <row r="332" customFormat="false" ht="12.75" hidden="false" customHeight="false" outlineLevel="0" collapsed="false">
      <c r="A332" s="44" t="s">
        <v>638</v>
      </c>
      <c r="B332" s="54" t="s">
        <v>639</v>
      </c>
      <c r="C332" s="55" t="s">
        <v>42</v>
      </c>
      <c r="D332" s="37"/>
      <c r="E332" s="38" t="n">
        <v>85</v>
      </c>
    </row>
    <row r="333" customFormat="false" ht="12.75" hidden="false" customHeight="false" outlineLevel="0" collapsed="false">
      <c r="A333" s="44" t="s">
        <v>640</v>
      </c>
      <c r="B333" s="54" t="s">
        <v>641</v>
      </c>
      <c r="C333" s="55" t="s">
        <v>45</v>
      </c>
      <c r="D333" s="37"/>
      <c r="E333" s="38" t="n">
        <v>92</v>
      </c>
    </row>
    <row r="334" customFormat="false" ht="12.75" hidden="false" customHeight="false" outlineLevel="0" collapsed="false">
      <c r="A334" s="44" t="s">
        <v>642</v>
      </c>
      <c r="B334" s="54" t="s">
        <v>643</v>
      </c>
      <c r="C334" s="55" t="s">
        <v>48</v>
      </c>
      <c r="D334" s="37"/>
      <c r="E334" s="38" t="n">
        <v>102</v>
      </c>
    </row>
    <row r="335" customFormat="false" ht="12.75" hidden="false" customHeight="false" outlineLevel="0" collapsed="false">
      <c r="A335" s="44" t="s">
        <v>644</v>
      </c>
      <c r="B335" s="54" t="s">
        <v>645</v>
      </c>
      <c r="C335" s="55" t="s">
        <v>51</v>
      </c>
      <c r="D335" s="37"/>
      <c r="E335" s="38" t="n">
        <v>113</v>
      </c>
    </row>
    <row r="336" customFormat="false" ht="12.75" hidden="false" customHeight="false" outlineLevel="0" collapsed="false">
      <c r="A336" s="44" t="s">
        <v>646</v>
      </c>
      <c r="B336" s="54" t="s">
        <v>647</v>
      </c>
      <c r="C336" s="55" t="s">
        <v>54</v>
      </c>
      <c r="D336" s="37"/>
      <c r="E336" s="38" t="n">
        <v>132</v>
      </c>
    </row>
    <row r="337" customFormat="false" ht="12.75" hidden="false" customHeight="false" outlineLevel="0" collapsed="false">
      <c r="A337" s="44" t="s">
        <v>648</v>
      </c>
      <c r="B337" s="54" t="s">
        <v>649</v>
      </c>
      <c r="C337" s="55" t="s">
        <v>57</v>
      </c>
      <c r="D337" s="37"/>
      <c r="E337" s="38" t="n">
        <v>198</v>
      </c>
    </row>
    <row r="338" customFormat="false" ht="12.75" hidden="false" customHeight="false" outlineLevel="0" collapsed="false">
      <c r="A338" s="44" t="s">
        <v>650</v>
      </c>
      <c r="B338" s="54" t="s">
        <v>651</v>
      </c>
      <c r="C338" s="55" t="s">
        <v>60</v>
      </c>
      <c r="D338" s="37"/>
      <c r="E338" s="38" t="n">
        <v>239</v>
      </c>
    </row>
    <row r="339" customFormat="false" ht="12.75" hidden="false" customHeight="true" outlineLevel="0" collapsed="false">
      <c r="A339" s="81" t="s">
        <v>618</v>
      </c>
      <c r="B339" s="81"/>
      <c r="C339" s="37"/>
      <c r="D339" s="37"/>
      <c r="E339" s="38"/>
    </row>
    <row r="340" customFormat="false" ht="12.75" hidden="false" customHeight="false" outlineLevel="0" collapsed="false">
      <c r="A340" s="81" t="s">
        <v>548</v>
      </c>
      <c r="B340" s="81"/>
      <c r="C340" s="82" t="s">
        <v>652</v>
      </c>
      <c r="D340" s="37"/>
      <c r="E340" s="38"/>
    </row>
    <row r="341" customFormat="false" ht="12.75" hidden="false" customHeight="false" outlineLevel="0" collapsed="false">
      <c r="A341" s="44" t="s">
        <v>653</v>
      </c>
      <c r="B341" s="54" t="s">
        <v>654</v>
      </c>
      <c r="C341" s="55" t="n">
        <v>4</v>
      </c>
      <c r="D341" s="80"/>
      <c r="E341" s="38" t="n">
        <v>18</v>
      </c>
    </row>
    <row r="342" customFormat="false" ht="12.75" hidden="false" customHeight="false" outlineLevel="0" collapsed="false">
      <c r="A342" s="44" t="s">
        <v>655</v>
      </c>
      <c r="B342" s="54" t="s">
        <v>656</v>
      </c>
      <c r="C342" s="55" t="n">
        <v>5</v>
      </c>
      <c r="D342" s="80"/>
      <c r="E342" s="38" t="n">
        <v>23</v>
      </c>
    </row>
    <row r="343" customFormat="false" ht="12.75" hidden="false" customHeight="false" outlineLevel="0" collapsed="false">
      <c r="A343" s="44" t="s">
        <v>657</v>
      </c>
      <c r="B343" s="54" t="s">
        <v>658</v>
      </c>
      <c r="C343" s="55" t="n">
        <v>5</v>
      </c>
      <c r="D343" s="80"/>
      <c r="E343" s="38" t="n">
        <v>27</v>
      </c>
    </row>
    <row r="344" customFormat="false" ht="12.75" hidden="false" customHeight="false" outlineLevel="0" collapsed="false">
      <c r="A344" s="44" t="s">
        <v>659</v>
      </c>
      <c r="B344" s="54" t="s">
        <v>660</v>
      </c>
      <c r="C344" s="55" t="n">
        <v>6</v>
      </c>
      <c r="D344" s="80"/>
      <c r="E344" s="38" t="n">
        <v>30</v>
      </c>
    </row>
    <row r="345" customFormat="false" ht="12.75" hidden="false" customHeight="false" outlineLevel="0" collapsed="false">
      <c r="A345" s="44" t="s">
        <v>661</v>
      </c>
      <c r="B345" s="54" t="s">
        <v>662</v>
      </c>
      <c r="C345" s="55" t="n">
        <v>6</v>
      </c>
      <c r="D345" s="80"/>
      <c r="E345" s="38" t="n">
        <v>35</v>
      </c>
    </row>
    <row r="346" customFormat="false" ht="12.75" hidden="false" customHeight="false" outlineLevel="0" collapsed="false">
      <c r="A346" s="44" t="s">
        <v>663</v>
      </c>
      <c r="B346" s="54" t="s">
        <v>664</v>
      </c>
      <c r="C346" s="55" t="n">
        <v>7</v>
      </c>
      <c r="D346" s="80"/>
      <c r="E346" s="38" t="n">
        <v>46</v>
      </c>
    </row>
    <row r="347" customFormat="false" ht="12.75" hidden="false" customHeight="false" outlineLevel="0" collapsed="false">
      <c r="A347" s="44" t="s">
        <v>665</v>
      </c>
      <c r="B347" s="54" t="s">
        <v>666</v>
      </c>
      <c r="C347" s="55" t="n">
        <v>8</v>
      </c>
      <c r="D347" s="80"/>
      <c r="E347" s="38" t="n">
        <v>71</v>
      </c>
    </row>
    <row r="348" customFormat="false" ht="12.75" hidden="false" customHeight="false" outlineLevel="0" collapsed="false">
      <c r="A348" s="44" t="s">
        <v>667</v>
      </c>
      <c r="B348" s="54" t="s">
        <v>668</v>
      </c>
      <c r="C348" s="55" t="n">
        <v>10</v>
      </c>
      <c r="D348" s="80"/>
      <c r="E348" s="38" t="n">
        <v>86</v>
      </c>
    </row>
    <row r="349" customFormat="false" ht="22.5" hidden="false" customHeight="true" outlineLevel="0" collapsed="false">
      <c r="A349" s="32" t="s">
        <v>669</v>
      </c>
      <c r="B349" s="32"/>
      <c r="C349" s="33" t="s">
        <v>670</v>
      </c>
      <c r="D349" s="33" t="s">
        <v>63</v>
      </c>
      <c r="E349" s="39"/>
    </row>
    <row r="350" customFormat="false" ht="12.75" hidden="false" customHeight="false" outlineLevel="0" collapsed="false">
      <c r="A350" s="44" t="s">
        <v>671</v>
      </c>
      <c r="B350" s="84" t="s">
        <v>672</v>
      </c>
      <c r="C350" s="55" t="n">
        <v>40</v>
      </c>
      <c r="D350" s="37" t="n">
        <v>260</v>
      </c>
      <c r="E350" s="38" t="n">
        <v>1679</v>
      </c>
    </row>
    <row r="351" customFormat="false" ht="12.75" hidden="false" customHeight="false" outlineLevel="0" collapsed="false">
      <c r="A351" s="44" t="s">
        <v>673</v>
      </c>
      <c r="B351" s="84" t="s">
        <v>674</v>
      </c>
      <c r="C351" s="55" t="n">
        <v>40</v>
      </c>
      <c r="D351" s="37" t="n">
        <v>260</v>
      </c>
      <c r="E351" s="38" t="n">
        <v>1679</v>
      </c>
    </row>
    <row r="352" customFormat="false" ht="12.75" hidden="false" customHeight="false" outlineLevel="0" collapsed="false">
      <c r="A352" s="44" t="s">
        <v>675</v>
      </c>
      <c r="B352" s="84" t="s">
        <v>676</v>
      </c>
      <c r="C352" s="55" t="n">
        <v>68</v>
      </c>
      <c r="D352" s="37" t="n">
        <v>400</v>
      </c>
      <c r="E352" s="38" t="n">
        <v>1845</v>
      </c>
    </row>
    <row r="353" customFormat="false" ht="12.75" hidden="false" customHeight="false" outlineLevel="0" collapsed="false">
      <c r="A353" s="44" t="s">
        <v>677</v>
      </c>
      <c r="B353" s="84" t="s">
        <v>678</v>
      </c>
      <c r="C353" s="55" t="n">
        <v>68</v>
      </c>
      <c r="D353" s="37" t="n">
        <v>400</v>
      </c>
      <c r="E353" s="38" t="n">
        <v>1845</v>
      </c>
    </row>
    <row r="354" customFormat="false" ht="12.75" hidden="false" customHeight="false" outlineLevel="0" collapsed="false">
      <c r="A354" s="44" t="s">
        <v>679</v>
      </c>
      <c r="B354" s="84" t="s">
        <v>680</v>
      </c>
      <c r="C354" s="55" t="n">
        <v>48</v>
      </c>
      <c r="D354" s="37" t="n">
        <v>400</v>
      </c>
      <c r="E354" s="38" t="n">
        <v>1785</v>
      </c>
    </row>
    <row r="355" customFormat="false" ht="12.75" hidden="false" customHeight="false" outlineLevel="0" collapsed="false">
      <c r="A355" s="44" t="s">
        <v>681</v>
      </c>
      <c r="B355" s="84" t="s">
        <v>682</v>
      </c>
      <c r="C355" s="55" t="n">
        <v>52</v>
      </c>
      <c r="D355" s="37" t="n">
        <v>400</v>
      </c>
      <c r="E355" s="38" t="n">
        <v>2159</v>
      </c>
    </row>
    <row r="356" customFormat="false" ht="12.75" hidden="false" customHeight="false" outlineLevel="0" collapsed="false">
      <c r="A356" s="44" t="s">
        <v>683</v>
      </c>
      <c r="B356" s="84" t="s">
        <v>684</v>
      </c>
      <c r="C356" s="55" t="n">
        <v>42</v>
      </c>
      <c r="D356" s="37" t="n">
        <v>400</v>
      </c>
      <c r="E356" s="38" t="n">
        <v>1905</v>
      </c>
    </row>
    <row r="357" customFormat="false" ht="12.75" hidden="false" customHeight="false" outlineLevel="0" collapsed="false">
      <c r="A357" s="44" t="s">
        <v>685</v>
      </c>
      <c r="B357" s="84" t="s">
        <v>686</v>
      </c>
      <c r="C357" s="55" t="n">
        <v>70</v>
      </c>
      <c r="D357" s="37" t="n">
        <v>700</v>
      </c>
      <c r="E357" s="38" t="n">
        <v>2189</v>
      </c>
    </row>
    <row r="358" customFormat="false" ht="12.75" hidden="false" customHeight="false" outlineLevel="0" collapsed="false">
      <c r="A358" s="44" t="s">
        <v>687</v>
      </c>
      <c r="B358" s="84" t="s">
        <v>688</v>
      </c>
      <c r="C358" s="55" t="n">
        <v>82</v>
      </c>
      <c r="D358" s="37" t="n">
        <v>700</v>
      </c>
      <c r="E358" s="38" t="n">
        <v>2235</v>
      </c>
    </row>
    <row r="359" customFormat="false" ht="12.75" hidden="false" customHeight="false" outlineLevel="0" collapsed="false">
      <c r="A359" s="44" t="s">
        <v>689</v>
      </c>
      <c r="B359" s="84" t="s">
        <v>690</v>
      </c>
      <c r="C359" s="55" t="n">
        <v>82</v>
      </c>
      <c r="D359" s="37" t="n">
        <v>700</v>
      </c>
      <c r="E359" s="38" t="n">
        <v>2235</v>
      </c>
    </row>
    <row r="360" customFormat="false" ht="12.75" hidden="false" customHeight="false" outlineLevel="0" collapsed="false">
      <c r="A360" s="44" t="s">
        <v>691</v>
      </c>
      <c r="B360" s="84" t="s">
        <v>692</v>
      </c>
      <c r="C360" s="55" t="n">
        <v>63</v>
      </c>
      <c r="D360" s="37" t="n">
        <v>700</v>
      </c>
      <c r="E360" s="38" t="n">
        <v>2565</v>
      </c>
    </row>
    <row r="361" customFormat="false" ht="12.75" hidden="false" customHeight="false" outlineLevel="0" collapsed="false">
      <c r="A361" s="44" t="s">
        <v>693</v>
      </c>
      <c r="B361" s="84" t="s">
        <v>694</v>
      </c>
      <c r="C361" s="55" t="n">
        <v>78</v>
      </c>
      <c r="D361" s="37" t="n">
        <v>700</v>
      </c>
      <c r="E361" s="38" t="n">
        <v>2352</v>
      </c>
    </row>
    <row r="362" customFormat="false" ht="12.75" hidden="false" customHeight="false" outlineLevel="0" collapsed="false">
      <c r="A362" s="85" t="s">
        <v>695</v>
      </c>
      <c r="B362" s="84" t="s">
        <v>696</v>
      </c>
      <c r="C362" s="55"/>
      <c r="D362" s="37" t="n">
        <v>1000</v>
      </c>
      <c r="E362" s="38" t="n">
        <v>3891</v>
      </c>
    </row>
    <row r="363" customFormat="false" ht="12.75" hidden="false" customHeight="false" outlineLevel="0" collapsed="false">
      <c r="A363" s="85" t="s">
        <v>697</v>
      </c>
      <c r="B363" s="84" t="s">
        <v>698</v>
      </c>
      <c r="C363" s="55"/>
      <c r="D363" s="37" t="n">
        <v>1000</v>
      </c>
      <c r="E363" s="38" t="n">
        <v>4151</v>
      </c>
    </row>
    <row r="364" customFormat="false" ht="12.75" hidden="false" customHeight="false" outlineLevel="0" collapsed="false">
      <c r="A364" s="85" t="s">
        <v>699</v>
      </c>
      <c r="B364" s="84" t="s">
        <v>700</v>
      </c>
      <c r="C364" s="55"/>
      <c r="D364" s="37" t="n">
        <v>1000</v>
      </c>
      <c r="E364" s="38" t="n">
        <v>4093</v>
      </c>
    </row>
    <row r="365" customFormat="false" ht="12.75" hidden="false" customHeight="false" outlineLevel="0" collapsed="false">
      <c r="A365" s="85" t="s">
        <v>701</v>
      </c>
      <c r="B365" s="84" t="s">
        <v>702</v>
      </c>
      <c r="C365" s="55"/>
      <c r="D365" s="37" t="n">
        <v>1500</v>
      </c>
      <c r="E365" s="38" t="n">
        <v>3833</v>
      </c>
    </row>
    <row r="366" customFormat="false" ht="12.75" hidden="false" customHeight="false" outlineLevel="0" collapsed="false">
      <c r="A366" s="85" t="s">
        <v>703</v>
      </c>
      <c r="B366" s="84" t="s">
        <v>704</v>
      </c>
      <c r="C366" s="55"/>
      <c r="D366" s="37" t="n">
        <v>1500</v>
      </c>
      <c r="E366" s="38" t="n">
        <v>4050</v>
      </c>
    </row>
    <row r="367" customFormat="false" ht="12.75" hidden="false" customHeight="false" outlineLevel="0" collapsed="false">
      <c r="A367" s="85" t="s">
        <v>705</v>
      </c>
      <c r="B367" s="84" t="s">
        <v>706</v>
      </c>
      <c r="C367" s="55"/>
      <c r="D367" s="37" t="n">
        <v>1500</v>
      </c>
      <c r="E367" s="38" t="n">
        <v>4050</v>
      </c>
    </row>
    <row r="368" customFormat="false" ht="12.75" hidden="false" customHeight="false" outlineLevel="0" collapsed="false">
      <c r="A368" s="85" t="s">
        <v>707</v>
      </c>
      <c r="B368" s="84" t="s">
        <v>708</v>
      </c>
      <c r="C368" s="55"/>
      <c r="D368" s="37" t="n">
        <v>1500</v>
      </c>
      <c r="E368" s="38" t="n">
        <v>4021</v>
      </c>
    </row>
    <row r="369" customFormat="false" ht="12.75" hidden="false" customHeight="false" outlineLevel="0" collapsed="false">
      <c r="A369" s="85" t="s">
        <v>709</v>
      </c>
      <c r="B369" s="84" t="s">
        <v>710</v>
      </c>
      <c r="C369" s="55"/>
      <c r="D369" s="37" t="n">
        <v>1500</v>
      </c>
      <c r="E369" s="38" t="n">
        <v>4628</v>
      </c>
    </row>
    <row r="370" customFormat="false" ht="12.75" hidden="false" customHeight="false" outlineLevel="0" collapsed="false">
      <c r="A370" s="85" t="s">
        <v>711</v>
      </c>
      <c r="B370" s="84" t="s">
        <v>712</v>
      </c>
      <c r="C370" s="55"/>
      <c r="D370" s="37" t="n">
        <v>1500</v>
      </c>
      <c r="E370" s="38" t="n">
        <v>4628</v>
      </c>
    </row>
    <row r="371" customFormat="false" ht="12.75" hidden="false" customHeight="false" outlineLevel="0" collapsed="false">
      <c r="A371" s="85" t="s">
        <v>713</v>
      </c>
      <c r="B371" s="84" t="s">
        <v>714</v>
      </c>
      <c r="C371" s="55"/>
      <c r="D371" s="37" t="n">
        <v>1900</v>
      </c>
      <c r="E371" s="38" t="n">
        <v>6392</v>
      </c>
    </row>
    <row r="372" customFormat="false" ht="12.75" hidden="false" customHeight="false" outlineLevel="0" collapsed="false">
      <c r="A372" s="85" t="s">
        <v>715</v>
      </c>
      <c r="B372" s="84" t="s">
        <v>716</v>
      </c>
      <c r="C372" s="55"/>
      <c r="D372" s="37" t="n">
        <v>1900</v>
      </c>
      <c r="E372" s="38" t="n">
        <v>6219</v>
      </c>
    </row>
    <row r="373" customFormat="false" ht="12.75" hidden="false" customHeight="false" outlineLevel="0" collapsed="false">
      <c r="A373" s="85" t="s">
        <v>717</v>
      </c>
      <c r="B373" s="84" t="s">
        <v>718</v>
      </c>
      <c r="C373" s="55"/>
      <c r="D373" s="37" t="n">
        <v>1900</v>
      </c>
      <c r="E373" s="38" t="n">
        <v>6233</v>
      </c>
    </row>
    <row r="374" customFormat="false" ht="12.75" hidden="false" customHeight="false" outlineLevel="0" collapsed="false">
      <c r="A374" s="44" t="s">
        <v>719</v>
      </c>
      <c r="B374" s="84" t="s">
        <v>720</v>
      </c>
      <c r="C374" s="55" t="n">
        <v>328</v>
      </c>
      <c r="D374" s="86" t="n">
        <v>2000</v>
      </c>
      <c r="E374" s="38" t="n">
        <v>4989</v>
      </c>
    </row>
    <row r="375" customFormat="false" ht="12.75" hidden="false" customHeight="false" outlineLevel="0" collapsed="false">
      <c r="A375" s="44" t="s">
        <v>721</v>
      </c>
      <c r="B375" s="84" t="s">
        <v>722</v>
      </c>
      <c r="C375" s="55" t="n">
        <v>328</v>
      </c>
      <c r="D375" s="86" t="n">
        <v>2000</v>
      </c>
      <c r="E375" s="38" t="n">
        <v>4989</v>
      </c>
    </row>
    <row r="376" customFormat="false" ht="12.75" hidden="false" customHeight="false" outlineLevel="0" collapsed="false">
      <c r="A376" s="44" t="s">
        <v>723</v>
      </c>
      <c r="B376" s="84" t="s">
        <v>724</v>
      </c>
      <c r="C376" s="55" t="n">
        <v>326</v>
      </c>
      <c r="D376" s="86" t="n">
        <v>2000</v>
      </c>
      <c r="E376" s="38" t="n">
        <v>4915</v>
      </c>
    </row>
    <row r="377" customFormat="false" ht="12.75" hidden="false" customHeight="false" outlineLevel="0" collapsed="false">
      <c r="A377" s="44" t="s">
        <v>725</v>
      </c>
      <c r="B377" s="84" t="s">
        <v>726</v>
      </c>
      <c r="C377" s="55" t="n">
        <v>326</v>
      </c>
      <c r="D377" s="86" t="n">
        <v>2000</v>
      </c>
      <c r="E377" s="38" t="n">
        <v>4915</v>
      </c>
    </row>
    <row r="378" customFormat="false" ht="12.75" hidden="false" customHeight="false" outlineLevel="0" collapsed="false">
      <c r="A378" s="44" t="s">
        <v>727</v>
      </c>
      <c r="B378" s="84" t="s">
        <v>728</v>
      </c>
      <c r="C378" s="55" t="n">
        <v>395</v>
      </c>
      <c r="D378" s="86" t="n">
        <v>3000</v>
      </c>
      <c r="E378" s="38" t="n">
        <v>5784</v>
      </c>
    </row>
    <row r="379" customFormat="false" ht="12.75" hidden="false" customHeight="false" outlineLevel="0" collapsed="false">
      <c r="A379" s="44" t="s">
        <v>729</v>
      </c>
      <c r="B379" s="84" t="s">
        <v>730</v>
      </c>
      <c r="C379" s="55" t="n">
        <v>395</v>
      </c>
      <c r="D379" s="86" t="n">
        <v>3000</v>
      </c>
      <c r="E379" s="38" t="n">
        <v>5784</v>
      </c>
    </row>
    <row r="380" customFormat="false" ht="12.75" hidden="false" customHeight="false" outlineLevel="0" collapsed="false">
      <c r="A380" s="44" t="s">
        <v>731</v>
      </c>
      <c r="B380" s="84" t="s">
        <v>732</v>
      </c>
      <c r="C380" s="55" t="n">
        <v>395</v>
      </c>
      <c r="D380" s="86" t="n">
        <v>3000</v>
      </c>
      <c r="E380" s="38" t="n">
        <v>5674</v>
      </c>
    </row>
    <row r="381" customFormat="false" ht="12.75" hidden="false" customHeight="false" outlineLevel="0" collapsed="false">
      <c r="A381" s="44" t="s">
        <v>733</v>
      </c>
      <c r="B381" s="84" t="s">
        <v>734</v>
      </c>
      <c r="C381" s="55" t="n">
        <v>395</v>
      </c>
      <c r="D381" s="86" t="n">
        <v>3000</v>
      </c>
      <c r="E381" s="38" t="n">
        <v>5674</v>
      </c>
    </row>
    <row r="382" customFormat="false" ht="12.75" hidden="false" customHeight="false" outlineLevel="0" collapsed="false">
      <c r="A382" s="44" t="s">
        <v>735</v>
      </c>
      <c r="B382" s="84" t="s">
        <v>736</v>
      </c>
      <c r="C382" s="55" t="n">
        <v>500</v>
      </c>
      <c r="D382" s="86" t="n">
        <v>4000</v>
      </c>
      <c r="E382" s="38" t="n">
        <v>7796</v>
      </c>
    </row>
    <row r="383" customFormat="false" ht="12.75" hidden="false" customHeight="false" outlineLevel="0" collapsed="false">
      <c r="A383" s="44" t="s">
        <v>737</v>
      </c>
      <c r="B383" s="84" t="s">
        <v>738</v>
      </c>
      <c r="C383" s="55" t="n">
        <v>500</v>
      </c>
      <c r="D383" s="86" t="n">
        <v>4000</v>
      </c>
      <c r="E383" s="38" t="n">
        <v>8227</v>
      </c>
    </row>
    <row r="384" customFormat="false" ht="12.75" hidden="false" customHeight="false" outlineLevel="0" collapsed="false">
      <c r="A384" s="44" t="s">
        <v>739</v>
      </c>
      <c r="B384" s="84" t="s">
        <v>740</v>
      </c>
      <c r="C384" s="55" t="n">
        <v>500</v>
      </c>
      <c r="D384" s="86" t="n">
        <v>4000</v>
      </c>
      <c r="E384" s="38" t="n">
        <v>7453</v>
      </c>
    </row>
    <row r="385" customFormat="false" ht="12.75" hidden="false" customHeight="false" outlineLevel="0" collapsed="false">
      <c r="A385" s="44" t="s">
        <v>741</v>
      </c>
      <c r="B385" s="84" t="s">
        <v>742</v>
      </c>
      <c r="C385" s="55" t="n">
        <v>500</v>
      </c>
      <c r="D385" s="86" t="n">
        <v>4000</v>
      </c>
      <c r="E385" s="38" t="n">
        <v>7884</v>
      </c>
    </row>
    <row r="386" customFormat="false" ht="12.75" hidden="false" customHeight="false" outlineLevel="0" collapsed="false">
      <c r="A386" s="44" t="s">
        <v>743</v>
      </c>
      <c r="B386" s="84" t="s">
        <v>744</v>
      </c>
      <c r="C386" s="55" t="n">
        <v>570</v>
      </c>
      <c r="D386" s="86" t="n">
        <v>5000</v>
      </c>
      <c r="E386" s="38" t="n">
        <v>8791</v>
      </c>
    </row>
    <row r="387" customFormat="false" ht="12.75" hidden="false" customHeight="false" outlineLevel="0" collapsed="false">
      <c r="A387" s="44" t="s">
        <v>745</v>
      </c>
      <c r="B387" s="84" t="s">
        <v>746</v>
      </c>
      <c r="C387" s="55" t="n">
        <v>570</v>
      </c>
      <c r="D387" s="86" t="n">
        <v>5000</v>
      </c>
      <c r="E387" s="38" t="n">
        <v>9103</v>
      </c>
    </row>
    <row r="388" customFormat="false" ht="12.75" hidden="false" customHeight="false" outlineLevel="0" collapsed="false">
      <c r="A388" s="44" t="s">
        <v>747</v>
      </c>
      <c r="B388" s="84" t="s">
        <v>748</v>
      </c>
      <c r="C388" s="55" t="n">
        <v>570</v>
      </c>
      <c r="D388" s="86" t="n">
        <v>5000</v>
      </c>
      <c r="E388" s="38" t="n">
        <v>8568</v>
      </c>
    </row>
    <row r="389" customFormat="false" ht="12.75" hidden="false" customHeight="false" outlineLevel="0" collapsed="false">
      <c r="A389" s="44" t="s">
        <v>749</v>
      </c>
      <c r="B389" s="84" t="s">
        <v>750</v>
      </c>
      <c r="C389" s="55" t="n">
        <v>570</v>
      </c>
      <c r="D389" s="86" t="n">
        <v>5000</v>
      </c>
      <c r="E389" s="38" t="n">
        <v>8931</v>
      </c>
    </row>
    <row r="390" customFormat="false" ht="27" hidden="false" customHeight="true" outlineLevel="0" collapsed="false">
      <c r="A390" s="32" t="s">
        <v>751</v>
      </c>
      <c r="B390" s="32"/>
      <c r="C390" s="33" t="s">
        <v>670</v>
      </c>
      <c r="D390" s="33" t="s">
        <v>63</v>
      </c>
      <c r="E390" s="39"/>
    </row>
    <row r="391" customFormat="false" ht="12.75" hidden="false" customHeight="false" outlineLevel="0" collapsed="false">
      <c r="A391" s="51" t="s">
        <v>752</v>
      </c>
      <c r="B391" s="51" t="s">
        <v>753</v>
      </c>
      <c r="C391" s="55" t="n">
        <v>95</v>
      </c>
      <c r="D391" s="37" t="n">
        <v>400</v>
      </c>
      <c r="E391" s="38" t="n">
        <v>2828</v>
      </c>
    </row>
    <row r="392" customFormat="false" ht="12.75" hidden="false" customHeight="false" outlineLevel="0" collapsed="false">
      <c r="A392" s="51" t="s">
        <v>754</v>
      </c>
      <c r="B392" s="51" t="s">
        <v>755</v>
      </c>
      <c r="C392" s="55" t="n">
        <v>95</v>
      </c>
      <c r="D392" s="37" t="n">
        <v>400</v>
      </c>
      <c r="E392" s="38" t="n">
        <v>2828</v>
      </c>
    </row>
    <row r="393" customFormat="false" ht="12.75" hidden="false" customHeight="false" outlineLevel="0" collapsed="false">
      <c r="A393" s="51" t="s">
        <v>756</v>
      </c>
      <c r="B393" s="51" t="s">
        <v>757</v>
      </c>
      <c r="C393" s="55" t="n">
        <v>95</v>
      </c>
      <c r="D393" s="37" t="n">
        <v>400</v>
      </c>
      <c r="E393" s="38" t="n">
        <v>2828</v>
      </c>
    </row>
    <row r="394" customFormat="false" ht="12.75" hidden="false" customHeight="false" outlineLevel="0" collapsed="false">
      <c r="A394" s="51" t="s">
        <v>758</v>
      </c>
      <c r="B394" s="51" t="s">
        <v>759</v>
      </c>
      <c r="C394" s="55" t="n">
        <v>95</v>
      </c>
      <c r="D394" s="37" t="n">
        <v>400</v>
      </c>
      <c r="E394" s="38" t="n">
        <v>2828</v>
      </c>
    </row>
    <row r="395" customFormat="false" ht="12.75" hidden="false" customHeight="false" outlineLevel="0" collapsed="false">
      <c r="A395" s="51" t="s">
        <v>760</v>
      </c>
      <c r="B395" s="51" t="s">
        <v>761</v>
      </c>
      <c r="C395" s="55" t="n">
        <v>95</v>
      </c>
      <c r="D395" s="37" t="n">
        <v>400</v>
      </c>
      <c r="E395" s="38" t="n">
        <v>3075</v>
      </c>
    </row>
    <row r="396" customFormat="false" ht="12.75" hidden="false" customHeight="false" outlineLevel="0" collapsed="false">
      <c r="A396" s="51" t="s">
        <v>762</v>
      </c>
      <c r="B396" s="51" t="s">
        <v>763</v>
      </c>
      <c r="C396" s="55" t="n">
        <v>95</v>
      </c>
      <c r="D396" s="37" t="n">
        <v>400</v>
      </c>
      <c r="E396" s="38" t="n">
        <v>3075</v>
      </c>
    </row>
    <row r="397" customFormat="false" ht="12.75" hidden="false" customHeight="false" outlineLevel="0" collapsed="false">
      <c r="A397" s="51" t="s">
        <v>764</v>
      </c>
      <c r="B397" s="51" t="s">
        <v>765</v>
      </c>
      <c r="C397" s="55" t="n">
        <v>95</v>
      </c>
      <c r="D397" s="37" t="n">
        <v>400</v>
      </c>
      <c r="E397" s="38" t="n">
        <v>3075</v>
      </c>
    </row>
    <row r="398" customFormat="false" ht="12.75" hidden="false" customHeight="false" outlineLevel="0" collapsed="false">
      <c r="A398" s="51" t="s">
        <v>766</v>
      </c>
      <c r="B398" s="51" t="s">
        <v>767</v>
      </c>
      <c r="C398" s="55" t="n">
        <v>95</v>
      </c>
      <c r="D398" s="37" t="n">
        <v>400</v>
      </c>
      <c r="E398" s="38" t="n">
        <v>3075</v>
      </c>
    </row>
    <row r="399" customFormat="false" ht="12.75" hidden="false" customHeight="false" outlineLevel="0" collapsed="false">
      <c r="A399" s="51" t="s">
        <v>768</v>
      </c>
      <c r="B399" s="51" t="s">
        <v>769</v>
      </c>
      <c r="C399" s="55" t="n">
        <v>131</v>
      </c>
      <c r="D399" s="37" t="n">
        <v>700</v>
      </c>
      <c r="E399" s="38" t="n">
        <v>3137</v>
      </c>
    </row>
    <row r="400" customFormat="false" ht="12.75" hidden="false" customHeight="false" outlineLevel="0" collapsed="false">
      <c r="A400" s="51" t="s">
        <v>770</v>
      </c>
      <c r="B400" s="51" t="s">
        <v>771</v>
      </c>
      <c r="C400" s="55" t="n">
        <v>131</v>
      </c>
      <c r="D400" s="37" t="n">
        <v>700</v>
      </c>
      <c r="E400" s="38" t="n">
        <v>3137</v>
      </c>
    </row>
    <row r="401" customFormat="false" ht="12.75" hidden="false" customHeight="false" outlineLevel="0" collapsed="false">
      <c r="A401" s="51" t="s">
        <v>772</v>
      </c>
      <c r="B401" s="51" t="s">
        <v>773</v>
      </c>
      <c r="C401" s="55" t="n">
        <v>131</v>
      </c>
      <c r="D401" s="37" t="n">
        <v>700</v>
      </c>
      <c r="E401" s="38" t="n">
        <v>3137</v>
      </c>
    </row>
    <row r="402" customFormat="false" ht="12.75" hidden="false" customHeight="false" outlineLevel="0" collapsed="false">
      <c r="A402" s="51" t="s">
        <v>774</v>
      </c>
      <c r="B402" s="51" t="s">
        <v>775</v>
      </c>
      <c r="C402" s="55" t="n">
        <v>131</v>
      </c>
      <c r="D402" s="37" t="n">
        <v>700</v>
      </c>
      <c r="E402" s="38" t="n">
        <v>3137</v>
      </c>
    </row>
    <row r="403" customFormat="false" ht="12.75" hidden="false" customHeight="false" outlineLevel="0" collapsed="false">
      <c r="A403" s="51" t="s">
        <v>776</v>
      </c>
      <c r="B403" s="51" t="s">
        <v>777</v>
      </c>
      <c r="C403" s="55" t="n">
        <v>131</v>
      </c>
      <c r="D403" s="37" t="n">
        <v>700</v>
      </c>
      <c r="E403" s="38" t="n">
        <v>3321</v>
      </c>
    </row>
    <row r="404" customFormat="false" ht="12.75" hidden="false" customHeight="false" outlineLevel="0" collapsed="false">
      <c r="A404" s="51" t="s">
        <v>778</v>
      </c>
      <c r="B404" s="51" t="s">
        <v>779</v>
      </c>
      <c r="C404" s="55" t="n">
        <v>131</v>
      </c>
      <c r="D404" s="37" t="n">
        <v>700</v>
      </c>
      <c r="E404" s="38" t="n">
        <v>3321</v>
      </c>
    </row>
    <row r="405" customFormat="false" ht="12.75" hidden="false" customHeight="false" outlineLevel="0" collapsed="false">
      <c r="A405" s="51" t="s">
        <v>780</v>
      </c>
      <c r="B405" s="51" t="s">
        <v>781</v>
      </c>
      <c r="C405" s="55" t="n">
        <v>131</v>
      </c>
      <c r="D405" s="37" t="n">
        <v>700</v>
      </c>
      <c r="E405" s="38" t="n">
        <v>3321</v>
      </c>
    </row>
    <row r="406" customFormat="false" ht="12.75" hidden="false" customHeight="false" outlineLevel="0" collapsed="false">
      <c r="A406" s="51" t="s">
        <v>782</v>
      </c>
      <c r="B406" s="51" t="s">
        <v>783</v>
      </c>
      <c r="C406" s="55" t="n">
        <v>131</v>
      </c>
      <c r="D406" s="37" t="n">
        <v>700</v>
      </c>
      <c r="E406" s="38" t="n">
        <v>3321</v>
      </c>
    </row>
    <row r="407" customFormat="false" ht="12.75" hidden="false" customHeight="false" outlineLevel="0" collapsed="false">
      <c r="A407" s="51" t="s">
        <v>784</v>
      </c>
      <c r="B407" s="51" t="s">
        <v>785</v>
      </c>
      <c r="C407" s="55" t="n">
        <v>251</v>
      </c>
      <c r="D407" s="37" t="n">
        <v>1500</v>
      </c>
      <c r="E407" s="38" t="n">
        <v>5165</v>
      </c>
    </row>
    <row r="408" customFormat="false" ht="12.75" hidden="false" customHeight="false" outlineLevel="0" collapsed="false">
      <c r="A408" s="51" t="s">
        <v>786</v>
      </c>
      <c r="B408" s="51" t="s">
        <v>787</v>
      </c>
      <c r="C408" s="55" t="n">
        <v>251</v>
      </c>
      <c r="D408" s="37" t="n">
        <v>1500</v>
      </c>
      <c r="E408" s="38" t="n">
        <v>5165</v>
      </c>
    </row>
    <row r="409" customFormat="false" ht="12.75" hidden="false" customHeight="false" outlineLevel="0" collapsed="false">
      <c r="A409" s="51" t="s">
        <v>788</v>
      </c>
      <c r="B409" s="51" t="s">
        <v>789</v>
      </c>
      <c r="C409" s="55" t="n">
        <v>251</v>
      </c>
      <c r="D409" s="37" t="n">
        <v>1500</v>
      </c>
      <c r="E409" s="38" t="n">
        <v>5165</v>
      </c>
    </row>
    <row r="410" customFormat="false" ht="12.75" hidden="false" customHeight="false" outlineLevel="0" collapsed="false">
      <c r="A410" s="51" t="s">
        <v>790</v>
      </c>
      <c r="B410" s="51" t="s">
        <v>791</v>
      </c>
      <c r="C410" s="55" t="n">
        <v>251</v>
      </c>
      <c r="D410" s="37" t="n">
        <v>1500</v>
      </c>
      <c r="E410" s="38" t="n">
        <v>5165</v>
      </c>
    </row>
    <row r="411" customFormat="false" ht="12.75" hidden="false" customHeight="false" outlineLevel="0" collapsed="false">
      <c r="A411" s="51" t="s">
        <v>792</v>
      </c>
      <c r="B411" s="51" t="s">
        <v>793</v>
      </c>
      <c r="C411" s="55" t="n">
        <v>251</v>
      </c>
      <c r="D411" s="37" t="n">
        <v>1500</v>
      </c>
      <c r="E411" s="38" t="n">
        <v>5116</v>
      </c>
    </row>
    <row r="412" customFormat="false" ht="12.75" hidden="false" customHeight="false" outlineLevel="0" collapsed="false">
      <c r="A412" s="51" t="s">
        <v>794</v>
      </c>
      <c r="B412" s="51" t="s">
        <v>795</v>
      </c>
      <c r="C412" s="55" t="n">
        <v>251</v>
      </c>
      <c r="D412" s="37" t="n">
        <v>1500</v>
      </c>
      <c r="E412" s="38" t="n">
        <v>5116</v>
      </c>
    </row>
    <row r="413" customFormat="false" ht="12.75" hidden="false" customHeight="false" outlineLevel="0" collapsed="false">
      <c r="A413" s="51" t="s">
        <v>796</v>
      </c>
      <c r="B413" s="51" t="s">
        <v>797</v>
      </c>
      <c r="C413" s="55" t="n">
        <v>251</v>
      </c>
      <c r="D413" s="37" t="n">
        <v>1500</v>
      </c>
      <c r="E413" s="38" t="n">
        <v>5116</v>
      </c>
    </row>
    <row r="414" customFormat="false" ht="12.75" hidden="false" customHeight="false" outlineLevel="0" collapsed="false">
      <c r="A414" s="51" t="s">
        <v>798</v>
      </c>
      <c r="B414" s="51" t="s">
        <v>799</v>
      </c>
      <c r="C414" s="55" t="n">
        <v>251</v>
      </c>
      <c r="D414" s="37" t="n">
        <v>1500</v>
      </c>
      <c r="E414" s="38" t="n">
        <v>5116</v>
      </c>
    </row>
    <row r="415" customFormat="false" ht="12.75" hidden="false" customHeight="false" outlineLevel="0" collapsed="false">
      <c r="A415" s="51" t="s">
        <v>800</v>
      </c>
      <c r="B415" s="51" t="s">
        <v>801</v>
      </c>
      <c r="C415" s="55" t="n">
        <v>260</v>
      </c>
      <c r="D415" s="37" t="n">
        <v>2000</v>
      </c>
      <c r="E415" s="38" t="n">
        <v>4944</v>
      </c>
    </row>
    <row r="416" customFormat="false" ht="12.75" hidden="false" customHeight="false" outlineLevel="0" collapsed="false">
      <c r="A416" s="51" t="s">
        <v>802</v>
      </c>
      <c r="B416" s="51" t="s">
        <v>803</v>
      </c>
      <c r="C416" s="55" t="n">
        <v>260</v>
      </c>
      <c r="D416" s="37" t="n">
        <v>2000</v>
      </c>
      <c r="E416" s="38" t="n">
        <v>4944</v>
      </c>
    </row>
    <row r="417" customFormat="false" ht="12.75" hidden="false" customHeight="false" outlineLevel="0" collapsed="false">
      <c r="A417" s="44" t="s">
        <v>804</v>
      </c>
      <c r="B417" s="51" t="s">
        <v>805</v>
      </c>
      <c r="C417" s="55" t="n">
        <v>260</v>
      </c>
      <c r="D417" s="37" t="n">
        <v>2000</v>
      </c>
      <c r="E417" s="38" t="n">
        <v>4944</v>
      </c>
    </row>
    <row r="418" customFormat="false" ht="12.75" hidden="false" customHeight="false" outlineLevel="0" collapsed="false">
      <c r="A418" s="51" t="s">
        <v>806</v>
      </c>
      <c r="B418" s="51" t="s">
        <v>807</v>
      </c>
      <c r="C418" s="55" t="n">
        <v>260</v>
      </c>
      <c r="D418" s="37" t="n">
        <v>2000</v>
      </c>
      <c r="E418" s="38" t="n">
        <v>4944</v>
      </c>
    </row>
    <row r="419" customFormat="false" ht="12.75" hidden="false" customHeight="false" outlineLevel="0" collapsed="false">
      <c r="A419" s="44" t="s">
        <v>808</v>
      </c>
      <c r="B419" s="51" t="s">
        <v>809</v>
      </c>
      <c r="C419" s="55" t="n">
        <v>260</v>
      </c>
      <c r="D419" s="37" t="n">
        <v>2000</v>
      </c>
      <c r="E419" s="38" t="n">
        <v>5042</v>
      </c>
    </row>
    <row r="420" customFormat="false" ht="12.75" hidden="false" customHeight="false" outlineLevel="0" collapsed="false">
      <c r="A420" s="44" t="s">
        <v>810</v>
      </c>
      <c r="B420" s="51" t="s">
        <v>811</v>
      </c>
      <c r="C420" s="55" t="n">
        <v>260</v>
      </c>
      <c r="D420" s="37" t="n">
        <v>2000</v>
      </c>
      <c r="E420" s="38" t="n">
        <v>5042</v>
      </c>
    </row>
    <row r="421" customFormat="false" ht="12.75" hidden="false" customHeight="false" outlineLevel="0" collapsed="false">
      <c r="A421" s="44" t="s">
        <v>812</v>
      </c>
      <c r="B421" s="51" t="s">
        <v>813</v>
      </c>
      <c r="C421" s="55" t="n">
        <v>260</v>
      </c>
      <c r="D421" s="37" t="n">
        <v>2000</v>
      </c>
      <c r="E421" s="38" t="n">
        <v>5042</v>
      </c>
    </row>
    <row r="422" customFormat="false" ht="12.75" hidden="false" customHeight="false" outlineLevel="0" collapsed="false">
      <c r="A422" s="44" t="s">
        <v>814</v>
      </c>
      <c r="B422" s="51" t="s">
        <v>815</v>
      </c>
      <c r="C422" s="55" t="n">
        <v>410</v>
      </c>
      <c r="D422" s="37" t="n">
        <v>3000</v>
      </c>
      <c r="E422" s="38" t="n">
        <v>7195</v>
      </c>
    </row>
    <row r="423" customFormat="false" ht="12.75" hidden="false" customHeight="false" outlineLevel="0" collapsed="false">
      <c r="A423" s="44" t="s">
        <v>816</v>
      </c>
      <c r="B423" s="51" t="s">
        <v>817</v>
      </c>
      <c r="C423" s="55" t="n">
        <v>410</v>
      </c>
      <c r="D423" s="37" t="n">
        <v>3000</v>
      </c>
      <c r="E423" s="38" t="n">
        <v>7195</v>
      </c>
    </row>
    <row r="424" customFormat="false" ht="12.75" hidden="false" customHeight="false" outlineLevel="0" collapsed="false">
      <c r="A424" s="44" t="s">
        <v>818</v>
      </c>
      <c r="B424" s="51" t="s">
        <v>819</v>
      </c>
      <c r="C424" s="55" t="n">
        <v>410</v>
      </c>
      <c r="D424" s="37" t="n">
        <v>3000</v>
      </c>
      <c r="E424" s="38" t="n">
        <v>7195</v>
      </c>
    </row>
    <row r="425" customFormat="false" ht="12.75" hidden="false" customHeight="false" outlineLevel="0" collapsed="false">
      <c r="A425" s="44" t="s">
        <v>820</v>
      </c>
      <c r="B425" s="51" t="s">
        <v>821</v>
      </c>
      <c r="C425" s="55" t="n">
        <v>410</v>
      </c>
      <c r="D425" s="37" t="n">
        <v>3000</v>
      </c>
      <c r="E425" s="38" t="n">
        <v>7195</v>
      </c>
    </row>
    <row r="426" customFormat="false" ht="12.75" hidden="false" customHeight="false" outlineLevel="0" collapsed="false">
      <c r="A426" s="44" t="s">
        <v>822</v>
      </c>
      <c r="B426" s="51" t="s">
        <v>823</v>
      </c>
      <c r="C426" s="55" t="n">
        <v>410</v>
      </c>
      <c r="D426" s="37" t="n">
        <v>3000</v>
      </c>
      <c r="E426" s="38" t="n">
        <v>7256</v>
      </c>
    </row>
    <row r="427" customFormat="false" ht="12.75" hidden="false" customHeight="false" outlineLevel="0" collapsed="false">
      <c r="A427" s="44" t="s">
        <v>824</v>
      </c>
      <c r="B427" s="51" t="s">
        <v>825</v>
      </c>
      <c r="C427" s="55" t="n">
        <v>410</v>
      </c>
      <c r="D427" s="37" t="n">
        <v>3000</v>
      </c>
      <c r="E427" s="38" t="n">
        <v>7256</v>
      </c>
    </row>
    <row r="428" customFormat="false" ht="12.75" hidden="false" customHeight="false" outlineLevel="0" collapsed="false">
      <c r="A428" s="44" t="s">
        <v>826</v>
      </c>
      <c r="B428" s="51" t="s">
        <v>827</v>
      </c>
      <c r="C428" s="55" t="n">
        <v>410</v>
      </c>
      <c r="D428" s="37" t="n">
        <v>3000</v>
      </c>
      <c r="E428" s="38" t="n">
        <v>7256</v>
      </c>
    </row>
    <row r="429" customFormat="false" ht="12.75" hidden="false" customHeight="false" outlineLevel="0" collapsed="false">
      <c r="A429" s="44" t="s">
        <v>828</v>
      </c>
      <c r="B429" s="51" t="s">
        <v>829</v>
      </c>
      <c r="C429" s="55" t="n">
        <v>410</v>
      </c>
      <c r="D429" s="37" t="n">
        <v>3000</v>
      </c>
      <c r="E429" s="38" t="n">
        <v>7256</v>
      </c>
    </row>
    <row r="430" customFormat="false" ht="12.75" hidden="false" customHeight="false" outlineLevel="0" collapsed="false">
      <c r="A430" s="44" t="s">
        <v>830</v>
      </c>
      <c r="B430" s="51" t="s">
        <v>831</v>
      </c>
      <c r="C430" s="55" t="n">
        <v>490</v>
      </c>
      <c r="D430" s="37" t="n">
        <v>4000</v>
      </c>
      <c r="E430" s="38" t="n">
        <v>8486</v>
      </c>
    </row>
    <row r="431" customFormat="false" ht="12.75" hidden="false" customHeight="false" outlineLevel="0" collapsed="false">
      <c r="A431" s="44" t="s">
        <v>832</v>
      </c>
      <c r="B431" s="51" t="s">
        <v>833</v>
      </c>
      <c r="C431" s="55" t="n">
        <v>490</v>
      </c>
      <c r="D431" s="37" t="n">
        <v>4000</v>
      </c>
      <c r="E431" s="38" t="n">
        <v>8486</v>
      </c>
    </row>
    <row r="432" customFormat="false" ht="12.75" hidden="false" customHeight="false" outlineLevel="0" collapsed="false">
      <c r="A432" s="44" t="s">
        <v>834</v>
      </c>
      <c r="B432" s="51" t="s">
        <v>835</v>
      </c>
      <c r="C432" s="55" t="n">
        <v>490</v>
      </c>
      <c r="D432" s="37" t="n">
        <v>4000</v>
      </c>
      <c r="E432" s="38" t="n">
        <v>8486</v>
      </c>
    </row>
    <row r="433" customFormat="false" ht="12.75" hidden="false" customHeight="false" outlineLevel="0" collapsed="false">
      <c r="A433" s="44" t="s">
        <v>836</v>
      </c>
      <c r="B433" s="51" t="s">
        <v>837</v>
      </c>
      <c r="C433" s="55" t="n">
        <v>490</v>
      </c>
      <c r="D433" s="37" t="n">
        <v>4000</v>
      </c>
      <c r="E433" s="38" t="n">
        <v>8486</v>
      </c>
    </row>
    <row r="434" customFormat="false" ht="12.75" hidden="false" customHeight="false" outlineLevel="0" collapsed="false">
      <c r="A434" s="44" t="s">
        <v>838</v>
      </c>
      <c r="B434" s="51" t="s">
        <v>839</v>
      </c>
      <c r="C434" s="55" t="n">
        <v>490</v>
      </c>
      <c r="D434" s="37" t="n">
        <v>4000</v>
      </c>
      <c r="E434" s="38" t="n">
        <v>8363</v>
      </c>
    </row>
    <row r="435" customFormat="false" ht="12.75" hidden="false" customHeight="false" outlineLevel="0" collapsed="false">
      <c r="A435" s="44" t="s">
        <v>840</v>
      </c>
      <c r="B435" s="51" t="s">
        <v>841</v>
      </c>
      <c r="C435" s="55" t="n">
        <v>490</v>
      </c>
      <c r="D435" s="37" t="n">
        <v>4000</v>
      </c>
      <c r="E435" s="38" t="n">
        <v>8363</v>
      </c>
    </row>
    <row r="436" customFormat="false" ht="12.75" hidden="false" customHeight="false" outlineLevel="0" collapsed="false">
      <c r="A436" s="44" t="s">
        <v>842</v>
      </c>
      <c r="B436" s="51" t="s">
        <v>843</v>
      </c>
      <c r="C436" s="55" t="n">
        <v>490</v>
      </c>
      <c r="D436" s="37" t="n">
        <v>4000</v>
      </c>
      <c r="E436" s="38" t="n">
        <v>8363</v>
      </c>
    </row>
    <row r="437" customFormat="false" ht="12.75" hidden="false" customHeight="true" outlineLevel="0" collapsed="false">
      <c r="A437" s="32" t="s">
        <v>844</v>
      </c>
      <c r="B437" s="32"/>
      <c r="C437" s="73"/>
      <c r="D437" s="87"/>
      <c r="E437" s="39"/>
    </row>
    <row r="438" customFormat="false" ht="12.75" hidden="false" customHeight="false" outlineLevel="0" collapsed="false">
      <c r="A438" s="35" t="s">
        <v>845</v>
      </c>
      <c r="B438" s="36" t="s">
        <v>846</v>
      </c>
      <c r="C438" s="37" t="s">
        <v>847</v>
      </c>
      <c r="D438" s="37" t="s">
        <v>848</v>
      </c>
      <c r="E438" s="38" t="n">
        <v>35</v>
      </c>
    </row>
    <row r="439" customFormat="false" ht="12.75" hidden="false" customHeight="false" outlineLevel="0" collapsed="false">
      <c r="A439" s="35" t="s">
        <v>849</v>
      </c>
      <c r="B439" s="36" t="s">
        <v>850</v>
      </c>
      <c r="C439" s="37" t="s">
        <v>847</v>
      </c>
      <c r="D439" s="37" t="s">
        <v>848</v>
      </c>
      <c r="E439" s="38" t="n">
        <v>38</v>
      </c>
    </row>
    <row r="440" customFormat="false" ht="12.75" hidden="false" customHeight="false" outlineLevel="0" collapsed="false">
      <c r="A440" s="35" t="s">
        <v>851</v>
      </c>
      <c r="B440" s="36" t="s">
        <v>852</v>
      </c>
      <c r="C440" s="37" t="s">
        <v>847</v>
      </c>
      <c r="D440" s="37" t="s">
        <v>848</v>
      </c>
      <c r="E440" s="38" t="n">
        <v>38</v>
      </c>
    </row>
    <row r="441" customFormat="false" ht="12.75" hidden="false" customHeight="false" outlineLevel="0" collapsed="false">
      <c r="A441" s="35" t="s">
        <v>853</v>
      </c>
      <c r="B441" s="36" t="s">
        <v>854</v>
      </c>
      <c r="C441" s="37" t="s">
        <v>855</v>
      </c>
      <c r="D441" s="37" t="s">
        <v>848</v>
      </c>
      <c r="E441" s="38" t="n">
        <v>38</v>
      </c>
    </row>
    <row r="442" customFormat="false" ht="12.75" hidden="false" customHeight="false" outlineLevel="0" collapsed="false">
      <c r="A442" s="35" t="s">
        <v>856</v>
      </c>
      <c r="B442" s="36" t="s">
        <v>857</v>
      </c>
      <c r="C442" s="37" t="s">
        <v>855</v>
      </c>
      <c r="D442" s="37" t="s">
        <v>848</v>
      </c>
      <c r="E442" s="38" t="n">
        <v>43</v>
      </c>
    </row>
    <row r="443" customFormat="false" ht="12.75" hidden="false" customHeight="false" outlineLevel="0" collapsed="false">
      <c r="A443" s="35" t="s">
        <v>858</v>
      </c>
      <c r="B443" s="36" t="s">
        <v>859</v>
      </c>
      <c r="C443" s="37" t="s">
        <v>855</v>
      </c>
      <c r="D443" s="37" t="s">
        <v>848</v>
      </c>
      <c r="E443" s="38" t="n">
        <v>43</v>
      </c>
    </row>
    <row r="444" customFormat="false" ht="12.75" hidden="false" customHeight="false" outlineLevel="0" collapsed="false">
      <c r="A444" s="35" t="s">
        <v>860</v>
      </c>
      <c r="B444" s="36" t="s">
        <v>861</v>
      </c>
      <c r="C444" s="37" t="s">
        <v>855</v>
      </c>
      <c r="D444" s="37" t="s">
        <v>848</v>
      </c>
      <c r="E444" s="38" t="n">
        <v>45</v>
      </c>
    </row>
    <row r="445" customFormat="false" ht="12.75" hidden="false" customHeight="false" outlineLevel="0" collapsed="false">
      <c r="A445" s="35" t="s">
        <v>862</v>
      </c>
      <c r="B445" s="36" t="s">
        <v>863</v>
      </c>
      <c r="C445" s="37" t="s">
        <v>855</v>
      </c>
      <c r="D445" s="37" t="s">
        <v>848</v>
      </c>
      <c r="E445" s="38" t="n">
        <v>67</v>
      </c>
    </row>
    <row r="446" customFormat="false" ht="12.75" hidden="false" customHeight="false" outlineLevel="0" collapsed="false">
      <c r="A446" s="35" t="s">
        <v>864</v>
      </c>
      <c r="B446" s="36" t="s">
        <v>865</v>
      </c>
      <c r="C446" s="37" t="s">
        <v>855</v>
      </c>
      <c r="D446" s="37" t="s">
        <v>848</v>
      </c>
      <c r="E446" s="38" t="n">
        <v>61</v>
      </c>
    </row>
    <row r="447" customFormat="false" ht="12.75" hidden="false" customHeight="false" outlineLevel="0" collapsed="false">
      <c r="A447" s="35" t="s">
        <v>866</v>
      </c>
      <c r="B447" s="36" t="s">
        <v>867</v>
      </c>
      <c r="C447" s="37" t="s">
        <v>855</v>
      </c>
      <c r="D447" s="37" t="s">
        <v>848</v>
      </c>
      <c r="E447" s="38" t="n">
        <v>121</v>
      </c>
    </row>
    <row r="448" customFormat="false" ht="12.75" hidden="false" customHeight="false" outlineLevel="0" collapsed="false">
      <c r="A448" s="35" t="s">
        <v>868</v>
      </c>
      <c r="B448" s="36" t="s">
        <v>869</v>
      </c>
      <c r="C448" s="37" t="s">
        <v>855</v>
      </c>
      <c r="D448" s="37" t="s">
        <v>848</v>
      </c>
      <c r="E448" s="38" t="n">
        <v>129</v>
      </c>
    </row>
    <row r="449" customFormat="false" ht="12.75" hidden="false" customHeight="false" outlineLevel="0" collapsed="false">
      <c r="A449" s="35" t="s">
        <v>870</v>
      </c>
      <c r="B449" s="36" t="s">
        <v>871</v>
      </c>
      <c r="C449" s="37" t="s">
        <v>855</v>
      </c>
      <c r="D449" s="37" t="s">
        <v>848</v>
      </c>
      <c r="E449" s="38" t="n">
        <v>139</v>
      </c>
    </row>
    <row r="450" customFormat="false" ht="12.75" hidden="false" customHeight="false" outlineLevel="0" collapsed="false">
      <c r="A450" s="35" t="s">
        <v>872</v>
      </c>
      <c r="B450" s="36" t="s">
        <v>873</v>
      </c>
      <c r="C450" s="37" t="s">
        <v>855</v>
      </c>
      <c r="D450" s="37" t="s">
        <v>848</v>
      </c>
      <c r="E450" s="38" t="n">
        <v>223</v>
      </c>
    </row>
    <row r="451" customFormat="false" ht="12.75" hidden="false" customHeight="false" outlineLevel="0" collapsed="false">
      <c r="A451" s="44" t="s">
        <v>874</v>
      </c>
      <c r="B451" s="36" t="s">
        <v>875</v>
      </c>
      <c r="C451" s="37" t="s">
        <v>855</v>
      </c>
      <c r="D451" s="37" t="s">
        <v>876</v>
      </c>
      <c r="E451" s="38" t="n">
        <v>43</v>
      </c>
    </row>
    <row r="452" customFormat="false" ht="12.75" hidden="false" customHeight="false" outlineLevel="0" collapsed="false">
      <c r="A452" s="44" t="s">
        <v>877</v>
      </c>
      <c r="B452" s="36" t="s">
        <v>878</v>
      </c>
      <c r="C452" s="37" t="s">
        <v>855</v>
      </c>
      <c r="D452" s="37" t="s">
        <v>876</v>
      </c>
      <c r="E452" s="38" t="n">
        <v>53</v>
      </c>
    </row>
    <row r="453" customFormat="false" ht="12.75" hidden="false" customHeight="false" outlineLevel="0" collapsed="false">
      <c r="A453" s="35" t="s">
        <v>879</v>
      </c>
      <c r="B453" s="36" t="s">
        <v>880</v>
      </c>
      <c r="C453" s="37" t="s">
        <v>855</v>
      </c>
      <c r="D453" s="37" t="s">
        <v>876</v>
      </c>
      <c r="E453" s="38" t="n">
        <v>82</v>
      </c>
    </row>
    <row r="454" customFormat="false" ht="12.75" hidden="false" customHeight="false" outlineLevel="0" collapsed="false">
      <c r="A454" s="44" t="s">
        <v>881</v>
      </c>
      <c r="B454" s="36" t="s">
        <v>882</v>
      </c>
      <c r="C454" s="37" t="s">
        <v>855</v>
      </c>
      <c r="D454" s="37" t="s">
        <v>876</v>
      </c>
      <c r="E454" s="38" t="n">
        <v>96</v>
      </c>
    </row>
    <row r="455" customFormat="false" ht="12.75" hidden="false" customHeight="false" outlineLevel="0" collapsed="false">
      <c r="A455" s="44" t="s">
        <v>883</v>
      </c>
      <c r="B455" s="36" t="s">
        <v>884</v>
      </c>
      <c r="C455" s="37" t="s">
        <v>855</v>
      </c>
      <c r="D455" s="37" t="s">
        <v>876</v>
      </c>
      <c r="E455" s="38" t="n">
        <v>156</v>
      </c>
    </row>
    <row r="456" customFormat="false" ht="12.75" hidden="false" customHeight="false" outlineLevel="0" collapsed="false">
      <c r="A456" s="44" t="s">
        <v>885</v>
      </c>
      <c r="B456" s="36" t="s">
        <v>886</v>
      </c>
      <c r="C456" s="37" t="s">
        <v>855</v>
      </c>
      <c r="D456" s="37" t="s">
        <v>876</v>
      </c>
      <c r="E456" s="38" t="n">
        <v>196</v>
      </c>
    </row>
    <row r="457" customFormat="false" ht="12.75" hidden="false" customHeight="true" outlineLevel="0" collapsed="false">
      <c r="A457" s="32" t="s">
        <v>887</v>
      </c>
      <c r="B457" s="32"/>
      <c r="C457" s="73"/>
      <c r="D457" s="87"/>
      <c r="E457" s="39"/>
    </row>
    <row r="458" customFormat="false" ht="12.75" hidden="false" customHeight="false" outlineLevel="0" collapsed="false">
      <c r="A458" s="44" t="s">
        <v>888</v>
      </c>
      <c r="B458" s="36" t="s">
        <v>889</v>
      </c>
      <c r="C458" s="37"/>
      <c r="D458" s="86"/>
      <c r="E458" s="38" t="n">
        <v>24</v>
      </c>
    </row>
    <row r="459" customFormat="false" ht="12.75" hidden="false" customHeight="false" outlineLevel="0" collapsed="false">
      <c r="A459" s="44" t="s">
        <v>890</v>
      </c>
      <c r="B459" s="36" t="s">
        <v>891</v>
      </c>
      <c r="C459" s="37"/>
      <c r="D459" s="37"/>
      <c r="E459" s="38" t="n">
        <v>38</v>
      </c>
    </row>
    <row r="460" customFormat="false" ht="12.75" hidden="false" customHeight="false" outlineLevel="0" collapsed="false">
      <c r="A460" s="44" t="s">
        <v>892</v>
      </c>
      <c r="B460" s="36" t="s">
        <v>893</v>
      </c>
      <c r="C460" s="37"/>
      <c r="D460" s="37"/>
      <c r="E460" s="38" t="n">
        <v>38</v>
      </c>
    </row>
    <row r="461" customFormat="false" ht="12.75" hidden="false" customHeight="false" outlineLevel="0" collapsed="false">
      <c r="A461" s="44" t="s">
        <v>894</v>
      </c>
      <c r="B461" s="36" t="s">
        <v>895</v>
      </c>
      <c r="C461" s="37"/>
      <c r="D461" s="37"/>
      <c r="E461" s="38" t="n">
        <v>45</v>
      </c>
    </row>
    <row r="462" customFormat="false" ht="12.75" hidden="false" customHeight="false" outlineLevel="0" collapsed="false">
      <c r="A462" s="44" t="s">
        <v>896</v>
      </c>
      <c r="B462" s="36" t="s">
        <v>897</v>
      </c>
      <c r="C462" s="37"/>
      <c r="D462" s="37"/>
      <c r="E462" s="38" t="n">
        <v>46</v>
      </c>
    </row>
    <row r="463" customFormat="false" ht="15.75" hidden="false" customHeight="true" outlineLevel="0" collapsed="false">
      <c r="A463" s="88" t="s">
        <v>898</v>
      </c>
      <c r="B463" s="88"/>
      <c r="C463" s="88"/>
      <c r="D463" s="89"/>
      <c r="E463" s="39"/>
    </row>
    <row r="464" customFormat="false" ht="12.75" hidden="false" customHeight="false" outlineLevel="0" collapsed="false">
      <c r="A464" s="44" t="s">
        <v>899</v>
      </c>
      <c r="B464" s="36" t="s">
        <v>900</v>
      </c>
      <c r="C464" s="37"/>
      <c r="D464" s="37"/>
      <c r="E464" s="38" t="n">
        <v>132</v>
      </c>
    </row>
    <row r="465" customFormat="false" ht="22.5" hidden="false" customHeight="false" outlineLevel="0" collapsed="false">
      <c r="A465" s="44" t="s">
        <v>901</v>
      </c>
      <c r="B465" s="36" t="s">
        <v>902</v>
      </c>
      <c r="C465" s="37"/>
      <c r="D465" s="37"/>
      <c r="E465" s="38" t="n">
        <v>334</v>
      </c>
    </row>
    <row r="466" customFormat="false" ht="12.75" hidden="false" customHeight="true" outlineLevel="0" collapsed="false">
      <c r="A466" s="32" t="s">
        <v>903</v>
      </c>
      <c r="B466" s="32"/>
      <c r="C466" s="73"/>
      <c r="D466" s="87"/>
      <c r="E466" s="39"/>
    </row>
    <row r="467" customFormat="false" ht="12.75" hidden="false" customHeight="true" outlineLevel="0" collapsed="false">
      <c r="A467" s="90" t="s">
        <v>904</v>
      </c>
      <c r="B467" s="90"/>
      <c r="C467" s="37"/>
      <c r="D467" s="86"/>
      <c r="E467" s="38"/>
    </row>
    <row r="468" customFormat="false" ht="12.75" hidden="false" customHeight="false" outlineLevel="0" collapsed="false">
      <c r="A468" s="44" t="s">
        <v>905</v>
      </c>
      <c r="B468" s="35" t="s">
        <v>906</v>
      </c>
      <c r="C468" s="37"/>
      <c r="D468" s="86"/>
      <c r="E468" s="38" t="n">
        <v>13</v>
      </c>
    </row>
    <row r="469" customFormat="false" ht="12.75" hidden="false" customHeight="false" outlineLevel="0" collapsed="false">
      <c r="A469" s="44" t="s">
        <v>907</v>
      </c>
      <c r="B469" s="35" t="s">
        <v>908</v>
      </c>
      <c r="C469" s="37"/>
      <c r="D469" s="86"/>
      <c r="E469" s="38" t="n">
        <v>14</v>
      </c>
    </row>
    <row r="470" customFormat="false" ht="12.75" hidden="false" customHeight="false" outlineLevel="0" collapsed="false">
      <c r="A470" s="44" t="s">
        <v>909</v>
      </c>
      <c r="B470" s="35" t="s">
        <v>910</v>
      </c>
      <c r="C470" s="37"/>
      <c r="D470" s="86"/>
      <c r="E470" s="38" t="n">
        <v>15</v>
      </c>
    </row>
    <row r="471" customFormat="false" ht="12.75" hidden="false" customHeight="false" outlineLevel="0" collapsed="false">
      <c r="A471" s="44" t="s">
        <v>911</v>
      </c>
      <c r="B471" s="35" t="s">
        <v>912</v>
      </c>
      <c r="C471" s="37"/>
      <c r="D471" s="86"/>
      <c r="E471" s="38" t="n">
        <v>17</v>
      </c>
    </row>
    <row r="472" customFormat="false" ht="12.75" hidden="false" customHeight="false" outlineLevel="0" collapsed="false">
      <c r="A472" s="44" t="s">
        <v>913</v>
      </c>
      <c r="B472" s="35" t="s">
        <v>914</v>
      </c>
      <c r="C472" s="37"/>
      <c r="D472" s="86"/>
      <c r="E472" s="38" t="n">
        <v>19</v>
      </c>
    </row>
    <row r="473" customFormat="false" ht="12.75" hidden="false" customHeight="false" outlineLevel="0" collapsed="false">
      <c r="A473" s="44" t="s">
        <v>915</v>
      </c>
      <c r="B473" s="35" t="s">
        <v>916</v>
      </c>
      <c r="C473" s="37"/>
      <c r="D473" s="86"/>
      <c r="E473" s="38" t="n">
        <v>26</v>
      </c>
    </row>
    <row r="474" customFormat="false" ht="12.75" hidden="false" customHeight="false" outlineLevel="0" collapsed="false">
      <c r="A474" s="35" t="s">
        <v>294</v>
      </c>
      <c r="B474" s="35" t="s">
        <v>295</v>
      </c>
      <c r="C474" s="37"/>
      <c r="D474" s="86"/>
      <c r="E474" s="38" t="n">
        <v>228</v>
      </c>
    </row>
    <row r="475" customFormat="false" ht="12.75" hidden="false" customHeight="true" outlineLevel="0" collapsed="false">
      <c r="A475" s="90" t="s">
        <v>917</v>
      </c>
      <c r="B475" s="90"/>
      <c r="C475" s="37"/>
      <c r="D475" s="86"/>
      <c r="E475" s="38"/>
    </row>
    <row r="476" customFormat="false" ht="12.75" hidden="false" customHeight="false" outlineLevel="0" collapsed="false">
      <c r="A476" s="85" t="s">
        <v>918</v>
      </c>
      <c r="B476" s="35" t="s">
        <v>919</v>
      </c>
      <c r="C476" s="37"/>
      <c r="D476" s="86"/>
      <c r="E476" s="38" t="n">
        <v>244</v>
      </c>
    </row>
    <row r="477" customFormat="false" ht="12.75" hidden="false" customHeight="false" outlineLevel="0" collapsed="false">
      <c r="A477" s="44" t="s">
        <v>920</v>
      </c>
      <c r="B477" s="35" t="s">
        <v>921</v>
      </c>
      <c r="C477" s="37"/>
      <c r="D477" s="86"/>
      <c r="E477" s="38" t="n">
        <v>113</v>
      </c>
    </row>
    <row r="478" customFormat="false" ht="12.75" hidden="false" customHeight="true" outlineLevel="0" collapsed="false">
      <c r="A478" s="90" t="s">
        <v>922</v>
      </c>
      <c r="B478" s="90"/>
      <c r="C478" s="37"/>
      <c r="D478" s="86"/>
      <c r="E478" s="38"/>
    </row>
    <row r="479" customFormat="false" ht="12.75" hidden="false" customHeight="false" outlineLevel="0" collapsed="false">
      <c r="A479" s="44" t="s">
        <v>923</v>
      </c>
      <c r="B479" s="35" t="s">
        <v>924</v>
      </c>
      <c r="C479" s="37"/>
      <c r="D479" s="86"/>
      <c r="E479" s="38" t="n">
        <v>582</v>
      </c>
    </row>
    <row r="480" customFormat="false" ht="12.75" hidden="false" customHeight="false" outlineLevel="0" collapsed="false">
      <c r="A480" s="44" t="s">
        <v>925</v>
      </c>
      <c r="B480" s="35" t="s">
        <v>926</v>
      </c>
      <c r="C480" s="37"/>
      <c r="D480" s="86"/>
      <c r="E480" s="38" t="n">
        <v>582</v>
      </c>
    </row>
    <row r="481" customFormat="false" ht="12.75" hidden="false" customHeight="false" outlineLevel="0" collapsed="false">
      <c r="A481" s="44" t="s">
        <v>927</v>
      </c>
      <c r="B481" s="35" t="s">
        <v>928</v>
      </c>
      <c r="C481" s="37"/>
      <c r="D481" s="86"/>
      <c r="E481" s="38" t="n">
        <v>590</v>
      </c>
    </row>
    <row r="482" customFormat="false" ht="12.75" hidden="false" customHeight="false" outlineLevel="0" collapsed="false">
      <c r="A482" s="44" t="s">
        <v>929</v>
      </c>
      <c r="B482" s="35" t="s">
        <v>930</v>
      </c>
      <c r="C482" s="37"/>
      <c r="D482" s="86"/>
      <c r="E482" s="38" t="n">
        <v>725</v>
      </c>
    </row>
    <row r="483" customFormat="false" ht="12.75" hidden="false" customHeight="false" outlineLevel="0" collapsed="false">
      <c r="A483" s="44" t="s">
        <v>931</v>
      </c>
      <c r="B483" s="35" t="s">
        <v>932</v>
      </c>
      <c r="C483" s="37"/>
      <c r="D483" s="86"/>
      <c r="E483" s="38" t="n">
        <v>763</v>
      </c>
    </row>
    <row r="484" customFormat="false" ht="12.75" hidden="false" customHeight="true" outlineLevel="0" collapsed="false">
      <c r="A484" s="90" t="s">
        <v>933</v>
      </c>
      <c r="B484" s="90"/>
      <c r="C484" s="37"/>
      <c r="D484" s="86"/>
      <c r="E484" s="38"/>
    </row>
    <row r="485" customFormat="false" ht="12.75" hidden="false" customHeight="false" outlineLevel="0" collapsed="false">
      <c r="A485" s="44" t="s">
        <v>934</v>
      </c>
      <c r="B485" s="35" t="s">
        <v>935</v>
      </c>
      <c r="C485" s="37"/>
      <c r="D485" s="86"/>
      <c r="E485" s="38" t="n">
        <v>81</v>
      </c>
    </row>
    <row r="486" customFormat="false" ht="12.75" hidden="false" customHeight="false" outlineLevel="0" collapsed="false">
      <c r="A486" s="44" t="s">
        <v>936</v>
      </c>
      <c r="B486" s="35" t="s">
        <v>937</v>
      </c>
      <c r="C486" s="37"/>
      <c r="D486" s="86"/>
      <c r="E486" s="38" t="n">
        <v>81</v>
      </c>
    </row>
    <row r="487" customFormat="false" ht="12.75" hidden="false" customHeight="false" outlineLevel="0" collapsed="false">
      <c r="A487" s="44" t="s">
        <v>938</v>
      </c>
      <c r="B487" s="35" t="s">
        <v>939</v>
      </c>
      <c r="C487" s="37"/>
      <c r="D487" s="86"/>
      <c r="E487" s="38" t="n">
        <v>93</v>
      </c>
    </row>
    <row r="488" customFormat="false" ht="12.75" hidden="false" customHeight="false" outlineLevel="0" collapsed="false">
      <c r="A488" s="44" t="s">
        <v>940</v>
      </c>
      <c r="B488" s="35" t="s">
        <v>941</v>
      </c>
      <c r="C488" s="37"/>
      <c r="D488" s="86"/>
      <c r="E488" s="38" t="n">
        <v>108</v>
      </c>
    </row>
    <row r="489" customFormat="false" ht="12.75" hidden="false" customHeight="true" outlineLevel="0" collapsed="false">
      <c r="A489" s="90" t="s">
        <v>942</v>
      </c>
      <c r="B489" s="90"/>
      <c r="C489" s="37"/>
      <c r="D489" s="86"/>
      <c r="E489" s="38"/>
    </row>
    <row r="490" customFormat="false" ht="12.75" hidden="false" customHeight="false" outlineLevel="0" collapsed="false">
      <c r="A490" s="44" t="s">
        <v>943</v>
      </c>
      <c r="B490" s="35" t="s">
        <v>944</v>
      </c>
      <c r="C490" s="37"/>
      <c r="D490" s="37"/>
      <c r="E490" s="38" t="n">
        <v>215</v>
      </c>
    </row>
    <row r="491" customFormat="false" ht="12.75" hidden="false" customHeight="true" outlineLevel="0" collapsed="false">
      <c r="A491" s="32" t="s">
        <v>945</v>
      </c>
      <c r="B491" s="32"/>
      <c r="C491" s="73"/>
      <c r="D491" s="87"/>
      <c r="E491" s="39"/>
    </row>
    <row r="492" customFormat="false" ht="22.5" hidden="false" customHeight="false" outlineLevel="0" collapsed="false">
      <c r="A492" s="85" t="s">
        <v>946</v>
      </c>
      <c r="B492" s="91" t="s">
        <v>947</v>
      </c>
      <c r="C492" s="92" t="s">
        <v>948</v>
      </c>
      <c r="D492" s="92"/>
      <c r="E492" s="38" t="n">
        <v>41</v>
      </c>
    </row>
    <row r="493" customFormat="false" ht="22.5" hidden="false" customHeight="false" outlineLevel="0" collapsed="false">
      <c r="A493" s="44" t="s">
        <v>949</v>
      </c>
      <c r="B493" s="54" t="s">
        <v>950</v>
      </c>
      <c r="C493" s="92" t="s">
        <v>951</v>
      </c>
      <c r="D493" s="92"/>
      <c r="E493" s="38" t="n">
        <v>52</v>
      </c>
    </row>
    <row r="494" customFormat="false" ht="12.75" hidden="false" customHeight="false" outlineLevel="0" collapsed="false">
      <c r="A494" s="85" t="s">
        <v>949</v>
      </c>
      <c r="B494" s="91" t="s">
        <v>952</v>
      </c>
      <c r="C494" s="92"/>
      <c r="D494" s="92"/>
      <c r="E494" s="38" t="n">
        <v>52</v>
      </c>
    </row>
    <row r="495" customFormat="false" ht="22.5" hidden="false" customHeight="true" outlineLevel="0" collapsed="false">
      <c r="A495" s="32" t="s">
        <v>953</v>
      </c>
      <c r="B495" s="32"/>
      <c r="C495" s="33" t="s">
        <v>63</v>
      </c>
      <c r="D495" s="33" t="s">
        <v>954</v>
      </c>
      <c r="E495" s="39"/>
    </row>
    <row r="496" customFormat="false" ht="12.75" hidden="false" customHeight="false" outlineLevel="0" collapsed="false">
      <c r="A496" s="76" t="s">
        <v>955</v>
      </c>
      <c r="B496" s="54" t="s">
        <v>956</v>
      </c>
      <c r="C496" s="55" t="n">
        <v>250</v>
      </c>
      <c r="D496" s="80" t="n">
        <v>1.2</v>
      </c>
      <c r="E496" s="38" t="n">
        <v>602</v>
      </c>
    </row>
    <row r="497" customFormat="false" ht="12.75" hidden="false" customHeight="false" outlineLevel="0" collapsed="false">
      <c r="A497" s="76" t="s">
        <v>957</v>
      </c>
      <c r="B497" s="54" t="s">
        <v>958</v>
      </c>
      <c r="C497" s="55" t="n">
        <v>445</v>
      </c>
      <c r="D497" s="80" t="n">
        <v>2</v>
      </c>
      <c r="E497" s="38" t="n">
        <v>609</v>
      </c>
    </row>
    <row r="498" customFormat="false" ht="12.75" hidden="false" customHeight="false" outlineLevel="0" collapsed="false">
      <c r="A498" s="76" t="s">
        <v>959</v>
      </c>
      <c r="B498" s="54" t="s">
        <v>960</v>
      </c>
      <c r="C498" s="55" t="n">
        <v>445</v>
      </c>
      <c r="D498" s="80" t="n">
        <v>2.4</v>
      </c>
      <c r="E498" s="38" t="n">
        <v>618</v>
      </c>
    </row>
    <row r="499" customFormat="false" ht="12.75" hidden="false" customHeight="false" outlineLevel="0" collapsed="false">
      <c r="A499" s="76" t="s">
        <v>961</v>
      </c>
      <c r="B499" s="54" t="s">
        <v>962</v>
      </c>
      <c r="C499" s="55" t="n">
        <v>445</v>
      </c>
      <c r="D499" s="80" t="n">
        <v>5</v>
      </c>
      <c r="E499" s="38" t="n">
        <v>680</v>
      </c>
    </row>
    <row r="500" customFormat="false" ht="12.75" hidden="false" customHeight="false" outlineLevel="0" collapsed="false">
      <c r="A500" s="76" t="s">
        <v>963</v>
      </c>
      <c r="B500" s="54" t="s">
        <v>964</v>
      </c>
      <c r="C500" s="55" t="n">
        <v>445</v>
      </c>
      <c r="D500" s="80" t="n">
        <v>6</v>
      </c>
      <c r="E500" s="38" t="n">
        <v>697</v>
      </c>
    </row>
    <row r="501" customFormat="false" ht="12.75" hidden="false" customHeight="false" outlineLevel="0" collapsed="false">
      <c r="A501" s="76" t="s">
        <v>965</v>
      </c>
      <c r="B501" s="54" t="s">
        <v>966</v>
      </c>
      <c r="C501" s="55" t="n">
        <v>930</v>
      </c>
      <c r="D501" s="80" t="n">
        <v>2</v>
      </c>
      <c r="E501" s="38" t="n">
        <v>660</v>
      </c>
    </row>
    <row r="502" customFormat="false" ht="12.75" hidden="false" customHeight="false" outlineLevel="0" collapsed="false">
      <c r="A502" s="76" t="s">
        <v>967</v>
      </c>
      <c r="B502" s="54" t="s">
        <v>968</v>
      </c>
      <c r="C502" s="55" t="n">
        <v>930</v>
      </c>
      <c r="D502" s="80" t="n">
        <v>2.4</v>
      </c>
      <c r="E502" s="38" t="n">
        <v>676</v>
      </c>
    </row>
    <row r="503" customFormat="false" ht="12.75" hidden="false" customHeight="false" outlineLevel="0" collapsed="false">
      <c r="A503" s="76" t="s">
        <v>969</v>
      </c>
      <c r="B503" s="54" t="s">
        <v>970</v>
      </c>
      <c r="C503" s="55" t="n">
        <v>930</v>
      </c>
      <c r="D503" s="80" t="n">
        <v>3</v>
      </c>
      <c r="E503" s="38" t="n">
        <v>695</v>
      </c>
    </row>
    <row r="504" customFormat="false" ht="12.75" hidden="false" customHeight="false" outlineLevel="0" collapsed="false">
      <c r="A504" s="76" t="s">
        <v>971</v>
      </c>
      <c r="B504" s="54" t="s">
        <v>972</v>
      </c>
      <c r="C504" s="55" t="n">
        <v>930</v>
      </c>
      <c r="D504" s="80" t="n">
        <v>5</v>
      </c>
      <c r="E504" s="38" t="n">
        <v>746</v>
      </c>
    </row>
    <row r="505" customFormat="false" ht="12.75" hidden="false" customHeight="false" outlineLevel="0" collapsed="false">
      <c r="A505" s="76" t="s">
        <v>973</v>
      </c>
      <c r="B505" s="54" t="s">
        <v>974</v>
      </c>
      <c r="C505" s="55" t="n">
        <v>930</v>
      </c>
      <c r="D505" s="80" t="n">
        <v>6</v>
      </c>
      <c r="E505" s="38" t="n">
        <v>742</v>
      </c>
    </row>
    <row r="506" customFormat="false" ht="12.75" hidden="false" customHeight="false" outlineLevel="0" collapsed="false">
      <c r="A506" s="76" t="s">
        <v>975</v>
      </c>
      <c r="B506" s="54" t="s">
        <v>976</v>
      </c>
      <c r="C506" s="55" t="n">
        <v>1180</v>
      </c>
      <c r="D506" s="80" t="n">
        <v>1.2</v>
      </c>
      <c r="E506" s="38" t="n">
        <v>705</v>
      </c>
    </row>
    <row r="507" customFormat="false" ht="12.75" hidden="false" customHeight="false" outlineLevel="0" collapsed="false">
      <c r="A507" s="76" t="s">
        <v>977</v>
      </c>
      <c r="B507" s="54" t="s">
        <v>978</v>
      </c>
      <c r="C507" s="55" t="n">
        <v>1180</v>
      </c>
      <c r="D507" s="80" t="n">
        <v>5</v>
      </c>
      <c r="E507" s="38" t="n">
        <v>783</v>
      </c>
    </row>
    <row r="508" customFormat="false" ht="12.75" hidden="false" customHeight="false" outlineLevel="0" collapsed="false">
      <c r="A508" s="76" t="s">
        <v>979</v>
      </c>
      <c r="B508" s="54" t="s">
        <v>980</v>
      </c>
      <c r="C508" s="55" t="n">
        <v>1180</v>
      </c>
      <c r="D508" s="80" t="n">
        <v>6</v>
      </c>
      <c r="E508" s="38" t="n">
        <v>803</v>
      </c>
    </row>
    <row r="509" customFormat="false" ht="12.75" hidden="false" customHeight="false" outlineLevel="0" collapsed="false">
      <c r="A509" s="76" t="s">
        <v>981</v>
      </c>
      <c r="B509" s="54" t="s">
        <v>982</v>
      </c>
      <c r="C509" s="55" t="n">
        <v>1180</v>
      </c>
      <c r="D509" s="80" t="n">
        <v>9</v>
      </c>
      <c r="E509" s="38" t="n">
        <v>841</v>
      </c>
    </row>
    <row r="510" customFormat="false" ht="12.75" hidden="false" customHeight="false" outlineLevel="0" collapsed="false">
      <c r="A510" s="76" t="s">
        <v>983</v>
      </c>
      <c r="B510" s="54" t="s">
        <v>984</v>
      </c>
      <c r="C510" s="55" t="n">
        <v>1560</v>
      </c>
      <c r="D510" s="80" t="n">
        <v>5</v>
      </c>
      <c r="E510" s="38" t="n">
        <v>923</v>
      </c>
    </row>
    <row r="511" customFormat="false" ht="12.75" hidden="false" customHeight="false" outlineLevel="0" collapsed="false">
      <c r="A511" s="76" t="s">
        <v>985</v>
      </c>
      <c r="B511" s="54" t="s">
        <v>986</v>
      </c>
      <c r="C511" s="55" t="n">
        <v>1560</v>
      </c>
      <c r="D511" s="80" t="n">
        <v>6</v>
      </c>
      <c r="E511" s="38" t="n">
        <v>936</v>
      </c>
    </row>
    <row r="512" customFormat="false" ht="12.75" hidden="false" customHeight="false" outlineLevel="0" collapsed="false">
      <c r="A512" s="76" t="s">
        <v>987</v>
      </c>
      <c r="B512" s="54" t="s">
        <v>988</v>
      </c>
      <c r="C512" s="55" t="n">
        <v>1560</v>
      </c>
      <c r="D512" s="80" t="n">
        <v>9</v>
      </c>
      <c r="E512" s="38" t="n">
        <v>983</v>
      </c>
    </row>
    <row r="513" customFormat="false" ht="35.25" hidden="false" customHeight="true" outlineLevel="0" collapsed="false">
      <c r="A513" s="54" t="s">
        <v>989</v>
      </c>
      <c r="B513" s="54"/>
      <c r="C513" s="54"/>
      <c r="D513" s="54"/>
      <c r="E513" s="38"/>
    </row>
    <row r="514" customFormat="false" ht="12.75" hidden="false" customHeight="true" outlineLevel="0" collapsed="false">
      <c r="A514" s="88" t="s">
        <v>990</v>
      </c>
      <c r="B514" s="88"/>
      <c r="C514" s="89"/>
      <c r="D514" s="89"/>
      <c r="E514" s="39"/>
    </row>
    <row r="515" customFormat="false" ht="22.5" hidden="false" customHeight="false" outlineLevel="0" collapsed="false">
      <c r="A515" s="81" t="s">
        <v>991</v>
      </c>
      <c r="B515" s="81"/>
      <c r="C515" s="82" t="s">
        <v>992</v>
      </c>
      <c r="D515" s="82" t="s">
        <v>954</v>
      </c>
      <c r="E515" s="38"/>
    </row>
    <row r="516" customFormat="false" ht="12.75" hidden="false" customHeight="false" outlineLevel="0" collapsed="false">
      <c r="A516" s="76" t="s">
        <v>993</v>
      </c>
      <c r="B516" s="54" t="s">
        <v>994</v>
      </c>
      <c r="C516" s="55" t="n">
        <v>1000</v>
      </c>
      <c r="D516" s="80" t="n">
        <v>9</v>
      </c>
      <c r="E516" s="38" t="n">
        <v>1169</v>
      </c>
    </row>
    <row r="517" customFormat="false" ht="12.75" hidden="false" customHeight="false" outlineLevel="0" collapsed="false">
      <c r="A517" s="76" t="s">
        <v>995</v>
      </c>
      <c r="B517" s="54" t="s">
        <v>996</v>
      </c>
      <c r="C517" s="55" t="n">
        <v>1000</v>
      </c>
      <c r="D517" s="80" t="n">
        <v>9</v>
      </c>
      <c r="E517" s="38" t="n">
        <v>1169</v>
      </c>
    </row>
    <row r="518" customFormat="false" ht="12.75" hidden="false" customHeight="false" outlineLevel="0" collapsed="false">
      <c r="A518" s="76" t="s">
        <v>997</v>
      </c>
      <c r="B518" s="54" t="s">
        <v>998</v>
      </c>
      <c r="C518" s="55" t="n">
        <v>1000</v>
      </c>
      <c r="D518" s="80" t="n">
        <v>12</v>
      </c>
      <c r="E518" s="38" t="n">
        <v>1254</v>
      </c>
    </row>
    <row r="519" customFormat="false" ht="12.75" hidden="false" customHeight="false" outlineLevel="0" collapsed="false">
      <c r="A519" s="76" t="s">
        <v>999</v>
      </c>
      <c r="B519" s="54" t="s">
        <v>1000</v>
      </c>
      <c r="C519" s="55" t="n">
        <v>1000</v>
      </c>
      <c r="D519" s="80" t="n">
        <v>12</v>
      </c>
      <c r="E519" s="38" t="n">
        <v>1254</v>
      </c>
    </row>
    <row r="520" customFormat="false" ht="12.75" hidden="false" customHeight="false" outlineLevel="0" collapsed="false">
      <c r="A520" s="76" t="s">
        <v>1001</v>
      </c>
      <c r="B520" s="54" t="s">
        <v>1002</v>
      </c>
      <c r="C520" s="55" t="n">
        <v>2000</v>
      </c>
      <c r="D520" s="80" t="n">
        <v>15</v>
      </c>
      <c r="E520" s="38" t="n">
        <v>1576</v>
      </c>
    </row>
    <row r="521" customFormat="false" ht="12.75" hidden="false" customHeight="false" outlineLevel="0" collapsed="false">
      <c r="A521" s="76" t="s">
        <v>1003</v>
      </c>
      <c r="B521" s="54" t="s">
        <v>1004</v>
      </c>
      <c r="C521" s="55" t="n">
        <v>2000</v>
      </c>
      <c r="D521" s="80" t="n">
        <v>15</v>
      </c>
      <c r="E521" s="38" t="n">
        <v>1580</v>
      </c>
    </row>
    <row r="522" customFormat="false" ht="12.75" hidden="false" customHeight="false" outlineLevel="0" collapsed="false">
      <c r="A522" s="76" t="s">
        <v>1005</v>
      </c>
      <c r="B522" s="54" t="s">
        <v>1006</v>
      </c>
      <c r="C522" s="55" t="n">
        <v>2000</v>
      </c>
      <c r="D522" s="80" t="s">
        <v>1007</v>
      </c>
      <c r="E522" s="38" t="n">
        <v>1707</v>
      </c>
    </row>
    <row r="523" customFormat="false" ht="12.75" hidden="false" customHeight="false" outlineLevel="0" collapsed="false">
      <c r="A523" s="76" t="s">
        <v>1008</v>
      </c>
      <c r="B523" s="54" t="s">
        <v>1009</v>
      </c>
      <c r="C523" s="55" t="n">
        <v>2000</v>
      </c>
      <c r="D523" s="80" t="s">
        <v>1007</v>
      </c>
      <c r="E523" s="38" t="n">
        <v>1716</v>
      </c>
    </row>
    <row r="524" customFormat="false" ht="12.75" hidden="false" customHeight="false" outlineLevel="0" collapsed="false">
      <c r="A524" s="76" t="s">
        <v>1010</v>
      </c>
      <c r="B524" s="54" t="s">
        <v>1011</v>
      </c>
      <c r="C524" s="55" t="n">
        <v>3000</v>
      </c>
      <c r="D524" s="80" t="n">
        <v>15</v>
      </c>
      <c r="E524" s="38" t="n">
        <v>1948</v>
      </c>
    </row>
    <row r="525" customFormat="false" ht="12.75" hidden="false" customHeight="false" outlineLevel="0" collapsed="false">
      <c r="A525" s="76" t="s">
        <v>1012</v>
      </c>
      <c r="B525" s="54" t="s">
        <v>1013</v>
      </c>
      <c r="C525" s="55" t="n">
        <v>3000</v>
      </c>
      <c r="D525" s="80" t="n">
        <v>15</v>
      </c>
      <c r="E525" s="38" t="n">
        <v>1933</v>
      </c>
    </row>
    <row r="526" customFormat="false" ht="12.75" hidden="false" customHeight="false" outlineLevel="0" collapsed="false">
      <c r="A526" s="76" t="s">
        <v>1014</v>
      </c>
      <c r="B526" s="54" t="s">
        <v>1015</v>
      </c>
      <c r="C526" s="55" t="n">
        <v>3000</v>
      </c>
      <c r="D526" s="80" t="s">
        <v>1007</v>
      </c>
      <c r="E526" s="38" t="n">
        <v>2077</v>
      </c>
    </row>
    <row r="527" customFormat="false" ht="12.75" hidden="false" customHeight="false" outlineLevel="0" collapsed="false">
      <c r="A527" s="76" t="s">
        <v>1016</v>
      </c>
      <c r="B527" s="54" t="s">
        <v>1017</v>
      </c>
      <c r="C527" s="55" t="n">
        <v>3000</v>
      </c>
      <c r="D527" s="80" t="s">
        <v>1007</v>
      </c>
      <c r="E527" s="38" t="n">
        <v>2067</v>
      </c>
    </row>
    <row r="528" customFormat="false" ht="12.75" hidden="false" customHeight="false" outlineLevel="0" collapsed="false">
      <c r="A528" s="76" t="s">
        <v>1018</v>
      </c>
      <c r="B528" s="54" t="s">
        <v>1019</v>
      </c>
      <c r="C528" s="55" t="n">
        <v>3000</v>
      </c>
      <c r="D528" s="80" t="s">
        <v>1020</v>
      </c>
      <c r="E528" s="38" t="n">
        <v>2211</v>
      </c>
    </row>
    <row r="529" customFormat="false" ht="12.75" hidden="false" customHeight="false" outlineLevel="0" collapsed="false">
      <c r="A529" s="76" t="s">
        <v>1021</v>
      </c>
      <c r="B529" s="54" t="s">
        <v>1022</v>
      </c>
      <c r="C529" s="55" t="n">
        <v>3000</v>
      </c>
      <c r="D529" s="80" t="s">
        <v>1020</v>
      </c>
      <c r="E529" s="38" t="n">
        <v>2211</v>
      </c>
    </row>
    <row r="530" customFormat="false" ht="12.75" hidden="false" customHeight="false" outlineLevel="0" collapsed="false">
      <c r="A530" s="76" t="s">
        <v>1023</v>
      </c>
      <c r="B530" s="54" t="s">
        <v>1024</v>
      </c>
      <c r="C530" s="55" t="n">
        <v>3000</v>
      </c>
      <c r="D530" s="80" t="s">
        <v>1025</v>
      </c>
      <c r="E530" s="38" t="n">
        <v>2431</v>
      </c>
    </row>
    <row r="531" customFormat="false" ht="12.75" hidden="false" customHeight="false" outlineLevel="0" collapsed="false">
      <c r="A531" s="76" t="s">
        <v>1026</v>
      </c>
      <c r="B531" s="54" t="s">
        <v>1027</v>
      </c>
      <c r="C531" s="55" t="n">
        <v>3000</v>
      </c>
      <c r="D531" s="80" t="s">
        <v>1025</v>
      </c>
      <c r="E531" s="38" t="n">
        <v>2431</v>
      </c>
    </row>
    <row r="532" customFormat="false" ht="12.75" hidden="false" customHeight="false" outlineLevel="0" collapsed="false">
      <c r="A532" s="76" t="s">
        <v>1028</v>
      </c>
      <c r="B532" s="54" t="s">
        <v>1029</v>
      </c>
      <c r="C532" s="55" t="n">
        <v>4000</v>
      </c>
      <c r="D532" s="80" t="s">
        <v>1007</v>
      </c>
      <c r="E532" s="38" t="n">
        <v>2790</v>
      </c>
    </row>
    <row r="533" customFormat="false" ht="12.75" hidden="false" customHeight="false" outlineLevel="0" collapsed="false">
      <c r="A533" s="76" t="s">
        <v>1030</v>
      </c>
      <c r="B533" s="54" t="s">
        <v>1031</v>
      </c>
      <c r="C533" s="55" t="n">
        <v>4000</v>
      </c>
      <c r="D533" s="80" t="s">
        <v>1032</v>
      </c>
      <c r="E533" s="38" t="n">
        <v>2816</v>
      </c>
    </row>
    <row r="534" customFormat="false" ht="12.75" hidden="false" customHeight="false" outlineLevel="0" collapsed="false">
      <c r="A534" s="76" t="s">
        <v>1033</v>
      </c>
      <c r="B534" s="54" t="s">
        <v>1034</v>
      </c>
      <c r="C534" s="55" t="n">
        <v>4000</v>
      </c>
      <c r="D534" s="80" t="s">
        <v>1025</v>
      </c>
      <c r="E534" s="38" t="n">
        <v>3070</v>
      </c>
    </row>
    <row r="535" customFormat="false" ht="22.5" hidden="false" customHeight="false" outlineLevel="0" collapsed="false">
      <c r="A535" s="76" t="s">
        <v>1035</v>
      </c>
      <c r="B535" s="54" t="s">
        <v>1036</v>
      </c>
      <c r="C535" s="55" t="n">
        <v>4000</v>
      </c>
      <c r="D535" s="80" t="s">
        <v>1037</v>
      </c>
      <c r="E535" s="38" t="n">
        <v>3213</v>
      </c>
    </row>
    <row r="536" customFormat="false" ht="33.75" hidden="false" customHeight="false" outlineLevel="0" collapsed="false">
      <c r="A536" s="81" t="s">
        <v>1038</v>
      </c>
      <c r="B536" s="81"/>
      <c r="C536" s="82" t="s">
        <v>992</v>
      </c>
      <c r="D536" s="82" t="s">
        <v>1039</v>
      </c>
      <c r="E536" s="38"/>
    </row>
    <row r="537" customFormat="false" ht="12.75" hidden="false" customHeight="false" outlineLevel="0" collapsed="false">
      <c r="A537" s="76" t="s">
        <v>1040</v>
      </c>
      <c r="B537" s="54" t="s">
        <v>1041</v>
      </c>
      <c r="C537" s="55" t="n">
        <v>1000</v>
      </c>
      <c r="D537" s="80" t="n">
        <v>13.6</v>
      </c>
      <c r="E537" s="38" t="n">
        <v>1524</v>
      </c>
    </row>
    <row r="538" customFormat="false" ht="12.75" hidden="false" customHeight="false" outlineLevel="0" collapsed="false">
      <c r="A538" s="76" t="s">
        <v>1042</v>
      </c>
      <c r="B538" s="54" t="s">
        <v>1043</v>
      </c>
      <c r="C538" s="55" t="n">
        <v>1000</v>
      </c>
      <c r="D538" s="80" t="n">
        <v>13.6</v>
      </c>
      <c r="E538" s="38" t="n">
        <v>1510</v>
      </c>
    </row>
    <row r="539" customFormat="false" ht="12.75" hidden="false" customHeight="false" outlineLevel="0" collapsed="false">
      <c r="A539" s="76" t="s">
        <v>1044</v>
      </c>
      <c r="B539" s="54" t="s">
        <v>1045</v>
      </c>
      <c r="C539" s="55" t="n">
        <v>2000</v>
      </c>
      <c r="D539" s="80" t="n">
        <v>27.2</v>
      </c>
      <c r="E539" s="38" t="n">
        <v>2028</v>
      </c>
    </row>
    <row r="540" customFormat="false" ht="12.75" hidden="false" customHeight="false" outlineLevel="0" collapsed="false">
      <c r="A540" s="76" t="s">
        <v>1046</v>
      </c>
      <c r="B540" s="54" t="s">
        <v>1047</v>
      </c>
      <c r="C540" s="55" t="n">
        <v>2000</v>
      </c>
      <c r="D540" s="80" t="n">
        <v>27.2</v>
      </c>
      <c r="E540" s="38" t="n">
        <v>2028</v>
      </c>
    </row>
    <row r="541" customFormat="false" ht="12.75" hidden="false" customHeight="false" outlineLevel="0" collapsed="false">
      <c r="A541" s="76" t="s">
        <v>1048</v>
      </c>
      <c r="B541" s="54" t="s">
        <v>1049</v>
      </c>
      <c r="C541" s="55" t="n">
        <v>3000</v>
      </c>
      <c r="D541" s="80" t="n">
        <v>40.8</v>
      </c>
      <c r="E541" s="38" t="n">
        <v>2758</v>
      </c>
    </row>
    <row r="542" customFormat="false" ht="12.75" hidden="false" customHeight="false" outlineLevel="0" collapsed="false">
      <c r="A542" s="76" t="s">
        <v>1050</v>
      </c>
      <c r="B542" s="54" t="s">
        <v>1051</v>
      </c>
      <c r="C542" s="55" t="n">
        <v>3000</v>
      </c>
      <c r="D542" s="80" t="n">
        <v>40.8</v>
      </c>
      <c r="E542" s="38" t="n">
        <v>2758</v>
      </c>
    </row>
    <row r="543" customFormat="false" ht="12.75" hidden="false" customHeight="false" outlineLevel="0" collapsed="false">
      <c r="A543" s="76" t="s">
        <v>1052</v>
      </c>
      <c r="B543" s="54" t="s">
        <v>1053</v>
      </c>
      <c r="C543" s="55" t="n">
        <v>4000</v>
      </c>
      <c r="D543" s="80" t="n">
        <v>54</v>
      </c>
      <c r="E543" s="38" t="n">
        <v>3532</v>
      </c>
    </row>
    <row r="544" customFormat="false" ht="12.75" hidden="false" customHeight="true" outlineLevel="0" collapsed="false">
      <c r="A544" s="81" t="s">
        <v>1054</v>
      </c>
      <c r="B544" s="81"/>
      <c r="C544" s="37"/>
      <c r="D544" s="37"/>
      <c r="E544" s="38"/>
    </row>
    <row r="545" customFormat="false" ht="12.75" hidden="false" customHeight="false" outlineLevel="0" collapsed="false">
      <c r="A545" s="44" t="s">
        <v>1055</v>
      </c>
      <c r="B545" s="54" t="s">
        <v>1056</v>
      </c>
      <c r="C545" s="55"/>
      <c r="D545" s="80"/>
      <c r="E545" s="38" t="n">
        <v>30</v>
      </c>
    </row>
    <row r="546" customFormat="false" ht="12.75" hidden="false" customHeight="false" outlineLevel="0" collapsed="false">
      <c r="A546" s="44" t="s">
        <v>1057</v>
      </c>
      <c r="B546" s="54" t="s">
        <v>1058</v>
      </c>
      <c r="C546" s="55"/>
      <c r="D546" s="80"/>
      <c r="E546" s="38" t="n">
        <v>42</v>
      </c>
    </row>
    <row r="547" customFormat="false" ht="12.75" hidden="false" customHeight="false" outlineLevel="0" collapsed="false">
      <c r="A547" s="44" t="s">
        <v>1059</v>
      </c>
      <c r="B547" s="54" t="s">
        <v>1060</v>
      </c>
      <c r="C547" s="55"/>
      <c r="D547" s="80"/>
      <c r="E547" s="38" t="n">
        <v>57</v>
      </c>
    </row>
    <row r="548" customFormat="false" ht="12.75" hidden="false" customHeight="false" outlineLevel="0" collapsed="false">
      <c r="A548" s="44" t="s">
        <v>1061</v>
      </c>
      <c r="B548" s="54" t="s">
        <v>1062</v>
      </c>
      <c r="C548" s="55"/>
      <c r="D548" s="80"/>
      <c r="E548" s="38" t="n">
        <v>71</v>
      </c>
    </row>
    <row r="549" customFormat="false" ht="12.75" hidden="false" customHeight="true" outlineLevel="0" collapsed="false">
      <c r="A549" s="32" t="s">
        <v>1063</v>
      </c>
      <c r="B549" s="32"/>
      <c r="C549" s="73"/>
      <c r="D549" s="73"/>
      <c r="E549" s="39"/>
    </row>
    <row r="550" customFormat="false" ht="22.5" hidden="false" customHeight="false" outlineLevel="0" collapsed="false">
      <c r="A550" s="76" t="s">
        <v>911</v>
      </c>
      <c r="B550" s="54" t="s">
        <v>912</v>
      </c>
      <c r="C550" s="53" t="s">
        <v>904</v>
      </c>
      <c r="D550" s="53"/>
      <c r="E550" s="38" t="n">
        <v>17</v>
      </c>
    </row>
    <row r="551" customFormat="false" ht="33.75" hidden="false" customHeight="false" outlineLevel="0" collapsed="false">
      <c r="A551" s="85" t="s">
        <v>918</v>
      </c>
      <c r="B551" s="54" t="s">
        <v>919</v>
      </c>
      <c r="C551" s="53" t="s">
        <v>917</v>
      </c>
      <c r="D551" s="53"/>
      <c r="E551" s="38" t="n">
        <v>244</v>
      </c>
    </row>
    <row r="552" customFormat="false" ht="22.5" hidden="false" customHeight="false" outlineLevel="0" collapsed="false">
      <c r="A552" s="44" t="s">
        <v>923</v>
      </c>
      <c r="B552" s="54" t="s">
        <v>924</v>
      </c>
      <c r="C552" s="53" t="s">
        <v>922</v>
      </c>
      <c r="D552" s="53"/>
      <c r="E552" s="38" t="n">
        <v>582</v>
      </c>
    </row>
    <row r="553" customFormat="false" ht="22.5" hidden="false" customHeight="false" outlineLevel="0" collapsed="false">
      <c r="A553" s="76" t="s">
        <v>934</v>
      </c>
      <c r="B553" s="54" t="s">
        <v>935</v>
      </c>
      <c r="C553" s="53" t="s">
        <v>1064</v>
      </c>
      <c r="D553" s="53"/>
      <c r="E553" s="38" t="n">
        <v>81</v>
      </c>
    </row>
    <row r="554" customFormat="false" ht="22.5" hidden="false" customHeight="false" outlineLevel="0" collapsed="false">
      <c r="A554" s="76" t="s">
        <v>943</v>
      </c>
      <c r="B554" s="54" t="s">
        <v>944</v>
      </c>
      <c r="C554" s="53" t="s">
        <v>1065</v>
      </c>
      <c r="D554" s="53"/>
      <c r="E554" s="38" t="n">
        <v>215</v>
      </c>
    </row>
    <row r="555" customFormat="false" ht="12.75" hidden="false" customHeight="true" outlineLevel="0" collapsed="false">
      <c r="A555" s="32" t="s">
        <v>1066</v>
      </c>
      <c r="B555" s="32"/>
      <c r="C555" s="93"/>
      <c r="D555" s="94"/>
      <c r="E555" s="39"/>
    </row>
    <row r="556" customFormat="false" ht="22.5" hidden="false" customHeight="false" outlineLevel="0" collapsed="false">
      <c r="A556" s="76" t="s">
        <v>913</v>
      </c>
      <c r="B556" s="54" t="s">
        <v>914</v>
      </c>
      <c r="C556" s="53" t="s">
        <v>904</v>
      </c>
      <c r="D556" s="53"/>
      <c r="E556" s="38" t="n">
        <v>19</v>
      </c>
    </row>
    <row r="557" customFormat="false" ht="33.75" hidden="false" customHeight="false" outlineLevel="0" collapsed="false">
      <c r="A557" s="85" t="s">
        <v>918</v>
      </c>
      <c r="B557" s="54" t="s">
        <v>919</v>
      </c>
      <c r="C557" s="53" t="s">
        <v>917</v>
      </c>
      <c r="D557" s="53"/>
      <c r="E557" s="38" t="n">
        <v>244</v>
      </c>
    </row>
    <row r="558" customFormat="false" ht="22.5" hidden="false" customHeight="false" outlineLevel="0" collapsed="false">
      <c r="A558" s="44" t="s">
        <v>927</v>
      </c>
      <c r="B558" s="54" t="s">
        <v>928</v>
      </c>
      <c r="C558" s="53" t="s">
        <v>922</v>
      </c>
      <c r="D558" s="53"/>
      <c r="E558" s="38" t="n">
        <v>590</v>
      </c>
    </row>
    <row r="559" customFormat="false" ht="22.5" hidden="false" customHeight="false" outlineLevel="0" collapsed="false">
      <c r="A559" s="76" t="s">
        <v>938</v>
      </c>
      <c r="B559" s="54" t="s">
        <v>939</v>
      </c>
      <c r="C559" s="53" t="s">
        <v>1064</v>
      </c>
      <c r="D559" s="53"/>
      <c r="E559" s="38" t="n">
        <v>93</v>
      </c>
    </row>
    <row r="560" customFormat="false" ht="22.5" hidden="false" customHeight="false" outlineLevel="0" collapsed="false">
      <c r="A560" s="76" t="s">
        <v>943</v>
      </c>
      <c r="B560" s="54" t="s">
        <v>944</v>
      </c>
      <c r="C560" s="53" t="s">
        <v>1065</v>
      </c>
      <c r="D560" s="53"/>
      <c r="E560" s="38" t="n">
        <v>215</v>
      </c>
    </row>
    <row r="561" customFormat="false" ht="12.75" hidden="false" customHeight="true" outlineLevel="0" collapsed="false">
      <c r="A561" s="32" t="s">
        <v>1067</v>
      </c>
      <c r="B561" s="32"/>
      <c r="C561" s="93"/>
      <c r="D561" s="94"/>
      <c r="E561" s="39"/>
    </row>
    <row r="562" customFormat="false" ht="12.75" hidden="false" customHeight="false" outlineLevel="0" collapsed="false">
      <c r="A562" s="35" t="s">
        <v>286</v>
      </c>
      <c r="B562" s="68" t="s">
        <v>287</v>
      </c>
      <c r="C562" s="64" t="s">
        <v>45</v>
      </c>
      <c r="D562" s="74"/>
      <c r="E562" s="38" t="n">
        <v>120</v>
      </c>
    </row>
    <row r="563" customFormat="false" ht="33.75" hidden="false" customHeight="false" outlineLevel="0" collapsed="false">
      <c r="A563" s="85" t="s">
        <v>918</v>
      </c>
      <c r="B563" s="54" t="s">
        <v>919</v>
      </c>
      <c r="C563" s="53" t="s">
        <v>917</v>
      </c>
      <c r="D563" s="53"/>
      <c r="E563" s="38" t="n">
        <v>244</v>
      </c>
    </row>
    <row r="564" customFormat="false" ht="22.5" hidden="false" customHeight="false" outlineLevel="0" collapsed="false">
      <c r="A564" s="44" t="s">
        <v>929</v>
      </c>
      <c r="B564" s="54" t="s">
        <v>930</v>
      </c>
      <c r="C564" s="53" t="s">
        <v>922</v>
      </c>
      <c r="D564" s="53"/>
      <c r="E564" s="38" t="n">
        <v>725</v>
      </c>
    </row>
    <row r="565" customFormat="false" ht="22.5" hidden="false" customHeight="false" outlineLevel="0" collapsed="false">
      <c r="A565" s="76" t="s">
        <v>940</v>
      </c>
      <c r="B565" s="54" t="s">
        <v>941</v>
      </c>
      <c r="C565" s="53" t="s">
        <v>1064</v>
      </c>
      <c r="D565" s="53"/>
      <c r="E565" s="38" t="n">
        <v>108</v>
      </c>
    </row>
    <row r="566" customFormat="false" ht="22.5" hidden="false" customHeight="false" outlineLevel="0" collapsed="false">
      <c r="A566" s="76" t="s">
        <v>943</v>
      </c>
      <c r="B566" s="54" t="s">
        <v>944</v>
      </c>
      <c r="C566" s="53" t="s">
        <v>1065</v>
      </c>
      <c r="D566" s="53"/>
      <c r="E566" s="38" t="n">
        <v>215</v>
      </c>
    </row>
    <row r="567" customFormat="false" ht="12.75" hidden="false" customHeight="true" outlineLevel="0" collapsed="false">
      <c r="A567" s="32" t="s">
        <v>1068</v>
      </c>
      <c r="B567" s="32"/>
      <c r="C567" s="93"/>
      <c r="D567" s="93"/>
      <c r="E567" s="39"/>
    </row>
    <row r="568" customFormat="false" ht="22.5" hidden="false" customHeight="false" outlineLevel="0" collapsed="false">
      <c r="A568" s="44" t="s">
        <v>1069</v>
      </c>
      <c r="B568" s="75" t="s">
        <v>1070</v>
      </c>
      <c r="C568" s="53" t="s">
        <v>904</v>
      </c>
      <c r="D568" s="53"/>
      <c r="E568" s="38" t="n">
        <v>171</v>
      </c>
    </row>
    <row r="569" customFormat="false" ht="33.75" hidden="false" customHeight="false" outlineLevel="0" collapsed="false">
      <c r="A569" s="85" t="s">
        <v>918</v>
      </c>
      <c r="B569" s="54" t="s">
        <v>919</v>
      </c>
      <c r="C569" s="53" t="s">
        <v>917</v>
      </c>
      <c r="D569" s="53"/>
      <c r="E569" s="38" t="n">
        <v>244</v>
      </c>
    </row>
    <row r="570" customFormat="false" ht="22.5" hidden="false" customHeight="false" outlineLevel="0" collapsed="false">
      <c r="A570" s="44" t="s">
        <v>929</v>
      </c>
      <c r="B570" s="54" t="s">
        <v>930</v>
      </c>
      <c r="C570" s="53" t="s">
        <v>922</v>
      </c>
      <c r="D570" s="53"/>
      <c r="E570" s="38" t="n">
        <v>725</v>
      </c>
    </row>
    <row r="571" customFormat="false" ht="22.5" hidden="false" customHeight="false" outlineLevel="0" collapsed="false">
      <c r="A571" s="76" t="s">
        <v>940</v>
      </c>
      <c r="B571" s="54" t="s">
        <v>941</v>
      </c>
      <c r="C571" s="53" t="s">
        <v>1064</v>
      </c>
      <c r="D571" s="53"/>
      <c r="E571" s="38" t="n">
        <v>108</v>
      </c>
    </row>
    <row r="572" customFormat="false" ht="22.5" hidden="false" customHeight="false" outlineLevel="0" collapsed="false">
      <c r="A572" s="76" t="s">
        <v>943</v>
      </c>
      <c r="B572" s="54" t="s">
        <v>944</v>
      </c>
      <c r="C572" s="53" t="s">
        <v>1065</v>
      </c>
      <c r="D572" s="53"/>
      <c r="E572" s="38" t="n">
        <v>215</v>
      </c>
    </row>
    <row r="573" customFormat="false" ht="12.75" hidden="false" customHeight="true" outlineLevel="0" collapsed="false">
      <c r="A573" s="32" t="s">
        <v>1071</v>
      </c>
      <c r="B573" s="32"/>
      <c r="C573" s="33" t="s">
        <v>10</v>
      </c>
      <c r="D573" s="73"/>
      <c r="E573" s="39"/>
    </row>
    <row r="574" customFormat="false" ht="12.75" hidden="false" customHeight="false" outlineLevel="0" collapsed="false">
      <c r="A574" s="44" t="s">
        <v>1072</v>
      </c>
      <c r="B574" s="75" t="s">
        <v>1073</v>
      </c>
      <c r="C574" s="55" t="n">
        <v>100</v>
      </c>
      <c r="D574" s="55"/>
      <c r="E574" s="38" t="n">
        <v>175</v>
      </c>
    </row>
    <row r="575" customFormat="false" ht="12.75" hidden="false" customHeight="false" outlineLevel="0" collapsed="false">
      <c r="A575" s="44" t="s">
        <v>1074</v>
      </c>
      <c r="B575" s="75" t="s">
        <v>1075</v>
      </c>
      <c r="C575" s="55" t="n">
        <v>125</v>
      </c>
      <c r="D575" s="95"/>
      <c r="E575" s="38" t="n">
        <v>179</v>
      </c>
    </row>
    <row r="576" customFormat="false" ht="12.75" hidden="false" customHeight="false" outlineLevel="0" collapsed="false">
      <c r="A576" s="44" t="s">
        <v>1076</v>
      </c>
      <c r="B576" s="75" t="s">
        <v>1077</v>
      </c>
      <c r="C576" s="55" t="n">
        <v>160</v>
      </c>
      <c r="D576" s="95"/>
      <c r="E576" s="38" t="n">
        <v>223</v>
      </c>
    </row>
    <row r="577" customFormat="false" ht="12.75" hidden="false" customHeight="false" outlineLevel="0" collapsed="false">
      <c r="A577" s="44" t="s">
        <v>1078</v>
      </c>
      <c r="B577" s="75" t="s">
        <v>1079</v>
      </c>
      <c r="C577" s="55" t="n">
        <v>200</v>
      </c>
      <c r="D577" s="95"/>
      <c r="E577" s="38" t="n">
        <v>226</v>
      </c>
    </row>
    <row r="578" customFormat="false" ht="12.75" hidden="false" customHeight="false" outlineLevel="0" collapsed="false">
      <c r="A578" s="44" t="s">
        <v>1080</v>
      </c>
      <c r="B578" s="75" t="s">
        <v>1081</v>
      </c>
      <c r="C578" s="55" t="n">
        <v>250</v>
      </c>
      <c r="D578" s="95"/>
      <c r="E578" s="38" t="n">
        <v>293</v>
      </c>
    </row>
    <row r="579" customFormat="false" ht="12.75" hidden="false" customHeight="false" outlineLevel="0" collapsed="false">
      <c r="A579" s="44" t="s">
        <v>1082</v>
      </c>
      <c r="B579" s="75" t="s">
        <v>1083</v>
      </c>
      <c r="C579" s="55" t="n">
        <v>315</v>
      </c>
      <c r="D579" s="95"/>
      <c r="E579" s="38" t="n">
        <v>363</v>
      </c>
    </row>
    <row r="580" customFormat="false" ht="12.75" hidden="false" customHeight="false" outlineLevel="0" collapsed="false">
      <c r="A580" s="44" t="s">
        <v>1084</v>
      </c>
      <c r="B580" s="75" t="s">
        <v>1085</v>
      </c>
      <c r="C580" s="55" t="n">
        <v>400</v>
      </c>
      <c r="D580" s="95"/>
      <c r="E580" s="38" t="n">
        <v>441</v>
      </c>
    </row>
    <row r="581" customFormat="false" ht="12.75" hidden="false" customHeight="false" outlineLevel="0" collapsed="false">
      <c r="A581" s="44" t="s">
        <v>1086</v>
      </c>
      <c r="B581" s="75" t="s">
        <v>1087</v>
      </c>
      <c r="C581" s="55" t="n">
        <v>500</v>
      </c>
      <c r="D581" s="95"/>
      <c r="E581" s="38" t="n">
        <v>532</v>
      </c>
    </row>
    <row r="582" customFormat="false" ht="12.75" hidden="false" customHeight="true" outlineLevel="0" collapsed="false">
      <c r="A582" s="96" t="s">
        <v>1088</v>
      </c>
      <c r="B582" s="96"/>
      <c r="C582" s="94"/>
      <c r="D582" s="97"/>
      <c r="E582" s="39"/>
    </row>
    <row r="583" customFormat="false" ht="22.5" hidden="false" customHeight="false" outlineLevel="0" collapsed="false">
      <c r="A583" s="85" t="s">
        <v>1089</v>
      </c>
      <c r="B583" s="91" t="s">
        <v>1090</v>
      </c>
      <c r="C583" s="92" t="s">
        <v>1091</v>
      </c>
      <c r="D583" s="37"/>
      <c r="E583" s="38" t="n">
        <v>305</v>
      </c>
    </row>
    <row r="584" customFormat="false" ht="22.5" hidden="false" customHeight="false" outlineLevel="0" collapsed="false">
      <c r="A584" s="85" t="s">
        <v>1092</v>
      </c>
      <c r="B584" s="91" t="s">
        <v>1093</v>
      </c>
      <c r="C584" s="92" t="s">
        <v>1091</v>
      </c>
      <c r="D584" s="37"/>
      <c r="E584" s="38" t="n">
        <v>305</v>
      </c>
    </row>
    <row r="585" customFormat="false" ht="22.5" hidden="false" customHeight="false" outlineLevel="0" collapsed="false">
      <c r="A585" s="85" t="s">
        <v>1094</v>
      </c>
      <c r="B585" s="91" t="s">
        <v>1095</v>
      </c>
      <c r="C585" s="92" t="s">
        <v>1091</v>
      </c>
      <c r="D585" s="37"/>
      <c r="E585" s="38" t="n">
        <v>305</v>
      </c>
    </row>
    <row r="586" customFormat="false" ht="22.5" hidden="false" customHeight="false" outlineLevel="0" collapsed="false">
      <c r="A586" s="85" t="s">
        <v>1096</v>
      </c>
      <c r="B586" s="91" t="s">
        <v>1097</v>
      </c>
      <c r="C586" s="92" t="s">
        <v>1091</v>
      </c>
      <c r="D586" s="37"/>
      <c r="E586" s="38" t="n">
        <v>305</v>
      </c>
    </row>
    <row r="587" customFormat="false" ht="22.5" hidden="false" customHeight="false" outlineLevel="0" collapsed="false">
      <c r="A587" s="85" t="s">
        <v>1098</v>
      </c>
      <c r="B587" s="91" t="s">
        <v>1099</v>
      </c>
      <c r="C587" s="92" t="s">
        <v>1091</v>
      </c>
      <c r="D587" s="55"/>
      <c r="E587" s="38" t="n">
        <v>333</v>
      </c>
    </row>
    <row r="588" s="5" customFormat="true" ht="12.75" hidden="false" customHeight="false" outlineLevel="0" collapsed="false">
      <c r="A588" s="7"/>
      <c r="B588" s="98"/>
      <c r="C588" s="17"/>
      <c r="D588" s="17"/>
      <c r="E588" s="13"/>
    </row>
    <row r="589" s="5" customFormat="true" ht="12.75" hidden="false" customHeight="false" outlineLevel="0" collapsed="false">
      <c r="A589" s="7"/>
      <c r="B589" s="98"/>
      <c r="C589" s="17"/>
      <c r="D589" s="17"/>
      <c r="E589" s="13"/>
    </row>
    <row r="590" s="5" customFormat="true" ht="12.75" hidden="false" customHeight="false" outlineLevel="0" collapsed="false">
      <c r="A590" s="7"/>
      <c r="B590" s="98"/>
      <c r="C590" s="17"/>
      <c r="D590" s="17"/>
      <c r="E590" s="13"/>
    </row>
    <row r="591" s="5" customFormat="true" ht="12.75" hidden="false" customHeight="false" outlineLevel="0" collapsed="false">
      <c r="A591" s="7"/>
      <c r="B591" s="98"/>
      <c r="C591" s="17"/>
      <c r="D591" s="17"/>
      <c r="E591" s="13"/>
    </row>
    <row r="592" s="5" customFormat="true" ht="12.75" hidden="false" customHeight="false" outlineLevel="0" collapsed="false">
      <c r="A592" s="7"/>
      <c r="B592" s="98"/>
      <c r="C592" s="17"/>
      <c r="D592" s="17"/>
      <c r="E592" s="13"/>
    </row>
    <row r="593" s="5" customFormat="true" ht="12.75" hidden="false" customHeight="false" outlineLevel="0" collapsed="false">
      <c r="A593" s="7"/>
      <c r="B593" s="98"/>
      <c r="C593" s="17"/>
      <c r="D593" s="17"/>
      <c r="E593" s="13"/>
    </row>
    <row r="594" s="5" customFormat="true" ht="12.75" hidden="false" customHeight="false" outlineLevel="0" collapsed="false">
      <c r="A594" s="7"/>
      <c r="B594" s="98"/>
      <c r="C594" s="17"/>
      <c r="D594" s="17"/>
      <c r="E594" s="13"/>
    </row>
    <row r="595" s="5" customFormat="true" ht="12.75" hidden="false" customHeight="false" outlineLevel="0" collapsed="false">
      <c r="A595" s="7"/>
      <c r="B595" s="98"/>
      <c r="C595" s="17"/>
      <c r="D595" s="17"/>
      <c r="E595" s="13"/>
    </row>
    <row r="596" s="5" customFormat="true" ht="12.75" hidden="false" customHeight="false" outlineLevel="0" collapsed="false">
      <c r="A596" s="7"/>
      <c r="B596" s="98"/>
      <c r="C596" s="17"/>
      <c r="D596" s="17"/>
      <c r="E596" s="13"/>
    </row>
    <row r="597" s="5" customFormat="true" ht="12.75" hidden="false" customHeight="false" outlineLevel="0" collapsed="false">
      <c r="A597" s="7"/>
      <c r="B597" s="98"/>
      <c r="C597" s="17"/>
      <c r="D597" s="17"/>
      <c r="E597" s="13"/>
    </row>
    <row r="598" s="5" customFormat="true" ht="12.75" hidden="false" customHeight="false" outlineLevel="0" collapsed="false">
      <c r="A598" s="7"/>
      <c r="B598" s="98"/>
      <c r="C598" s="17"/>
      <c r="D598" s="17"/>
      <c r="E598" s="13"/>
    </row>
    <row r="599" s="5" customFormat="true" ht="12.75" hidden="false" customHeight="false" outlineLevel="0" collapsed="false">
      <c r="A599" s="7"/>
      <c r="B599" s="98"/>
      <c r="C599" s="17"/>
      <c r="D599" s="17"/>
      <c r="E599" s="13"/>
    </row>
    <row r="600" s="5" customFormat="true" ht="12.75" hidden="false" customHeight="false" outlineLevel="0" collapsed="false">
      <c r="A600" s="7"/>
      <c r="B600" s="98"/>
      <c r="C600" s="17"/>
      <c r="D600" s="17"/>
      <c r="E600" s="13"/>
    </row>
    <row r="601" s="5" customFormat="true" ht="12.75" hidden="false" customHeight="false" outlineLevel="0" collapsed="false">
      <c r="A601" s="7"/>
      <c r="B601" s="98"/>
      <c r="C601" s="17"/>
      <c r="D601" s="17"/>
      <c r="E601" s="13"/>
    </row>
    <row r="602" s="5" customFormat="true" ht="12.75" hidden="false" customHeight="false" outlineLevel="0" collapsed="false">
      <c r="A602" s="7"/>
      <c r="B602" s="98"/>
      <c r="C602" s="17"/>
      <c r="D602" s="17"/>
      <c r="E602" s="13"/>
    </row>
    <row r="603" s="5" customFormat="true" ht="12.75" hidden="false" customHeight="false" outlineLevel="0" collapsed="false">
      <c r="A603" s="7"/>
      <c r="B603" s="98"/>
      <c r="C603" s="17"/>
      <c r="D603" s="17"/>
      <c r="E603" s="13"/>
    </row>
    <row r="604" s="5" customFormat="true" ht="12.75" hidden="false" customHeight="false" outlineLevel="0" collapsed="false">
      <c r="A604" s="7"/>
      <c r="B604" s="98"/>
      <c r="C604" s="17"/>
      <c r="D604" s="17"/>
      <c r="E604" s="13"/>
    </row>
    <row r="605" s="5" customFormat="true" ht="12.75" hidden="false" customHeight="false" outlineLevel="0" collapsed="false">
      <c r="A605" s="7"/>
      <c r="B605" s="98"/>
      <c r="C605" s="17"/>
      <c r="D605" s="17"/>
      <c r="E605" s="13"/>
    </row>
    <row r="606" s="5" customFormat="true" ht="12.75" hidden="false" customHeight="false" outlineLevel="0" collapsed="false">
      <c r="A606" s="7"/>
      <c r="B606" s="98"/>
      <c r="C606" s="17"/>
      <c r="D606" s="17"/>
      <c r="E606" s="13"/>
    </row>
    <row r="607" s="5" customFormat="true" ht="12.75" hidden="false" customHeight="false" outlineLevel="0" collapsed="false">
      <c r="A607" s="7"/>
      <c r="B607" s="98"/>
      <c r="C607" s="17"/>
      <c r="D607" s="17"/>
      <c r="E607" s="13"/>
    </row>
    <row r="608" s="5" customFormat="true" ht="12.75" hidden="false" customHeight="false" outlineLevel="0" collapsed="false">
      <c r="A608" s="7"/>
      <c r="B608" s="98"/>
      <c r="C608" s="17"/>
      <c r="D608" s="17"/>
      <c r="E608" s="13"/>
    </row>
    <row r="609" s="5" customFormat="true" ht="12.75" hidden="false" customHeight="false" outlineLevel="0" collapsed="false">
      <c r="A609" s="7"/>
      <c r="B609" s="98"/>
      <c r="C609" s="17"/>
      <c r="D609" s="17"/>
      <c r="E609" s="13"/>
    </row>
    <row r="610" s="5" customFormat="true" ht="12.75" hidden="false" customHeight="false" outlineLevel="0" collapsed="false">
      <c r="A610" s="7"/>
      <c r="B610" s="98"/>
      <c r="C610" s="17"/>
      <c r="D610" s="17"/>
      <c r="E610" s="13"/>
    </row>
    <row r="611" s="5" customFormat="true" ht="12.75" hidden="false" customHeight="false" outlineLevel="0" collapsed="false">
      <c r="A611" s="7"/>
      <c r="B611" s="98"/>
      <c r="C611" s="17"/>
      <c r="D611" s="17"/>
      <c r="E611" s="13"/>
    </row>
    <row r="612" s="5" customFormat="true" ht="12.75" hidden="false" customHeight="false" outlineLevel="0" collapsed="false">
      <c r="A612" s="7"/>
      <c r="B612" s="98"/>
      <c r="C612" s="17"/>
      <c r="D612" s="17"/>
      <c r="E612" s="13"/>
    </row>
    <row r="613" s="5" customFormat="true" ht="12.75" hidden="false" customHeight="false" outlineLevel="0" collapsed="false">
      <c r="A613" s="7"/>
      <c r="B613" s="98"/>
      <c r="C613" s="17"/>
      <c r="D613" s="17"/>
      <c r="E613" s="13"/>
    </row>
    <row r="614" s="5" customFormat="true" ht="12.75" hidden="false" customHeight="false" outlineLevel="0" collapsed="false">
      <c r="A614" s="7"/>
      <c r="B614" s="98"/>
      <c r="C614" s="17"/>
      <c r="D614" s="17"/>
      <c r="E614" s="13"/>
    </row>
    <row r="615" s="5" customFormat="true" ht="12.75" hidden="false" customHeight="false" outlineLevel="0" collapsed="false">
      <c r="A615" s="7"/>
      <c r="B615" s="98"/>
      <c r="C615" s="17"/>
      <c r="D615" s="17"/>
      <c r="E615" s="13"/>
    </row>
    <row r="616" s="5" customFormat="true" ht="12.75" hidden="false" customHeight="false" outlineLevel="0" collapsed="false">
      <c r="A616" s="7"/>
      <c r="B616" s="98"/>
      <c r="C616" s="17"/>
      <c r="D616" s="17"/>
      <c r="E616" s="13"/>
    </row>
    <row r="617" s="5" customFormat="true" ht="12.75" hidden="false" customHeight="false" outlineLevel="0" collapsed="false">
      <c r="A617" s="7"/>
      <c r="B617" s="98"/>
      <c r="C617" s="17"/>
      <c r="D617" s="17"/>
      <c r="E617" s="13"/>
    </row>
    <row r="618" s="5" customFormat="true" ht="12.75" hidden="false" customHeight="false" outlineLevel="0" collapsed="false">
      <c r="A618" s="7"/>
      <c r="B618" s="98"/>
      <c r="C618" s="17"/>
      <c r="D618" s="17"/>
      <c r="E618" s="13"/>
    </row>
    <row r="619" s="5" customFormat="true" ht="12.75" hidden="false" customHeight="false" outlineLevel="0" collapsed="false">
      <c r="A619" s="7"/>
      <c r="B619" s="98"/>
      <c r="C619" s="17"/>
      <c r="D619" s="17"/>
      <c r="E619" s="13"/>
    </row>
    <row r="620" s="5" customFormat="true" ht="12.75" hidden="false" customHeight="false" outlineLevel="0" collapsed="false">
      <c r="A620" s="7"/>
      <c r="B620" s="98"/>
      <c r="C620" s="17"/>
      <c r="D620" s="17"/>
      <c r="E620" s="13"/>
    </row>
    <row r="621" s="5" customFormat="true" ht="12.75" hidden="false" customHeight="false" outlineLevel="0" collapsed="false">
      <c r="A621" s="7"/>
      <c r="B621" s="98"/>
      <c r="C621" s="17"/>
      <c r="D621" s="17"/>
      <c r="E621" s="13"/>
    </row>
    <row r="622" s="5" customFormat="true" ht="12.75" hidden="false" customHeight="false" outlineLevel="0" collapsed="false">
      <c r="A622" s="7"/>
      <c r="B622" s="98"/>
      <c r="C622" s="17"/>
      <c r="D622" s="17"/>
      <c r="E622" s="13"/>
    </row>
    <row r="623" s="5" customFormat="true" ht="12.75" hidden="false" customHeight="false" outlineLevel="0" collapsed="false">
      <c r="A623" s="7"/>
      <c r="B623" s="98"/>
      <c r="C623" s="17"/>
      <c r="D623" s="17"/>
      <c r="E623" s="13"/>
    </row>
    <row r="624" s="5" customFormat="true" ht="12.75" hidden="false" customHeight="false" outlineLevel="0" collapsed="false">
      <c r="A624" s="7"/>
      <c r="B624" s="98"/>
      <c r="C624" s="17"/>
      <c r="D624" s="17"/>
      <c r="E624" s="13"/>
    </row>
    <row r="625" s="5" customFormat="true" ht="12.75" hidden="false" customHeight="false" outlineLevel="0" collapsed="false">
      <c r="A625" s="7"/>
      <c r="B625" s="98"/>
      <c r="C625" s="17"/>
      <c r="D625" s="17"/>
      <c r="E625" s="13"/>
    </row>
    <row r="626" s="5" customFormat="true" ht="12.75" hidden="false" customHeight="false" outlineLevel="0" collapsed="false">
      <c r="A626" s="7"/>
      <c r="B626" s="98"/>
      <c r="C626" s="17"/>
      <c r="D626" s="17"/>
      <c r="E626" s="13"/>
    </row>
    <row r="627" s="5" customFormat="true" ht="12.75" hidden="false" customHeight="false" outlineLevel="0" collapsed="false">
      <c r="A627" s="7"/>
      <c r="B627" s="98"/>
      <c r="C627" s="17"/>
      <c r="D627" s="17"/>
      <c r="E627" s="13"/>
    </row>
    <row r="628" s="5" customFormat="true" ht="12.75" hidden="false" customHeight="false" outlineLevel="0" collapsed="false">
      <c r="A628" s="7"/>
      <c r="B628" s="98"/>
      <c r="C628" s="17"/>
      <c r="D628" s="17"/>
      <c r="E628" s="13"/>
    </row>
    <row r="629" s="5" customFormat="true" ht="12.75" hidden="false" customHeight="false" outlineLevel="0" collapsed="false">
      <c r="A629" s="7"/>
      <c r="B629" s="98"/>
      <c r="C629" s="17"/>
      <c r="D629" s="17"/>
      <c r="E629" s="13"/>
    </row>
    <row r="630" s="5" customFormat="true" ht="12.75" hidden="false" customHeight="false" outlineLevel="0" collapsed="false">
      <c r="A630" s="7"/>
      <c r="B630" s="98"/>
      <c r="C630" s="17"/>
      <c r="D630" s="17"/>
      <c r="E630" s="13"/>
    </row>
    <row r="631" s="5" customFormat="true" ht="12.75" hidden="false" customHeight="false" outlineLevel="0" collapsed="false">
      <c r="A631" s="7"/>
      <c r="B631" s="98"/>
      <c r="C631" s="17"/>
      <c r="D631" s="17"/>
      <c r="E631" s="13"/>
    </row>
    <row r="632" s="5" customFormat="true" ht="12.75" hidden="false" customHeight="false" outlineLevel="0" collapsed="false">
      <c r="A632" s="7"/>
      <c r="B632" s="98"/>
      <c r="C632" s="17"/>
      <c r="D632" s="17"/>
      <c r="E632" s="13"/>
    </row>
    <row r="633" s="5" customFormat="true" ht="12.75" hidden="false" customHeight="false" outlineLevel="0" collapsed="false">
      <c r="A633" s="7"/>
      <c r="B633" s="98"/>
      <c r="C633" s="17"/>
      <c r="D633" s="17"/>
      <c r="E633" s="13"/>
    </row>
    <row r="634" s="5" customFormat="true" ht="12.75" hidden="false" customHeight="false" outlineLevel="0" collapsed="false">
      <c r="A634" s="7"/>
      <c r="B634" s="98"/>
      <c r="C634" s="17"/>
      <c r="D634" s="17"/>
      <c r="E634" s="13"/>
    </row>
    <row r="635" s="5" customFormat="true" ht="12.75" hidden="false" customHeight="false" outlineLevel="0" collapsed="false">
      <c r="A635" s="7"/>
      <c r="B635" s="98"/>
      <c r="C635" s="17"/>
      <c r="D635" s="17"/>
      <c r="E635" s="13"/>
    </row>
    <row r="636" s="5" customFormat="true" ht="12.75" hidden="false" customHeight="false" outlineLevel="0" collapsed="false">
      <c r="A636" s="7"/>
      <c r="B636" s="98"/>
      <c r="C636" s="17"/>
      <c r="D636" s="17"/>
      <c r="E636" s="13"/>
    </row>
    <row r="637" s="5" customFormat="true" ht="12.75" hidden="false" customHeight="false" outlineLevel="0" collapsed="false">
      <c r="A637" s="7"/>
      <c r="B637" s="98"/>
      <c r="C637" s="17"/>
      <c r="D637" s="17"/>
      <c r="E637" s="13"/>
    </row>
    <row r="638" s="5" customFormat="true" ht="12.75" hidden="false" customHeight="false" outlineLevel="0" collapsed="false">
      <c r="A638" s="7"/>
      <c r="B638" s="98"/>
      <c r="C638" s="17"/>
      <c r="D638" s="17"/>
      <c r="E638" s="13"/>
    </row>
    <row r="639" s="5" customFormat="true" ht="12.75" hidden="false" customHeight="false" outlineLevel="0" collapsed="false">
      <c r="A639" s="7"/>
      <c r="B639" s="98"/>
      <c r="C639" s="17"/>
      <c r="D639" s="17"/>
      <c r="E639" s="13"/>
    </row>
    <row r="640" s="5" customFormat="true" ht="12.75" hidden="false" customHeight="false" outlineLevel="0" collapsed="false">
      <c r="A640" s="7"/>
      <c r="B640" s="98"/>
      <c r="C640" s="17"/>
      <c r="D640" s="17"/>
      <c r="E640" s="13"/>
    </row>
    <row r="641" s="5" customFormat="true" ht="12.75" hidden="false" customHeight="false" outlineLevel="0" collapsed="false">
      <c r="A641" s="7"/>
      <c r="B641" s="98"/>
      <c r="C641" s="17"/>
      <c r="D641" s="17"/>
      <c r="E641" s="13"/>
    </row>
    <row r="642" s="5" customFormat="true" ht="12.75" hidden="false" customHeight="false" outlineLevel="0" collapsed="false">
      <c r="A642" s="7"/>
      <c r="B642" s="98"/>
      <c r="C642" s="17"/>
      <c r="D642" s="17"/>
      <c r="E642" s="13"/>
    </row>
    <row r="643" s="5" customFormat="true" ht="12.75" hidden="false" customHeight="false" outlineLevel="0" collapsed="false">
      <c r="A643" s="7"/>
      <c r="B643" s="98"/>
      <c r="C643" s="17"/>
      <c r="D643" s="17"/>
      <c r="E643" s="13"/>
    </row>
    <row r="644" s="5" customFormat="true" ht="12.75" hidden="false" customHeight="false" outlineLevel="0" collapsed="false">
      <c r="A644" s="7"/>
      <c r="B644" s="98"/>
      <c r="C644" s="17"/>
      <c r="D644" s="17"/>
      <c r="E644" s="13"/>
    </row>
    <row r="645" s="5" customFormat="true" ht="12.75" hidden="false" customHeight="false" outlineLevel="0" collapsed="false">
      <c r="A645" s="7"/>
      <c r="B645" s="98"/>
      <c r="C645" s="17"/>
      <c r="D645" s="17"/>
      <c r="E645" s="13"/>
    </row>
    <row r="646" s="5" customFormat="true" ht="12.75" hidden="false" customHeight="false" outlineLevel="0" collapsed="false">
      <c r="A646" s="7"/>
      <c r="B646" s="98"/>
      <c r="C646" s="99"/>
      <c r="D646" s="99"/>
      <c r="E646" s="13"/>
    </row>
    <row r="647" s="5" customFormat="true" ht="12.75" hidden="false" customHeight="false" outlineLevel="0" collapsed="false">
      <c r="A647" s="7"/>
      <c r="B647" s="98"/>
      <c r="C647" s="99"/>
      <c r="D647" s="99"/>
      <c r="E647" s="13"/>
    </row>
    <row r="648" s="5" customFormat="true" ht="12.75" hidden="false" customHeight="false" outlineLevel="0" collapsed="false">
      <c r="A648" s="7"/>
      <c r="B648" s="98"/>
      <c r="C648" s="99"/>
      <c r="D648" s="99"/>
      <c r="E648" s="13"/>
    </row>
    <row r="649" s="5" customFormat="true" ht="12.75" hidden="false" customHeight="false" outlineLevel="0" collapsed="false">
      <c r="A649" s="7"/>
      <c r="B649" s="100"/>
      <c r="C649" s="99"/>
      <c r="D649" s="99"/>
      <c r="E649" s="13"/>
    </row>
    <row r="650" s="5" customFormat="true" ht="12.75" hidden="false" customHeight="false" outlineLevel="0" collapsed="false">
      <c r="A650" s="7"/>
      <c r="B650" s="98"/>
      <c r="C650" s="99"/>
      <c r="D650" s="99"/>
      <c r="E650" s="13"/>
    </row>
    <row r="651" s="5" customFormat="true" ht="12.75" hidden="false" customHeight="false" outlineLevel="0" collapsed="false">
      <c r="A651" s="7"/>
      <c r="B651" s="98"/>
      <c r="C651" s="99"/>
      <c r="D651" s="99"/>
      <c r="E651" s="13"/>
    </row>
    <row r="652" s="5" customFormat="true" ht="12.75" hidden="false" customHeight="false" outlineLevel="0" collapsed="false">
      <c r="A652" s="7"/>
      <c r="B652" s="100"/>
      <c r="C652" s="99"/>
      <c r="D652" s="99"/>
      <c r="E652" s="13"/>
    </row>
    <row r="653" s="5" customFormat="true" ht="12.75" hidden="false" customHeight="false" outlineLevel="0" collapsed="false">
      <c r="A653" s="7"/>
      <c r="B653" s="98"/>
      <c r="C653" s="17"/>
      <c r="D653" s="17"/>
      <c r="E653" s="13"/>
    </row>
    <row r="654" s="5" customFormat="true" ht="12.75" hidden="false" customHeight="false" outlineLevel="0" collapsed="false">
      <c r="A654" s="7"/>
      <c r="B654" s="98"/>
      <c r="C654" s="17"/>
      <c r="D654" s="17"/>
      <c r="E654" s="13"/>
    </row>
    <row r="655" s="5" customFormat="true" ht="12.75" hidden="false" customHeight="false" outlineLevel="0" collapsed="false">
      <c r="A655" s="7"/>
      <c r="B655" s="8"/>
      <c r="C655" s="12"/>
      <c r="D655" s="12"/>
      <c r="E655" s="13"/>
    </row>
    <row r="656" s="5" customFormat="true" ht="12.75" hidden="false" customHeight="false" outlineLevel="0" collapsed="false">
      <c r="A656" s="7"/>
      <c r="B656" s="8"/>
      <c r="C656" s="12"/>
      <c r="D656" s="12"/>
      <c r="E656" s="13"/>
    </row>
  </sheetData>
  <autoFilter ref="A11:E587"/>
  <mergeCells count="60">
    <mergeCell ref="C1:E1"/>
    <mergeCell ref="D2:E2"/>
    <mergeCell ref="D3:E3"/>
    <mergeCell ref="D4:E4"/>
    <mergeCell ref="C11:D11"/>
    <mergeCell ref="A12:B12"/>
    <mergeCell ref="A23:B23"/>
    <mergeCell ref="M23:O23"/>
    <mergeCell ref="M24:O24"/>
    <mergeCell ref="M25:O25"/>
    <mergeCell ref="M26:O26"/>
    <mergeCell ref="A33:B33"/>
    <mergeCell ref="A46:B46"/>
    <mergeCell ref="A59:B59"/>
    <mergeCell ref="A73:B73"/>
    <mergeCell ref="A87:B87"/>
    <mergeCell ref="A97:B97"/>
    <mergeCell ref="A117:B117"/>
    <mergeCell ref="A122:B122"/>
    <mergeCell ref="A128:B128"/>
    <mergeCell ref="A134:B134"/>
    <mergeCell ref="A139:B139"/>
    <mergeCell ref="A144:B144"/>
    <mergeCell ref="A153:B153"/>
    <mergeCell ref="A166:B166"/>
    <mergeCell ref="A176:B176"/>
    <mergeCell ref="A209:B209"/>
    <mergeCell ref="A229:B229"/>
    <mergeCell ref="A233:B233"/>
    <mergeCell ref="A242:B242"/>
    <mergeCell ref="A251:B252"/>
    <mergeCell ref="A262:B262"/>
    <mergeCell ref="A270:B270"/>
    <mergeCell ref="A290:B290"/>
    <mergeCell ref="A309:C309"/>
    <mergeCell ref="A319:B319"/>
    <mergeCell ref="A329:C329"/>
    <mergeCell ref="A339:B339"/>
    <mergeCell ref="A349:B349"/>
    <mergeCell ref="A390:B390"/>
    <mergeCell ref="A437:B437"/>
    <mergeCell ref="A457:B457"/>
    <mergeCell ref="A463:C463"/>
    <mergeCell ref="A466:B466"/>
    <mergeCell ref="A467:B467"/>
    <mergeCell ref="A475:B475"/>
    <mergeCell ref="A478:B478"/>
    <mergeCell ref="A484:B484"/>
    <mergeCell ref="A489:B489"/>
    <mergeCell ref="A491:B491"/>
    <mergeCell ref="A495:B495"/>
    <mergeCell ref="A513:D513"/>
    <mergeCell ref="A514:B514"/>
    <mergeCell ref="A544:B544"/>
    <mergeCell ref="A549:B549"/>
    <mergeCell ref="A555:B555"/>
    <mergeCell ref="A561:B561"/>
    <mergeCell ref="A567:B567"/>
    <mergeCell ref="A573:B573"/>
    <mergeCell ref="A582:B582"/>
  </mergeCells>
  <hyperlinks>
    <hyperlink ref="D4" r:id="rId1" display="http://conditionery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71.41"/>
    <col collapsed="false" customWidth="true" hidden="true" outlineLevel="0" max="3" min="3" style="101" width="19.28"/>
    <col collapsed="false" customWidth="true" hidden="false" outlineLevel="0" max="4" min="4" style="101" width="9.14"/>
    <col collapsed="false" customWidth="true" hidden="false" outlineLevel="0" max="47" min="5" style="5" width="9.14"/>
  </cols>
  <sheetData>
    <row r="1" customFormat="false" ht="12.75" hidden="false" customHeight="false" outlineLevel="0" collapsed="false">
      <c r="A1" s="102"/>
      <c r="C1" s="101" t="s">
        <v>1100</v>
      </c>
      <c r="D1" s="103"/>
    </row>
    <row r="2" customFormat="false" ht="12.75" hidden="false" customHeight="false" outlineLevel="0" collapsed="false">
      <c r="A2" s="104" t="s">
        <v>1101</v>
      </c>
      <c r="B2" s="104"/>
      <c r="C2" s="105" t="s">
        <v>1102</v>
      </c>
      <c r="D2" s="105" t="s">
        <v>1103</v>
      </c>
    </row>
    <row r="3" customFormat="false" ht="12.75" hidden="false" customHeight="false" outlineLevel="0" collapsed="false">
      <c r="A3" s="106" t="s">
        <v>1104</v>
      </c>
      <c r="B3" s="107" t="s">
        <v>1105</v>
      </c>
      <c r="C3" s="108" t="e">
        <f aca="false">#REF!-#REF!</f>
        <v>#REF!</v>
      </c>
      <c r="D3" s="109" t="n">
        <v>2693</v>
      </c>
    </row>
    <row r="4" customFormat="false" ht="12.75" hidden="false" customHeight="false" outlineLevel="0" collapsed="false">
      <c r="A4" s="110" t="s">
        <v>1106</v>
      </c>
      <c r="B4" s="111" t="s">
        <v>1107</v>
      </c>
      <c r="C4" s="112" t="e">
        <f aca="false">#REF!-#REF!</f>
        <v>#REF!</v>
      </c>
      <c r="D4" s="113" t="n">
        <v>2135</v>
      </c>
    </row>
    <row r="5" customFormat="false" ht="12.75" hidden="false" customHeight="false" outlineLevel="0" collapsed="false">
      <c r="A5" s="110" t="s">
        <v>1108</v>
      </c>
      <c r="B5" s="111" t="s">
        <v>1109</v>
      </c>
      <c r="C5" s="112" t="e">
        <f aca="false">#REF!-#REF!</f>
        <v>#REF!</v>
      </c>
      <c r="D5" s="113" t="n">
        <v>2924</v>
      </c>
    </row>
    <row r="6" customFormat="false" ht="12.75" hidden="false" customHeight="false" outlineLevel="0" collapsed="false">
      <c r="A6" s="110" t="s">
        <v>1110</v>
      </c>
      <c r="B6" s="111" t="s">
        <v>1111</v>
      </c>
      <c r="C6" s="112" t="e">
        <f aca="false">#REF!-#REF!</f>
        <v>#REF!</v>
      </c>
      <c r="D6" s="113" t="n">
        <v>2299</v>
      </c>
    </row>
    <row r="7" customFormat="false" ht="12.75" hidden="false" customHeight="false" outlineLevel="0" collapsed="false">
      <c r="A7" s="110" t="s">
        <v>1112</v>
      </c>
      <c r="B7" s="114" t="s">
        <v>1113</v>
      </c>
      <c r="C7" s="112" t="e">
        <f aca="false">#REF!-#REF!</f>
        <v>#REF!</v>
      </c>
      <c r="D7" s="113" t="n">
        <v>2568</v>
      </c>
    </row>
    <row r="8" customFormat="false" ht="12.75" hidden="false" customHeight="false" outlineLevel="0" collapsed="false">
      <c r="A8" s="110" t="s">
        <v>1114</v>
      </c>
      <c r="B8" s="114" t="s">
        <v>1115</v>
      </c>
      <c r="C8" s="112" t="e">
        <f aca="false">#REF!-#REF!</f>
        <v>#REF!</v>
      </c>
      <c r="D8" s="113" t="n">
        <v>3077</v>
      </c>
    </row>
    <row r="9" customFormat="false" ht="12.75" hidden="false" customHeight="false" outlineLevel="0" collapsed="false">
      <c r="A9" s="110" t="s">
        <v>1116</v>
      </c>
      <c r="B9" s="114" t="s">
        <v>1117</v>
      </c>
      <c r="C9" s="112" t="e">
        <f aca="false">#REF!-#REF!</f>
        <v>#REF!</v>
      </c>
      <c r="D9" s="113" t="n">
        <v>1933</v>
      </c>
    </row>
    <row r="10" customFormat="false" ht="12.75" hidden="false" customHeight="false" outlineLevel="0" collapsed="false">
      <c r="A10" s="110" t="s">
        <v>1118</v>
      </c>
      <c r="B10" s="114" t="s">
        <v>1119</v>
      </c>
      <c r="C10" s="112" t="e">
        <f aca="false">#REF!-#REF!</f>
        <v>#REF!</v>
      </c>
      <c r="D10" s="113" t="n">
        <v>2625</v>
      </c>
    </row>
    <row r="11" customFormat="false" ht="12.75" hidden="false" customHeight="false" outlineLevel="0" collapsed="false">
      <c r="A11" s="110" t="s">
        <v>1120</v>
      </c>
      <c r="B11" s="114" t="s">
        <v>1121</v>
      </c>
      <c r="C11" s="112" t="e">
        <f aca="false">#REF!-#REF!</f>
        <v>#REF!</v>
      </c>
      <c r="D11" s="113" t="n">
        <v>2827</v>
      </c>
    </row>
    <row r="12" customFormat="false" ht="12.75" hidden="false" customHeight="false" outlineLevel="0" collapsed="false">
      <c r="A12" s="110" t="s">
        <v>1122</v>
      </c>
      <c r="B12" s="114" t="s">
        <v>1123</v>
      </c>
      <c r="C12" s="112" t="e">
        <f aca="false">#REF!-#REF!</f>
        <v>#REF!</v>
      </c>
      <c r="D12" s="113" t="n">
        <v>3270</v>
      </c>
    </row>
    <row r="13" customFormat="false" ht="12.75" hidden="false" customHeight="false" outlineLevel="0" collapsed="false">
      <c r="A13" s="110" t="s">
        <v>1124</v>
      </c>
      <c r="B13" s="114" t="s">
        <v>1125</v>
      </c>
      <c r="C13" s="112" t="e">
        <f aca="false">#REF!-#REF!</f>
        <v>#REF!</v>
      </c>
      <c r="D13" s="113" t="n">
        <v>1933</v>
      </c>
    </row>
    <row r="14" customFormat="false" ht="12.75" hidden="false" customHeight="false" outlineLevel="0" collapsed="false">
      <c r="A14" s="110" t="s">
        <v>1126</v>
      </c>
      <c r="B14" s="114" t="s">
        <v>1127</v>
      </c>
      <c r="C14" s="112" t="e">
        <f aca="false">#REF!-#REF!</f>
        <v>#REF!</v>
      </c>
      <c r="D14" s="113" t="n">
        <v>2606</v>
      </c>
    </row>
    <row r="15" customFormat="false" ht="12.75" hidden="false" customHeight="false" outlineLevel="0" collapsed="false">
      <c r="A15" s="115" t="s">
        <v>1128</v>
      </c>
      <c r="B15" s="116"/>
      <c r="C15" s="117"/>
      <c r="D15" s="118"/>
    </row>
    <row r="16" customFormat="false" ht="12.75" hidden="false" customHeight="false" outlineLevel="0" collapsed="false">
      <c r="A16" s="110" t="s">
        <v>1129</v>
      </c>
      <c r="B16" s="111" t="s">
        <v>1130</v>
      </c>
      <c r="C16" s="112"/>
      <c r="D16" s="113" t="n">
        <v>2827</v>
      </c>
    </row>
    <row r="17" customFormat="false" ht="12.75" hidden="false" customHeight="false" outlineLevel="0" collapsed="false">
      <c r="A17" s="110" t="s">
        <v>1131</v>
      </c>
      <c r="B17" s="111" t="s">
        <v>1132</v>
      </c>
      <c r="C17" s="112"/>
      <c r="D17" s="113" t="n">
        <v>2539</v>
      </c>
    </row>
    <row r="18" customFormat="false" ht="12.75" hidden="false" customHeight="false" outlineLevel="0" collapsed="false">
      <c r="A18" s="110" t="s">
        <v>1133</v>
      </c>
      <c r="B18" s="111" t="s">
        <v>1134</v>
      </c>
      <c r="C18" s="112"/>
      <c r="D18" s="113" t="n">
        <v>3049</v>
      </c>
    </row>
    <row r="19" customFormat="false" ht="12.75" hidden="false" customHeight="false" outlineLevel="0" collapsed="false">
      <c r="A19" s="110" t="s">
        <v>1135</v>
      </c>
      <c r="B19" s="111" t="s">
        <v>1136</v>
      </c>
      <c r="C19" s="112"/>
      <c r="D19" s="113" t="n">
        <v>2702</v>
      </c>
    </row>
    <row r="20" customFormat="false" ht="12.75" hidden="false" customHeight="false" outlineLevel="0" collapsed="false">
      <c r="A20" s="110" t="s">
        <v>1137</v>
      </c>
      <c r="B20" s="114" t="s">
        <v>1138</v>
      </c>
      <c r="C20" s="112"/>
      <c r="D20" s="113" t="n">
        <v>2693</v>
      </c>
    </row>
    <row r="21" customFormat="false" ht="12.75" hidden="false" customHeight="false" outlineLevel="0" collapsed="false">
      <c r="A21" s="110" t="s">
        <v>1139</v>
      </c>
      <c r="B21" s="114" t="s">
        <v>1140</v>
      </c>
      <c r="C21" s="112"/>
      <c r="D21" s="113" t="n">
        <v>3202</v>
      </c>
    </row>
    <row r="22" customFormat="false" ht="12.75" hidden="false" customHeight="false" outlineLevel="0" collapsed="false">
      <c r="A22" s="110" t="s">
        <v>1141</v>
      </c>
      <c r="B22" s="114" t="s">
        <v>1142</v>
      </c>
      <c r="C22" s="112"/>
      <c r="D22" s="113" t="n">
        <v>2270</v>
      </c>
    </row>
    <row r="23" customFormat="false" ht="12.75" hidden="false" customHeight="false" outlineLevel="0" collapsed="false">
      <c r="A23" s="110" t="s">
        <v>1143</v>
      </c>
      <c r="B23" s="114" t="s">
        <v>1144</v>
      </c>
      <c r="C23" s="112"/>
      <c r="D23" s="113" t="n">
        <v>2779</v>
      </c>
    </row>
    <row r="24" customFormat="false" ht="12.75" hidden="false" customHeight="false" outlineLevel="0" collapsed="false">
      <c r="A24" s="110" t="s">
        <v>1145</v>
      </c>
      <c r="B24" s="114" t="s">
        <v>1146</v>
      </c>
      <c r="C24" s="112"/>
      <c r="D24" s="113" t="n">
        <v>2952</v>
      </c>
    </row>
    <row r="25" customFormat="false" ht="12.75" hidden="false" customHeight="false" outlineLevel="0" collapsed="false">
      <c r="A25" s="110" t="s">
        <v>1147</v>
      </c>
      <c r="B25" s="114" t="s">
        <v>1148</v>
      </c>
      <c r="C25" s="112"/>
      <c r="D25" s="113" t="n">
        <v>3404</v>
      </c>
    </row>
    <row r="26" customFormat="false" ht="12.75" hidden="false" customHeight="false" outlineLevel="0" collapsed="false">
      <c r="A26" s="110" t="s">
        <v>1149</v>
      </c>
      <c r="B26" s="114" t="s">
        <v>1150</v>
      </c>
      <c r="C26" s="112"/>
      <c r="D26" s="113" t="n">
        <v>2058</v>
      </c>
    </row>
    <row r="27" customFormat="false" ht="12.75" hidden="false" customHeight="false" outlineLevel="0" collapsed="false">
      <c r="A27" s="110" t="s">
        <v>1151</v>
      </c>
      <c r="B27" s="114" t="s">
        <v>1152</v>
      </c>
      <c r="C27" s="112"/>
      <c r="D27" s="113" t="n">
        <v>2750</v>
      </c>
    </row>
    <row r="28" customFormat="false" ht="12.75" hidden="false" customHeight="false" outlineLevel="0" collapsed="false">
      <c r="A28" s="115" t="s">
        <v>1153</v>
      </c>
      <c r="B28" s="115"/>
      <c r="C28" s="117"/>
      <c r="D28" s="118"/>
    </row>
    <row r="29" customFormat="false" ht="12.75" hidden="false" customHeight="false" outlineLevel="0" collapsed="false">
      <c r="A29" s="110" t="s">
        <v>1154</v>
      </c>
      <c r="B29" s="111" t="s">
        <v>1155</v>
      </c>
      <c r="C29" s="112" t="e">
        <f aca="false">#REF!-#REF!</f>
        <v>#REF!</v>
      </c>
      <c r="D29" s="113" t="n">
        <v>2568</v>
      </c>
    </row>
    <row r="30" customFormat="false" ht="12.75" hidden="false" customHeight="false" outlineLevel="0" collapsed="false">
      <c r="A30" s="110" t="s">
        <v>1156</v>
      </c>
      <c r="B30" s="111" t="s">
        <v>1157</v>
      </c>
      <c r="C30" s="112" t="e">
        <f aca="false">#REF!-#REF!</f>
        <v>#REF!</v>
      </c>
      <c r="D30" s="113" t="n">
        <v>2068</v>
      </c>
    </row>
    <row r="31" customFormat="false" ht="12.75" hidden="false" customHeight="false" outlineLevel="0" collapsed="false">
      <c r="A31" s="110" t="s">
        <v>1158</v>
      </c>
      <c r="B31" s="111" t="s">
        <v>1159</v>
      </c>
      <c r="C31" s="112" t="e">
        <f aca="false">#REF!-#REF!</f>
        <v>#REF!</v>
      </c>
      <c r="D31" s="113" t="n">
        <v>2741</v>
      </c>
    </row>
    <row r="32" customFormat="false" ht="12.75" hidden="false" customHeight="false" outlineLevel="0" collapsed="false">
      <c r="A32" s="110" t="s">
        <v>1160</v>
      </c>
      <c r="B32" s="111" t="s">
        <v>1161</v>
      </c>
      <c r="C32" s="112" t="e">
        <f aca="false">#REF!-#REF!</f>
        <v>#REF!</v>
      </c>
      <c r="D32" s="113" t="n">
        <v>2202</v>
      </c>
    </row>
    <row r="33" customFormat="false" ht="12.75" hidden="false" customHeight="false" outlineLevel="0" collapsed="false">
      <c r="A33" s="110" t="s">
        <v>1162</v>
      </c>
      <c r="B33" s="114" t="s">
        <v>1163</v>
      </c>
      <c r="C33" s="112" t="e">
        <f aca="false">#REF!-#REF!</f>
        <v>#REF!</v>
      </c>
      <c r="D33" s="113" t="n">
        <v>2385</v>
      </c>
    </row>
    <row r="34" customFormat="false" ht="12.75" hidden="false" customHeight="false" outlineLevel="0" collapsed="false">
      <c r="A34" s="110" t="s">
        <v>1164</v>
      </c>
      <c r="B34" s="114" t="s">
        <v>1165</v>
      </c>
      <c r="C34" s="112" t="e">
        <f aca="false">#REF!-#REF!</f>
        <v>#REF!</v>
      </c>
      <c r="D34" s="113" t="n">
        <v>3020</v>
      </c>
    </row>
    <row r="35" customFormat="false" ht="12.75" hidden="false" customHeight="false" outlineLevel="0" collapsed="false">
      <c r="A35" s="110" t="s">
        <v>1166</v>
      </c>
      <c r="B35" s="114" t="s">
        <v>1167</v>
      </c>
      <c r="C35" s="112" t="e">
        <f aca="false">#REF!-#REF!</f>
        <v>#REF!</v>
      </c>
      <c r="D35" s="113" t="n">
        <v>2337</v>
      </c>
    </row>
    <row r="36" customFormat="false" ht="12.75" hidden="false" customHeight="false" outlineLevel="0" collapsed="false">
      <c r="A36" s="115" t="s">
        <v>1168</v>
      </c>
      <c r="B36" s="119"/>
      <c r="C36" s="117"/>
      <c r="D36" s="118"/>
    </row>
    <row r="37" customFormat="false" ht="12.75" hidden="false" customHeight="false" outlineLevel="0" collapsed="false">
      <c r="A37" s="110" t="s">
        <v>1169</v>
      </c>
      <c r="B37" s="111" t="s">
        <v>1170</v>
      </c>
      <c r="C37" s="112"/>
      <c r="D37" s="113" t="n">
        <v>2693</v>
      </c>
      <c r="E37" s="120"/>
    </row>
    <row r="38" customFormat="false" ht="12.75" hidden="false" customHeight="false" outlineLevel="0" collapsed="false">
      <c r="A38" s="110" t="s">
        <v>1171</v>
      </c>
      <c r="B38" s="111" t="s">
        <v>1172</v>
      </c>
      <c r="C38" s="112"/>
      <c r="D38" s="113" t="n">
        <v>2424</v>
      </c>
      <c r="E38" s="120"/>
    </row>
    <row r="39" customFormat="false" ht="12.75" hidden="false" customHeight="false" outlineLevel="0" collapsed="false">
      <c r="A39" s="110" t="s">
        <v>1173</v>
      </c>
      <c r="B39" s="111" t="s">
        <v>1174</v>
      </c>
      <c r="C39" s="112"/>
      <c r="D39" s="113" t="n">
        <v>2866</v>
      </c>
      <c r="E39" s="120"/>
    </row>
    <row r="40" customFormat="false" ht="12.75" hidden="false" customHeight="false" outlineLevel="0" collapsed="false">
      <c r="A40" s="110" t="s">
        <v>1175</v>
      </c>
      <c r="B40" s="111" t="s">
        <v>1176</v>
      </c>
      <c r="C40" s="112"/>
      <c r="D40" s="113" t="n">
        <v>2568</v>
      </c>
      <c r="E40" s="120"/>
    </row>
    <row r="41" customFormat="false" ht="12.75" hidden="false" customHeight="false" outlineLevel="0" collapsed="false">
      <c r="A41" s="110" t="s">
        <v>1177</v>
      </c>
      <c r="B41" s="114" t="s">
        <v>1178</v>
      </c>
      <c r="C41" s="112"/>
      <c r="D41" s="113" t="n">
        <v>2510</v>
      </c>
      <c r="E41" s="120"/>
    </row>
    <row r="42" customFormat="false" ht="12.75" hidden="false" customHeight="false" outlineLevel="0" collapsed="false">
      <c r="A42" s="110" t="s">
        <v>1179</v>
      </c>
      <c r="B42" s="114" t="s">
        <v>1180</v>
      </c>
      <c r="C42" s="112"/>
      <c r="D42" s="113" t="n">
        <v>3145</v>
      </c>
      <c r="E42" s="120"/>
    </row>
    <row r="43" customFormat="false" ht="12.75" hidden="false" customHeight="false" outlineLevel="0" collapsed="false">
      <c r="A43" s="110" t="s">
        <v>1181</v>
      </c>
      <c r="B43" s="114" t="s">
        <v>1182</v>
      </c>
      <c r="C43" s="112"/>
      <c r="D43" s="113" t="n">
        <v>2731</v>
      </c>
      <c r="E43" s="120"/>
    </row>
    <row r="44" customFormat="false" ht="12.75" hidden="false" customHeight="false" outlineLevel="0" collapsed="false">
      <c r="A44" s="121"/>
      <c r="B44" s="121" t="s">
        <v>1183</v>
      </c>
      <c r="C44" s="117"/>
      <c r="D44" s="118"/>
      <c r="E44" s="120"/>
    </row>
    <row r="45" customFormat="false" ht="12.75" hidden="false" customHeight="false" outlineLevel="0" collapsed="false">
      <c r="A45" s="110" t="s">
        <v>1184</v>
      </c>
      <c r="B45" s="110" t="s">
        <v>1185</v>
      </c>
      <c r="C45" s="112"/>
      <c r="D45" s="113" t="n">
        <v>421</v>
      </c>
      <c r="E45" s="122"/>
    </row>
    <row r="46" customFormat="false" ht="12.75" hidden="false" customHeight="false" outlineLevel="0" collapsed="false">
      <c r="A46" s="110" t="s">
        <v>1186</v>
      </c>
      <c r="B46" s="110" t="s">
        <v>1187</v>
      </c>
      <c r="C46" s="112"/>
      <c r="D46" s="113" t="n">
        <v>518</v>
      </c>
      <c r="E46" s="122"/>
    </row>
    <row r="47" customFormat="false" ht="12.75" hidden="false" customHeight="false" outlineLevel="0" collapsed="false">
      <c r="A47" s="110" t="s">
        <v>1188</v>
      </c>
      <c r="B47" s="110" t="s">
        <v>1189</v>
      </c>
      <c r="C47" s="112"/>
      <c r="D47" s="113" t="n">
        <v>400</v>
      </c>
      <c r="E47" s="122"/>
    </row>
    <row r="48" customFormat="false" ht="12.75" hidden="false" customHeight="false" outlineLevel="0" collapsed="false">
      <c r="A48" s="110" t="s">
        <v>1190</v>
      </c>
      <c r="B48" s="110" t="s">
        <v>1191</v>
      </c>
      <c r="C48" s="112"/>
      <c r="D48" s="113" t="n">
        <v>498</v>
      </c>
      <c r="E48" s="122"/>
    </row>
    <row r="49" customFormat="false" ht="12.75" hidden="false" customHeight="false" outlineLevel="0" collapsed="false">
      <c r="A49" s="123"/>
      <c r="B49" s="123" t="s">
        <v>1192</v>
      </c>
      <c r="C49" s="112"/>
      <c r="D49" s="113"/>
      <c r="E49" s="122"/>
    </row>
    <row r="50" customFormat="false" ht="12.75" hidden="false" customHeight="false" outlineLevel="0" collapsed="false">
      <c r="A50" s="110" t="s">
        <v>1193</v>
      </c>
      <c r="B50" s="110" t="s">
        <v>1194</v>
      </c>
      <c r="C50" s="112"/>
      <c r="D50" s="113" t="s">
        <v>1195</v>
      </c>
      <c r="E50" s="122"/>
    </row>
    <row r="51" customFormat="false" ht="12.75" hidden="false" customHeight="false" outlineLevel="0" collapsed="false">
      <c r="A51" s="110" t="s">
        <v>1196</v>
      </c>
      <c r="B51" s="110" t="s">
        <v>1197</v>
      </c>
      <c r="C51" s="112"/>
      <c r="D51" s="113" t="n">
        <v>57</v>
      </c>
      <c r="E51" s="120"/>
    </row>
    <row r="52" customFormat="false" ht="12.75" hidden="false" customHeight="false" outlineLevel="0" collapsed="false">
      <c r="A52" s="124"/>
      <c r="B52" s="115" t="s">
        <v>1198</v>
      </c>
      <c r="C52" s="117"/>
      <c r="D52" s="118"/>
      <c r="E52" s="120"/>
    </row>
    <row r="53" customFormat="false" ht="12.75" hidden="false" customHeight="false" outlineLevel="0" collapsed="false">
      <c r="A53" s="125" t="s">
        <v>1199</v>
      </c>
      <c r="B53" s="125" t="s">
        <v>1200</v>
      </c>
      <c r="C53" s="112" t="e">
        <f aca="false">#REF!-#REF!</f>
        <v>#REF!</v>
      </c>
      <c r="D53" s="113" t="n">
        <v>1808</v>
      </c>
      <c r="E53" s="120"/>
    </row>
    <row r="54" customFormat="false" ht="12.75" hidden="false" customHeight="false" outlineLevel="0" collapsed="false">
      <c r="A54" s="125" t="s">
        <v>1201</v>
      </c>
      <c r="B54" s="125" t="s">
        <v>1202</v>
      </c>
      <c r="C54" s="112" t="e">
        <f aca="false">#REF!-#REF!</f>
        <v>#REF!</v>
      </c>
      <c r="D54" s="113" t="n">
        <v>1808</v>
      </c>
    </row>
    <row r="55" customFormat="false" ht="12.75" hidden="false" customHeight="false" outlineLevel="0" collapsed="false">
      <c r="A55" s="125" t="s">
        <v>1203</v>
      </c>
      <c r="B55" s="125" t="s">
        <v>1204</v>
      </c>
      <c r="C55" s="112" t="e">
        <f aca="false">#REF!-#REF!</f>
        <v>#REF!</v>
      </c>
      <c r="D55" s="113" t="n">
        <v>1808</v>
      </c>
    </row>
    <row r="56" customFormat="false" ht="12.75" hidden="false" customHeight="false" outlineLevel="0" collapsed="false">
      <c r="A56" s="125" t="s">
        <v>1205</v>
      </c>
      <c r="B56" s="125" t="s">
        <v>1206</v>
      </c>
      <c r="C56" s="112" t="e">
        <f aca="false">#REF!-#REF!</f>
        <v>#REF!</v>
      </c>
      <c r="D56" s="113" t="n">
        <v>1808</v>
      </c>
    </row>
    <row r="57" customFormat="false" ht="12.75" hidden="false" customHeight="false" outlineLevel="0" collapsed="false">
      <c r="A57" s="125" t="s">
        <v>1207</v>
      </c>
      <c r="B57" s="125" t="s">
        <v>1208</v>
      </c>
      <c r="C57" s="112" t="e">
        <f aca="false">#REF!-#REF!</f>
        <v>#REF!</v>
      </c>
      <c r="D57" s="113" t="n">
        <v>1837</v>
      </c>
    </row>
    <row r="58" customFormat="false" ht="12.75" hidden="false" customHeight="false" outlineLevel="0" collapsed="false">
      <c r="A58" s="125" t="s">
        <v>1209</v>
      </c>
      <c r="B58" s="125" t="s">
        <v>1210</v>
      </c>
      <c r="C58" s="112" t="e">
        <f aca="false">#REF!-#REF!</f>
        <v>#REF!</v>
      </c>
      <c r="D58" s="113" t="n">
        <v>1837</v>
      </c>
    </row>
    <row r="59" customFormat="false" ht="12.75" hidden="false" customHeight="false" outlineLevel="0" collapsed="false">
      <c r="A59" s="125" t="s">
        <v>1211</v>
      </c>
      <c r="B59" s="125" t="s">
        <v>1212</v>
      </c>
      <c r="C59" s="112" t="e">
        <f aca="false">#REF!-#REF!</f>
        <v>#REF!</v>
      </c>
      <c r="D59" s="113" t="n">
        <v>1924</v>
      </c>
    </row>
    <row r="60" customFormat="false" ht="12.75" hidden="false" customHeight="false" outlineLevel="0" collapsed="false">
      <c r="A60" s="125" t="s">
        <v>1213</v>
      </c>
      <c r="B60" s="125" t="s">
        <v>1214</v>
      </c>
      <c r="C60" s="112" t="e">
        <f aca="false">#REF!-#REF!</f>
        <v>#REF!</v>
      </c>
      <c r="D60" s="113" t="n">
        <v>1924</v>
      </c>
    </row>
    <row r="61" customFormat="false" ht="12.75" hidden="false" customHeight="false" outlineLevel="0" collapsed="false">
      <c r="A61" s="125" t="s">
        <v>1215</v>
      </c>
      <c r="B61" s="125" t="s">
        <v>1216</v>
      </c>
      <c r="C61" s="112" t="e">
        <f aca="false">#REF!-#REF!</f>
        <v>#REF!</v>
      </c>
      <c r="D61" s="113" t="n">
        <v>1856</v>
      </c>
    </row>
    <row r="62" customFormat="false" ht="12.75" hidden="false" customHeight="false" outlineLevel="0" collapsed="false">
      <c r="A62" s="125" t="s">
        <v>1217</v>
      </c>
      <c r="B62" s="125" t="s">
        <v>1218</v>
      </c>
      <c r="C62" s="112" t="e">
        <f aca="false">#REF!-#REF!</f>
        <v>#REF!</v>
      </c>
      <c r="D62" s="113" t="n">
        <v>1837</v>
      </c>
    </row>
    <row r="63" customFormat="false" ht="12.75" hidden="false" customHeight="false" outlineLevel="0" collapsed="false">
      <c r="A63" s="125" t="s">
        <v>1219</v>
      </c>
      <c r="B63" s="125" t="s">
        <v>1220</v>
      </c>
      <c r="C63" s="112" t="e">
        <f aca="false">#REF!-#REF!</f>
        <v>#REF!</v>
      </c>
      <c r="D63" s="113" t="n">
        <v>1943</v>
      </c>
    </row>
    <row r="64" customFormat="false" ht="12.75" hidden="false" customHeight="false" outlineLevel="0" collapsed="false">
      <c r="A64" s="125" t="s">
        <v>1221</v>
      </c>
      <c r="B64" s="125" t="s">
        <v>1222</v>
      </c>
      <c r="C64" s="112" t="e">
        <f aca="false">#REF!-#REF!</f>
        <v>#REF!</v>
      </c>
      <c r="D64" s="113" t="n">
        <v>1924</v>
      </c>
    </row>
    <row r="65" customFormat="false" ht="12.75" hidden="false" customHeight="false" outlineLevel="0" collapsed="false">
      <c r="A65" s="125" t="s">
        <v>1223</v>
      </c>
      <c r="B65" s="125" t="s">
        <v>1224</v>
      </c>
      <c r="C65" s="112" t="e">
        <f aca="false">#REF!-#REF!</f>
        <v>#REF!</v>
      </c>
      <c r="D65" s="113" t="n">
        <v>2125</v>
      </c>
    </row>
    <row r="66" customFormat="false" ht="12.75" hidden="false" customHeight="false" outlineLevel="0" collapsed="false">
      <c r="A66" s="125" t="s">
        <v>1225</v>
      </c>
      <c r="B66" s="125" t="s">
        <v>1226</v>
      </c>
      <c r="C66" s="112" t="e">
        <f aca="false">#REF!-#REF!</f>
        <v>#REF!</v>
      </c>
      <c r="D66" s="113" t="n">
        <v>2106</v>
      </c>
    </row>
    <row r="67" customFormat="false" ht="12.75" hidden="false" customHeight="false" outlineLevel="0" collapsed="false">
      <c r="A67" s="125" t="s">
        <v>1227</v>
      </c>
      <c r="B67" s="125" t="s">
        <v>1228</v>
      </c>
      <c r="C67" s="112" t="e">
        <f aca="false">#REF!-#REF!</f>
        <v>#REF!</v>
      </c>
      <c r="D67" s="113" t="n">
        <v>2308</v>
      </c>
    </row>
    <row r="68" customFormat="false" ht="12.75" hidden="false" customHeight="false" outlineLevel="0" collapsed="false">
      <c r="A68" s="125" t="s">
        <v>1229</v>
      </c>
      <c r="B68" s="125" t="s">
        <v>1230</v>
      </c>
      <c r="C68" s="112" t="e">
        <f aca="false">#REF!-#REF!</f>
        <v>#REF!</v>
      </c>
      <c r="D68" s="113" t="n">
        <v>2299</v>
      </c>
    </row>
    <row r="69" customFormat="false" ht="12.75" hidden="false" customHeight="false" outlineLevel="0" collapsed="false">
      <c r="A69" s="125" t="s">
        <v>1231</v>
      </c>
      <c r="B69" s="125" t="s">
        <v>1232</v>
      </c>
      <c r="C69" s="112" t="e">
        <f aca="false">#REF!-#REF!</f>
        <v>#REF!</v>
      </c>
      <c r="D69" s="113" t="n">
        <v>1924</v>
      </c>
    </row>
    <row r="70" customFormat="false" ht="12.75" hidden="false" customHeight="false" outlineLevel="0" collapsed="false">
      <c r="A70" s="125" t="s">
        <v>1233</v>
      </c>
      <c r="B70" s="125" t="s">
        <v>1234</v>
      </c>
      <c r="C70" s="112" t="e">
        <f aca="false">#REF!-#REF!</f>
        <v>#REF!</v>
      </c>
      <c r="D70" s="113" t="n">
        <v>2106</v>
      </c>
    </row>
    <row r="71" customFormat="false" ht="12.75" hidden="false" customHeight="false" outlineLevel="0" collapsed="false">
      <c r="A71" s="125" t="s">
        <v>1235</v>
      </c>
      <c r="B71" s="125" t="s">
        <v>1236</v>
      </c>
      <c r="C71" s="112" t="e">
        <f aca="false">#REF!-#REF!</f>
        <v>#REF!</v>
      </c>
      <c r="D71" s="113" t="n">
        <v>2299</v>
      </c>
    </row>
    <row r="72" customFormat="false" ht="12.75" hidden="false" customHeight="false" outlineLevel="0" collapsed="false">
      <c r="A72" s="125" t="s">
        <v>1237</v>
      </c>
      <c r="B72" s="125" t="s">
        <v>1238</v>
      </c>
      <c r="C72" s="112" t="e">
        <f aca="false">#REF!-#REF!</f>
        <v>#REF!</v>
      </c>
      <c r="D72" s="113" t="n">
        <v>2337</v>
      </c>
    </row>
    <row r="73" customFormat="false" ht="12.75" hidden="false" customHeight="false" outlineLevel="0" collapsed="false">
      <c r="A73" s="114" t="s">
        <v>1239</v>
      </c>
      <c r="B73" s="114" t="s">
        <v>1240</v>
      </c>
      <c r="C73" s="112" t="e">
        <f aca="false">#REF!-#REF!</f>
        <v>#REF!</v>
      </c>
      <c r="D73" s="113" t="n">
        <v>1404</v>
      </c>
    </row>
    <row r="74" customFormat="false" ht="12.75" hidden="false" customHeight="false" outlineLevel="0" collapsed="false">
      <c r="A74" s="114" t="s">
        <v>1241</v>
      </c>
      <c r="B74" s="114" t="s">
        <v>1242</v>
      </c>
      <c r="C74" s="112" t="e">
        <f aca="false">#REF!-#REF!</f>
        <v>#REF!</v>
      </c>
      <c r="D74" s="113" t="n">
        <v>1404</v>
      </c>
    </row>
    <row r="75" customFormat="false" ht="12.75" hidden="false" customHeight="false" outlineLevel="0" collapsed="false">
      <c r="A75" s="114" t="s">
        <v>1243</v>
      </c>
      <c r="B75" s="114" t="s">
        <v>1244</v>
      </c>
      <c r="C75" s="112" t="e">
        <f aca="false">#REF!-#REF!</f>
        <v>#REF!</v>
      </c>
      <c r="D75" s="113" t="n">
        <v>1404</v>
      </c>
    </row>
    <row r="76" customFormat="false" ht="12.75" hidden="false" customHeight="false" outlineLevel="0" collapsed="false">
      <c r="A76" s="114" t="s">
        <v>1245</v>
      </c>
      <c r="B76" s="114" t="s">
        <v>1246</v>
      </c>
      <c r="C76" s="112" t="e">
        <f aca="false">#REF!-#REF!</f>
        <v>#REF!</v>
      </c>
      <c r="D76" s="113" t="n">
        <v>1404</v>
      </c>
    </row>
    <row r="77" customFormat="false" ht="12.75" hidden="false" customHeight="false" outlineLevel="0" collapsed="false">
      <c r="A77" s="114" t="s">
        <v>1247</v>
      </c>
      <c r="B77" s="114" t="s">
        <v>1248</v>
      </c>
      <c r="C77" s="112" t="e">
        <f aca="false">#REF!-#REF!</f>
        <v>#REF!</v>
      </c>
      <c r="D77" s="113" t="n">
        <v>1414</v>
      </c>
    </row>
    <row r="78" customFormat="false" ht="12.75" hidden="false" customHeight="false" outlineLevel="0" collapsed="false">
      <c r="A78" s="114" t="s">
        <v>1249</v>
      </c>
      <c r="B78" s="114" t="s">
        <v>1250</v>
      </c>
      <c r="C78" s="112" t="e">
        <f aca="false">#REF!-#REF!</f>
        <v>#REF!</v>
      </c>
      <c r="D78" s="113" t="n">
        <v>1404</v>
      </c>
    </row>
    <row r="79" customFormat="false" ht="12.75" hidden="false" customHeight="false" outlineLevel="0" collapsed="false">
      <c r="A79" s="114" t="s">
        <v>1251</v>
      </c>
      <c r="B79" s="114" t="s">
        <v>1252</v>
      </c>
      <c r="C79" s="112" t="e">
        <f aca="false">#REF!-#REF!</f>
        <v>#REF!</v>
      </c>
      <c r="D79" s="113" t="n">
        <v>1404</v>
      </c>
    </row>
    <row r="80" customFormat="false" ht="12.75" hidden="false" customHeight="false" outlineLevel="0" collapsed="false">
      <c r="A80" s="115" t="s">
        <v>1253</v>
      </c>
      <c r="B80" s="119"/>
      <c r="C80" s="117"/>
      <c r="D80" s="118"/>
    </row>
    <row r="81" customFormat="false" ht="12.75" hidden="false" customHeight="false" outlineLevel="0" collapsed="false">
      <c r="A81" s="125" t="s">
        <v>1254</v>
      </c>
      <c r="B81" s="125" t="s">
        <v>1255</v>
      </c>
      <c r="C81" s="112"/>
      <c r="D81" s="113" t="n">
        <v>1952</v>
      </c>
    </row>
    <row r="82" customFormat="false" ht="12.75" hidden="false" customHeight="false" outlineLevel="0" collapsed="false">
      <c r="A82" s="125" t="s">
        <v>1256</v>
      </c>
      <c r="B82" s="125" t="s">
        <v>1257</v>
      </c>
      <c r="C82" s="112"/>
      <c r="D82" s="113" t="n">
        <v>1952</v>
      </c>
    </row>
    <row r="83" customFormat="false" ht="12.75" hidden="false" customHeight="false" outlineLevel="0" collapsed="false">
      <c r="A83" s="125" t="s">
        <v>1258</v>
      </c>
      <c r="B83" s="125" t="s">
        <v>1259</v>
      </c>
      <c r="C83" s="112"/>
      <c r="D83" s="113" t="n">
        <v>1952</v>
      </c>
    </row>
    <row r="84" customFormat="false" ht="12.75" hidden="false" customHeight="false" outlineLevel="0" collapsed="false">
      <c r="A84" s="125" t="s">
        <v>1260</v>
      </c>
      <c r="B84" s="125" t="s">
        <v>1261</v>
      </c>
      <c r="C84" s="112"/>
      <c r="D84" s="113" t="n">
        <v>1952</v>
      </c>
    </row>
    <row r="85" customFormat="false" ht="12.75" hidden="false" customHeight="false" outlineLevel="0" collapsed="false">
      <c r="A85" s="125" t="s">
        <v>1262</v>
      </c>
      <c r="B85" s="125" t="s">
        <v>1263</v>
      </c>
      <c r="C85" s="112"/>
      <c r="D85" s="113" t="n">
        <v>1981</v>
      </c>
    </row>
    <row r="86" customFormat="false" ht="12.75" hidden="false" customHeight="false" outlineLevel="0" collapsed="false">
      <c r="A86" s="125" t="s">
        <v>1264</v>
      </c>
      <c r="B86" s="125" t="s">
        <v>1265</v>
      </c>
      <c r="C86" s="112"/>
      <c r="D86" s="113" t="n">
        <v>1981</v>
      </c>
    </row>
    <row r="87" customFormat="false" ht="12.75" hidden="false" customHeight="false" outlineLevel="0" collapsed="false">
      <c r="A87" s="125" t="s">
        <v>1266</v>
      </c>
      <c r="B87" s="125" t="s">
        <v>1267</v>
      </c>
      <c r="C87" s="112"/>
      <c r="D87" s="113" t="n">
        <v>2068</v>
      </c>
    </row>
    <row r="88" customFormat="false" ht="12.75" hidden="false" customHeight="false" outlineLevel="0" collapsed="false">
      <c r="A88" s="125" t="s">
        <v>1268</v>
      </c>
      <c r="B88" s="125" t="s">
        <v>1269</v>
      </c>
      <c r="C88" s="112"/>
      <c r="D88" s="113" t="n">
        <v>2068</v>
      </c>
    </row>
    <row r="89" customFormat="false" ht="12.75" hidden="false" customHeight="false" outlineLevel="0" collapsed="false">
      <c r="A89" s="125" t="s">
        <v>1270</v>
      </c>
      <c r="B89" s="125" t="s">
        <v>1271</v>
      </c>
      <c r="C89" s="112"/>
      <c r="D89" s="113" t="n">
        <v>2000</v>
      </c>
    </row>
    <row r="90" customFormat="false" ht="12.75" hidden="false" customHeight="false" outlineLevel="0" collapsed="false">
      <c r="A90" s="125" t="s">
        <v>1272</v>
      </c>
      <c r="B90" s="125" t="s">
        <v>1273</v>
      </c>
      <c r="C90" s="112"/>
      <c r="D90" s="113" t="n">
        <v>1981</v>
      </c>
    </row>
    <row r="91" customFormat="false" ht="12.75" hidden="false" customHeight="false" outlineLevel="0" collapsed="false">
      <c r="A91" s="125" t="s">
        <v>1274</v>
      </c>
      <c r="B91" s="125" t="s">
        <v>1275</v>
      </c>
      <c r="C91" s="112"/>
      <c r="D91" s="113" t="n">
        <v>2087</v>
      </c>
    </row>
    <row r="92" customFormat="false" ht="12.75" hidden="false" customHeight="false" outlineLevel="0" collapsed="false">
      <c r="A92" s="125" t="s">
        <v>1276</v>
      </c>
      <c r="B92" s="125" t="s">
        <v>1277</v>
      </c>
      <c r="C92" s="112"/>
      <c r="D92" s="113" t="n">
        <v>2068</v>
      </c>
    </row>
    <row r="93" customFormat="false" ht="12.75" hidden="false" customHeight="false" outlineLevel="0" collapsed="false">
      <c r="A93" s="125" t="s">
        <v>1278</v>
      </c>
      <c r="B93" s="125" t="s">
        <v>1279</v>
      </c>
      <c r="C93" s="112"/>
      <c r="D93" s="113" t="n">
        <v>2270</v>
      </c>
    </row>
    <row r="94" customFormat="false" ht="12.75" hidden="false" customHeight="false" outlineLevel="0" collapsed="false">
      <c r="A94" s="125" t="s">
        <v>1280</v>
      </c>
      <c r="B94" s="125" t="s">
        <v>1281</v>
      </c>
      <c r="C94" s="112"/>
      <c r="D94" s="113" t="n">
        <v>2250</v>
      </c>
    </row>
    <row r="95" customFormat="false" ht="12.75" hidden="false" customHeight="false" outlineLevel="0" collapsed="false">
      <c r="A95" s="125" t="s">
        <v>1282</v>
      </c>
      <c r="B95" s="125" t="s">
        <v>1283</v>
      </c>
      <c r="C95" s="112"/>
      <c r="D95" s="113" t="n">
        <v>2462</v>
      </c>
    </row>
    <row r="96" customFormat="false" ht="12.75" hidden="false" customHeight="false" outlineLevel="0" collapsed="false">
      <c r="A96" s="125" t="s">
        <v>1284</v>
      </c>
      <c r="B96" s="125" t="s">
        <v>1285</v>
      </c>
      <c r="C96" s="112"/>
      <c r="D96" s="113" t="n">
        <v>2443</v>
      </c>
    </row>
    <row r="97" customFormat="false" ht="12.75" hidden="false" customHeight="false" outlineLevel="0" collapsed="false">
      <c r="A97" s="125" t="s">
        <v>1286</v>
      </c>
      <c r="B97" s="125" t="s">
        <v>1287</v>
      </c>
      <c r="C97" s="112"/>
      <c r="D97" s="113" t="n">
        <v>2068</v>
      </c>
    </row>
    <row r="98" customFormat="false" ht="12.75" hidden="false" customHeight="false" outlineLevel="0" collapsed="false">
      <c r="A98" s="125" t="s">
        <v>1288</v>
      </c>
      <c r="B98" s="125" t="s">
        <v>1289</v>
      </c>
      <c r="C98" s="112"/>
      <c r="D98" s="113" t="n">
        <v>2260</v>
      </c>
    </row>
    <row r="99" customFormat="false" ht="12.75" hidden="false" customHeight="false" outlineLevel="0" collapsed="false">
      <c r="A99" s="125" t="s">
        <v>1290</v>
      </c>
      <c r="B99" s="125" t="s">
        <v>1291</v>
      </c>
      <c r="C99" s="112"/>
      <c r="D99" s="113" t="n">
        <v>2443</v>
      </c>
    </row>
    <row r="100" customFormat="false" ht="12.75" hidden="false" customHeight="false" outlineLevel="0" collapsed="false">
      <c r="A100" s="125" t="s">
        <v>1292</v>
      </c>
      <c r="B100" s="125" t="s">
        <v>1293</v>
      </c>
      <c r="C100" s="112"/>
      <c r="D100" s="113" t="n">
        <v>2481</v>
      </c>
    </row>
    <row r="101" customFormat="false" ht="12.75" hidden="false" customHeight="false" outlineLevel="0" collapsed="false">
      <c r="A101" s="114" t="s">
        <v>1294</v>
      </c>
      <c r="B101" s="114" t="s">
        <v>1295</v>
      </c>
      <c r="C101" s="112"/>
      <c r="D101" s="113" t="n">
        <v>1760</v>
      </c>
    </row>
    <row r="102" customFormat="false" ht="12.75" hidden="false" customHeight="false" outlineLevel="0" collapsed="false">
      <c r="A102" s="114" t="s">
        <v>1296</v>
      </c>
      <c r="B102" s="114" t="s">
        <v>1297</v>
      </c>
      <c r="C102" s="112"/>
      <c r="D102" s="113" t="n">
        <v>1760</v>
      </c>
    </row>
    <row r="103" customFormat="false" ht="12.75" hidden="false" customHeight="false" outlineLevel="0" collapsed="false">
      <c r="A103" s="114" t="s">
        <v>1298</v>
      </c>
      <c r="B103" s="114" t="s">
        <v>1299</v>
      </c>
      <c r="C103" s="112"/>
      <c r="D103" s="113" t="n">
        <v>1760</v>
      </c>
    </row>
    <row r="104" customFormat="false" ht="12.75" hidden="false" customHeight="false" outlineLevel="0" collapsed="false">
      <c r="A104" s="114" t="s">
        <v>1300</v>
      </c>
      <c r="B104" s="114" t="s">
        <v>1301</v>
      </c>
      <c r="C104" s="112"/>
      <c r="D104" s="113" t="n">
        <v>1760</v>
      </c>
    </row>
    <row r="105" customFormat="false" ht="12.75" hidden="false" customHeight="false" outlineLevel="0" collapsed="false">
      <c r="A105" s="114" t="s">
        <v>1302</v>
      </c>
      <c r="B105" s="114" t="s">
        <v>1303</v>
      </c>
      <c r="C105" s="112"/>
      <c r="D105" s="113" t="n">
        <v>1770</v>
      </c>
    </row>
    <row r="106" customFormat="false" ht="12.75" hidden="false" customHeight="false" outlineLevel="0" collapsed="false">
      <c r="A106" s="114" t="s">
        <v>1304</v>
      </c>
      <c r="B106" s="114" t="s">
        <v>1305</v>
      </c>
      <c r="C106" s="112"/>
      <c r="D106" s="113" t="n">
        <v>1760</v>
      </c>
    </row>
    <row r="107" customFormat="false" ht="12.75" hidden="false" customHeight="false" outlineLevel="0" collapsed="false">
      <c r="A107" s="114" t="s">
        <v>1306</v>
      </c>
      <c r="B107" s="114" t="s">
        <v>1307</v>
      </c>
      <c r="C107" s="112"/>
      <c r="D107" s="113" t="n">
        <v>1760</v>
      </c>
    </row>
    <row r="108" customFormat="false" ht="12.75" hidden="false" customHeight="false" outlineLevel="0" collapsed="false">
      <c r="A108" s="124"/>
      <c r="B108" s="115" t="s">
        <v>1308</v>
      </c>
      <c r="C108" s="117"/>
      <c r="D108" s="118"/>
    </row>
    <row r="109" customFormat="false" ht="12.75" hidden="false" customHeight="false" outlineLevel="0" collapsed="false">
      <c r="A109" s="125" t="s">
        <v>1309</v>
      </c>
      <c r="B109" s="125" t="str">
        <f aca="false">A109</f>
        <v>CUV5S1000/9EL1</v>
      </c>
      <c r="C109" s="112" t="e">
        <f aca="false">#REF!-#REF!</f>
        <v>#REF!</v>
      </c>
      <c r="D109" s="113" t="n">
        <v>1933</v>
      </c>
    </row>
    <row r="110" customFormat="false" ht="12.75" hidden="false" customHeight="false" outlineLevel="0" collapsed="false">
      <c r="A110" s="125" t="s">
        <v>1310</v>
      </c>
      <c r="B110" s="125" t="str">
        <f aca="false">A110</f>
        <v>CUV5S1000/9EL3</v>
      </c>
      <c r="C110" s="112" t="e">
        <f aca="false">#REF!-#REF!</f>
        <v>#REF!</v>
      </c>
      <c r="D110" s="113" t="n">
        <v>2097</v>
      </c>
    </row>
    <row r="111" customFormat="false" ht="12.75" hidden="false" customHeight="false" outlineLevel="0" collapsed="false">
      <c r="A111" s="125" t="s">
        <v>1311</v>
      </c>
      <c r="B111" s="125" t="str">
        <f aca="false">A111</f>
        <v>CUV5S1000/12EL1</v>
      </c>
      <c r="C111" s="112" t="e">
        <f aca="false">#REF!-#REF!</f>
        <v>#REF!</v>
      </c>
      <c r="D111" s="113" t="n">
        <v>1933</v>
      </c>
    </row>
    <row r="112" customFormat="false" ht="12.75" hidden="false" customHeight="false" outlineLevel="0" collapsed="false">
      <c r="A112" s="125" t="s">
        <v>1312</v>
      </c>
      <c r="B112" s="125" t="str">
        <f aca="false">A112</f>
        <v>CUV5S1000/12EL3</v>
      </c>
      <c r="C112" s="112" t="e">
        <f aca="false">#REF!-#REF!</f>
        <v>#REF!</v>
      </c>
      <c r="D112" s="113" t="n">
        <v>2097</v>
      </c>
    </row>
    <row r="113" customFormat="false" ht="12.75" hidden="false" customHeight="false" outlineLevel="0" collapsed="false">
      <c r="A113" s="125" t="s">
        <v>1313</v>
      </c>
      <c r="B113" s="125" t="str">
        <f aca="false">A113</f>
        <v>CUV5S2000/15EL1</v>
      </c>
      <c r="C113" s="112" t="e">
        <f aca="false">#REF!-#REF!</f>
        <v>#REF!</v>
      </c>
      <c r="D113" s="113" t="n">
        <v>2000</v>
      </c>
    </row>
    <row r="114" customFormat="false" ht="12.75" hidden="false" customHeight="false" outlineLevel="0" collapsed="false">
      <c r="A114" s="125" t="s">
        <v>1314</v>
      </c>
      <c r="B114" s="125" t="str">
        <f aca="false">A114</f>
        <v>CUV5S2000/15EL3</v>
      </c>
      <c r="C114" s="112" t="e">
        <f aca="false">#REF!-#REF!</f>
        <v>#REF!</v>
      </c>
      <c r="D114" s="113" t="n">
        <v>2154</v>
      </c>
    </row>
    <row r="115" customFormat="false" ht="12.75" hidden="false" customHeight="false" outlineLevel="0" collapsed="false">
      <c r="A115" s="125" t="s">
        <v>1315</v>
      </c>
      <c r="B115" s="125" t="str">
        <f aca="false">A115</f>
        <v>CUV5S2000/21EL1</v>
      </c>
      <c r="C115" s="112" t="e">
        <f aca="false">#REF!-#REF!</f>
        <v>#REF!</v>
      </c>
      <c r="D115" s="113" t="n">
        <v>2087</v>
      </c>
    </row>
    <row r="116" customFormat="false" ht="12.75" hidden="false" customHeight="false" outlineLevel="0" collapsed="false">
      <c r="A116" s="125" t="s">
        <v>1316</v>
      </c>
      <c r="B116" s="125" t="str">
        <f aca="false">A116</f>
        <v>CUV5S2000/21EL3</v>
      </c>
      <c r="C116" s="112" t="e">
        <f aca="false">#REF!-#REF!</f>
        <v>#REF!</v>
      </c>
      <c r="D116" s="113" t="n">
        <v>2231</v>
      </c>
    </row>
    <row r="117" customFormat="false" ht="12.75" hidden="false" customHeight="false" outlineLevel="0" collapsed="false">
      <c r="A117" s="125" t="s">
        <v>1317</v>
      </c>
      <c r="B117" s="125" t="str">
        <f aca="false">A117</f>
        <v>CUV5S3000/15EL1</v>
      </c>
      <c r="C117" s="112" t="e">
        <f aca="false">#REF!-#REF!</f>
        <v>#REF!</v>
      </c>
      <c r="D117" s="113" t="n">
        <v>2068</v>
      </c>
    </row>
    <row r="118" customFormat="false" ht="12.75" hidden="false" customHeight="false" outlineLevel="0" collapsed="false">
      <c r="A118" s="125" t="s">
        <v>1318</v>
      </c>
      <c r="B118" s="125" t="str">
        <f aca="false">A118</f>
        <v>CUV5S3000/15EL3</v>
      </c>
      <c r="C118" s="112" t="e">
        <f aca="false">#REF!-#REF!</f>
        <v>#REF!</v>
      </c>
      <c r="D118" s="113" t="n">
        <v>2231</v>
      </c>
    </row>
    <row r="119" customFormat="false" ht="12.75" hidden="false" customHeight="false" outlineLevel="0" collapsed="false">
      <c r="A119" s="125" t="s">
        <v>1319</v>
      </c>
      <c r="B119" s="125" t="str">
        <f aca="false">A119</f>
        <v>CUV5S3000/21EL1</v>
      </c>
      <c r="C119" s="112" t="e">
        <f aca="false">#REF!-#REF!</f>
        <v>#REF!</v>
      </c>
      <c r="D119" s="113" t="n">
        <v>2164</v>
      </c>
    </row>
    <row r="120" customFormat="false" ht="12.75" hidden="false" customHeight="false" outlineLevel="0" collapsed="false">
      <c r="A120" s="125" t="s">
        <v>1320</v>
      </c>
      <c r="B120" s="125" t="str">
        <f aca="false">A120</f>
        <v>CUV5S3000/21EL3</v>
      </c>
      <c r="C120" s="112" t="e">
        <f aca="false">#REF!-#REF!</f>
        <v>#REF!</v>
      </c>
      <c r="D120" s="113" t="n">
        <v>2318</v>
      </c>
    </row>
    <row r="121" customFormat="false" ht="12.75" hidden="false" customHeight="false" outlineLevel="0" collapsed="false">
      <c r="A121" s="125" t="s">
        <v>1321</v>
      </c>
      <c r="B121" s="125" t="str">
        <f aca="false">A121</f>
        <v>CUV5S3000/30EL1</v>
      </c>
      <c r="C121" s="112" t="e">
        <f aca="false">#REF!-#REF!</f>
        <v>#REF!</v>
      </c>
      <c r="D121" s="113" t="n">
        <v>2327</v>
      </c>
    </row>
    <row r="122" customFormat="false" ht="12.75" hidden="false" customHeight="false" outlineLevel="0" collapsed="false">
      <c r="A122" s="125" t="s">
        <v>1322</v>
      </c>
      <c r="B122" s="125" t="str">
        <f aca="false">A122</f>
        <v>CUV5S3000/30EL3</v>
      </c>
      <c r="C122" s="112" t="e">
        <f aca="false">#REF!-#REF!</f>
        <v>#REF!</v>
      </c>
      <c r="D122" s="113" t="n">
        <v>2500</v>
      </c>
    </row>
    <row r="123" customFormat="false" ht="12.75" hidden="false" customHeight="false" outlineLevel="0" collapsed="false">
      <c r="A123" s="125" t="s">
        <v>1323</v>
      </c>
      <c r="B123" s="125" t="str">
        <f aca="false">A123</f>
        <v>CUV5S3000/39EL1</v>
      </c>
      <c r="C123" s="112" t="e">
        <f aca="false">#REF!-#REF!</f>
        <v>#REF!</v>
      </c>
      <c r="D123" s="113" t="n">
        <v>2520</v>
      </c>
    </row>
    <row r="124" customFormat="false" ht="12.75" hidden="false" customHeight="false" outlineLevel="0" collapsed="false">
      <c r="A124" s="125" t="s">
        <v>1324</v>
      </c>
      <c r="B124" s="125" t="str">
        <f aca="false">A124</f>
        <v>CUV5S3000/39EL3</v>
      </c>
      <c r="C124" s="112" t="e">
        <f aca="false">#REF!-#REF!</f>
        <v>#REF!</v>
      </c>
      <c r="D124" s="113" t="n">
        <v>2693</v>
      </c>
    </row>
    <row r="125" customFormat="false" ht="12.75" hidden="false" customHeight="false" outlineLevel="0" collapsed="false">
      <c r="A125" s="125" t="s">
        <v>1325</v>
      </c>
      <c r="B125" s="125" t="str">
        <f aca="false">A125</f>
        <v>CUV5S4000/21EL3</v>
      </c>
      <c r="C125" s="112" t="e">
        <f aca="false">#REF!-#REF!</f>
        <v>#REF!</v>
      </c>
      <c r="D125" s="113" t="n">
        <v>2337</v>
      </c>
    </row>
    <row r="126" customFormat="false" ht="12.75" hidden="false" customHeight="false" outlineLevel="0" collapsed="false">
      <c r="A126" s="125" t="s">
        <v>1326</v>
      </c>
      <c r="B126" s="125" t="str">
        <f aca="false">A126</f>
        <v>CUV5S4000/27EL3</v>
      </c>
      <c r="C126" s="112" t="e">
        <f aca="false">#REF!-#REF!</f>
        <v>#REF!</v>
      </c>
      <c r="D126" s="113" t="n">
        <v>2529</v>
      </c>
    </row>
    <row r="127" customFormat="false" ht="12.75" hidden="false" customHeight="false" outlineLevel="0" collapsed="false">
      <c r="A127" s="125" t="s">
        <v>1327</v>
      </c>
      <c r="B127" s="125" t="str">
        <f aca="false">A127</f>
        <v>CUV5S4000/39EL3</v>
      </c>
      <c r="C127" s="112" t="e">
        <f aca="false">#REF!-#REF!</f>
        <v>#REF!</v>
      </c>
      <c r="D127" s="113" t="n">
        <v>2712</v>
      </c>
    </row>
    <row r="128" customFormat="false" ht="12.75" hidden="false" customHeight="false" outlineLevel="0" collapsed="false">
      <c r="A128" s="125" t="s">
        <v>1328</v>
      </c>
      <c r="B128" s="125" t="str">
        <f aca="false">A128</f>
        <v>CUV5S4000/54EL3</v>
      </c>
      <c r="C128" s="112" t="e">
        <f aca="false">#REF!-#REF!</f>
        <v>#REF!</v>
      </c>
      <c r="D128" s="113" t="n">
        <v>2741</v>
      </c>
    </row>
    <row r="129" customFormat="false" ht="12.75" hidden="false" customHeight="false" outlineLevel="0" collapsed="false">
      <c r="A129" s="114" t="s">
        <v>1329</v>
      </c>
      <c r="B129" s="125" t="str">
        <f aca="false">A129</f>
        <v>CUV5S1000/13,6WL1</v>
      </c>
      <c r="C129" s="112" t="e">
        <f aca="false">#REF!-#REF!</f>
        <v>#REF!</v>
      </c>
      <c r="D129" s="113" t="n">
        <v>1577</v>
      </c>
    </row>
    <row r="130" customFormat="false" ht="12.75" hidden="false" customHeight="false" outlineLevel="0" collapsed="false">
      <c r="A130" s="114" t="s">
        <v>1330</v>
      </c>
      <c r="B130" s="125" t="str">
        <f aca="false">A130</f>
        <v>CUV5S1000/13,6WL3</v>
      </c>
      <c r="C130" s="112" t="e">
        <f aca="false">#REF!-#REF!</f>
        <v>#REF!</v>
      </c>
      <c r="D130" s="113" t="n">
        <v>1779</v>
      </c>
    </row>
    <row r="131" customFormat="false" ht="12.75" hidden="false" customHeight="false" outlineLevel="0" collapsed="false">
      <c r="A131" s="114" t="s">
        <v>1331</v>
      </c>
      <c r="B131" s="125" t="str">
        <f aca="false">A131</f>
        <v>CUV5S2000/27,2WL1</v>
      </c>
      <c r="C131" s="112" t="e">
        <f aca="false">#REF!-#REF!</f>
        <v>#REF!</v>
      </c>
      <c r="D131" s="113" t="n">
        <v>1606</v>
      </c>
    </row>
    <row r="132" customFormat="false" ht="12.75" hidden="false" customHeight="false" outlineLevel="0" collapsed="false">
      <c r="A132" s="114" t="s">
        <v>1332</v>
      </c>
      <c r="B132" s="125" t="str">
        <f aca="false">A132</f>
        <v>CUV5S2000/27,2WL3</v>
      </c>
      <c r="C132" s="112" t="e">
        <f aca="false">#REF!-#REF!</f>
        <v>#REF!</v>
      </c>
      <c r="D132" s="113" t="n">
        <v>1779</v>
      </c>
    </row>
    <row r="133" customFormat="false" ht="12.75" hidden="false" customHeight="false" outlineLevel="0" collapsed="false">
      <c r="A133" s="114" t="s">
        <v>1333</v>
      </c>
      <c r="B133" s="125" t="str">
        <f aca="false">A133</f>
        <v>CUV5S3000/40,8WL1</v>
      </c>
      <c r="C133" s="112" t="e">
        <f aca="false">#REF!-#REF!</f>
        <v>#REF!</v>
      </c>
      <c r="D133" s="113" t="n">
        <v>1654</v>
      </c>
    </row>
    <row r="134" customFormat="false" ht="12.75" hidden="false" customHeight="false" outlineLevel="0" collapsed="false">
      <c r="A134" s="114" t="s">
        <v>1334</v>
      </c>
      <c r="B134" s="125" t="str">
        <f aca="false">A134</f>
        <v>CUV5S3000/40,8WL3</v>
      </c>
      <c r="C134" s="112" t="e">
        <f aca="false">#REF!-#REF!</f>
        <v>#REF!</v>
      </c>
      <c r="D134" s="113" t="n">
        <v>1837</v>
      </c>
    </row>
    <row r="135" customFormat="false" ht="12.75" hidden="false" customHeight="false" outlineLevel="0" collapsed="false">
      <c r="A135" s="114" t="s">
        <v>1335</v>
      </c>
      <c r="B135" s="125" t="str">
        <f aca="false">A135</f>
        <v>CUV5S4000/54WL3</v>
      </c>
      <c r="C135" s="112" t="e">
        <f aca="false">#REF!-#REF!</f>
        <v>#REF!</v>
      </c>
      <c r="D135" s="113" t="n">
        <v>1837</v>
      </c>
    </row>
    <row r="136" customFormat="false" ht="12.75" hidden="false" customHeight="false" outlineLevel="0" collapsed="false">
      <c r="A136" s="115" t="s">
        <v>1336</v>
      </c>
      <c r="B136" s="119"/>
      <c r="C136" s="117"/>
      <c r="D136" s="118"/>
    </row>
    <row r="137" customFormat="false" ht="12.75" hidden="false" customHeight="false" outlineLevel="0" collapsed="false">
      <c r="A137" s="125" t="s">
        <v>1337</v>
      </c>
      <c r="B137" s="125" t="str">
        <f aca="false">A137</f>
        <v>CUV5S1000/9EL1RUS</v>
      </c>
      <c r="C137" s="112"/>
      <c r="D137" s="113" t="n">
        <v>2087</v>
      </c>
    </row>
    <row r="138" customFormat="false" ht="12.75" hidden="false" customHeight="false" outlineLevel="0" collapsed="false">
      <c r="A138" s="125" t="s">
        <v>1338</v>
      </c>
      <c r="B138" s="125" t="str">
        <f aca="false">A138</f>
        <v>CUV5S1000/9EL3RUS</v>
      </c>
      <c r="C138" s="112"/>
      <c r="D138" s="113" t="n">
        <v>2241</v>
      </c>
    </row>
    <row r="139" customFormat="false" ht="12.75" hidden="false" customHeight="false" outlineLevel="0" collapsed="false">
      <c r="A139" s="125" t="s">
        <v>1339</v>
      </c>
      <c r="B139" s="125" t="str">
        <f aca="false">A139</f>
        <v>CUV5S1000/12EL1RUS</v>
      </c>
      <c r="C139" s="112"/>
      <c r="D139" s="113" t="n">
        <v>2087</v>
      </c>
    </row>
    <row r="140" customFormat="false" ht="12.75" hidden="false" customHeight="false" outlineLevel="0" collapsed="false">
      <c r="A140" s="125" t="s">
        <v>1340</v>
      </c>
      <c r="B140" s="125" t="str">
        <f aca="false">A140</f>
        <v>CUV5S1000/12EL3RUS</v>
      </c>
      <c r="C140" s="112"/>
      <c r="D140" s="113" t="n">
        <v>2250</v>
      </c>
    </row>
    <row r="141" customFormat="false" ht="12.75" hidden="false" customHeight="false" outlineLevel="0" collapsed="false">
      <c r="A141" s="125" t="s">
        <v>1341</v>
      </c>
      <c r="B141" s="125" t="str">
        <f aca="false">A141</f>
        <v>CUV5S2000/15EL1RUS</v>
      </c>
      <c r="C141" s="112"/>
      <c r="D141" s="113" t="n">
        <v>2154</v>
      </c>
    </row>
    <row r="142" customFormat="false" ht="12.75" hidden="false" customHeight="false" outlineLevel="0" collapsed="false">
      <c r="A142" s="125" t="s">
        <v>1342</v>
      </c>
      <c r="B142" s="125" t="str">
        <f aca="false">A142</f>
        <v>CUV5S2000/15EL3RUS</v>
      </c>
      <c r="C142" s="112"/>
      <c r="D142" s="113" t="n">
        <v>2299</v>
      </c>
    </row>
    <row r="143" customFormat="false" ht="12.75" hidden="false" customHeight="false" outlineLevel="0" collapsed="false">
      <c r="A143" s="125" t="s">
        <v>1343</v>
      </c>
      <c r="B143" s="125" t="str">
        <f aca="false">A143</f>
        <v>CUV5S2000/21EL1RUS</v>
      </c>
      <c r="C143" s="112"/>
      <c r="D143" s="113" t="n">
        <v>2241</v>
      </c>
    </row>
    <row r="144" customFormat="false" ht="12.75" hidden="false" customHeight="false" outlineLevel="0" collapsed="false">
      <c r="A144" s="125" t="s">
        <v>1344</v>
      </c>
      <c r="B144" s="125" t="str">
        <f aca="false">A144</f>
        <v>CUV5S2000/21EL3RUS</v>
      </c>
      <c r="C144" s="112"/>
      <c r="D144" s="113" t="n">
        <v>2395</v>
      </c>
    </row>
    <row r="145" customFormat="false" ht="12.75" hidden="false" customHeight="false" outlineLevel="0" collapsed="false">
      <c r="A145" s="125" t="s">
        <v>1345</v>
      </c>
      <c r="B145" s="125" t="str">
        <f aca="false">A145</f>
        <v>CUV5S3000/15EL1RUS</v>
      </c>
      <c r="C145" s="112"/>
      <c r="D145" s="113" t="n">
        <v>2212</v>
      </c>
    </row>
    <row r="146" customFormat="false" ht="12.75" hidden="false" customHeight="false" outlineLevel="0" collapsed="false">
      <c r="A146" s="125" t="s">
        <v>1346</v>
      </c>
      <c r="B146" s="125" t="str">
        <f aca="false">A146</f>
        <v>CUV5S3000/15EL3RUS</v>
      </c>
      <c r="C146" s="112"/>
      <c r="D146" s="113" t="n">
        <v>2375</v>
      </c>
    </row>
    <row r="147" customFormat="false" ht="12.75" hidden="false" customHeight="false" outlineLevel="0" collapsed="false">
      <c r="A147" s="125" t="s">
        <v>1347</v>
      </c>
      <c r="B147" s="125" t="str">
        <f aca="false">A147</f>
        <v>CUV5S3000/21EL1RUS</v>
      </c>
      <c r="C147" s="112"/>
      <c r="D147" s="113" t="n">
        <v>2308</v>
      </c>
    </row>
    <row r="148" customFormat="false" ht="12.75" hidden="false" customHeight="false" outlineLevel="0" collapsed="false">
      <c r="A148" s="125" t="s">
        <v>1348</v>
      </c>
      <c r="B148" s="125" t="str">
        <f aca="false">A148</f>
        <v>CUV5S3000/21EL3RUS</v>
      </c>
      <c r="C148" s="112"/>
      <c r="D148" s="113" t="n">
        <v>2472</v>
      </c>
    </row>
    <row r="149" customFormat="false" ht="12.75" hidden="false" customHeight="false" outlineLevel="0" collapsed="false">
      <c r="A149" s="125" t="s">
        <v>1349</v>
      </c>
      <c r="B149" s="125" t="str">
        <f aca="false">A149</f>
        <v>CUV5S3000/30EL1RUS</v>
      </c>
      <c r="C149" s="112"/>
      <c r="D149" s="113" t="n">
        <v>2481</v>
      </c>
    </row>
    <row r="150" customFormat="false" ht="12.75" hidden="false" customHeight="false" outlineLevel="0" collapsed="false">
      <c r="A150" s="125" t="s">
        <v>1350</v>
      </c>
      <c r="B150" s="125" t="str">
        <f aca="false">A150</f>
        <v>CUV5S3000/30EL3RUS</v>
      </c>
      <c r="C150" s="112"/>
      <c r="D150" s="113" t="n">
        <v>2645</v>
      </c>
    </row>
    <row r="151" customFormat="false" ht="12.75" hidden="false" customHeight="false" outlineLevel="0" collapsed="false">
      <c r="A151" s="125" t="s">
        <v>1351</v>
      </c>
      <c r="B151" s="125" t="str">
        <f aca="false">A151</f>
        <v>CUV5S3000/39EL1RUS</v>
      </c>
      <c r="C151" s="112"/>
      <c r="D151" s="113" t="n">
        <v>2664</v>
      </c>
    </row>
    <row r="152" customFormat="false" ht="12.75" hidden="false" customHeight="false" outlineLevel="0" collapsed="false">
      <c r="A152" s="125" t="s">
        <v>1352</v>
      </c>
      <c r="B152" s="125" t="str">
        <f aca="false">A152</f>
        <v>CUV5S3000/39EL3RUS</v>
      </c>
      <c r="C152" s="112"/>
      <c r="D152" s="113" t="n">
        <v>2837</v>
      </c>
    </row>
    <row r="153" customFormat="false" ht="12.75" hidden="false" customHeight="false" outlineLevel="0" collapsed="false">
      <c r="A153" s="125" t="s">
        <v>1353</v>
      </c>
      <c r="B153" s="125" t="str">
        <f aca="false">A153</f>
        <v>CUV5S4000/21EL3RUS</v>
      </c>
      <c r="C153" s="112"/>
      <c r="D153" s="113" t="n">
        <v>2481</v>
      </c>
    </row>
    <row r="154" customFormat="false" ht="12.75" hidden="false" customHeight="false" outlineLevel="0" collapsed="false">
      <c r="A154" s="125" t="s">
        <v>1354</v>
      </c>
      <c r="B154" s="125" t="str">
        <f aca="false">A154</f>
        <v>CUV5S4000/27EL3RUS</v>
      </c>
      <c r="C154" s="112"/>
      <c r="D154" s="113" t="n">
        <v>2674</v>
      </c>
    </row>
    <row r="155" customFormat="false" ht="12.75" hidden="false" customHeight="false" outlineLevel="0" collapsed="false">
      <c r="A155" s="125" t="s">
        <v>1355</v>
      </c>
      <c r="B155" s="125" t="str">
        <f aca="false">A155</f>
        <v>CUV5S4000/39EL3RUS</v>
      </c>
      <c r="C155" s="112"/>
      <c r="D155" s="113" t="n">
        <v>2856</v>
      </c>
    </row>
    <row r="156" customFormat="false" ht="12.75" hidden="false" customHeight="false" outlineLevel="0" collapsed="false">
      <c r="A156" s="125" t="s">
        <v>1356</v>
      </c>
      <c r="B156" s="125" t="str">
        <f aca="false">A156</f>
        <v>CUV5S4000/54EL3RUS</v>
      </c>
      <c r="C156" s="112"/>
      <c r="D156" s="113" t="n">
        <v>2885</v>
      </c>
    </row>
    <row r="157" customFormat="false" ht="12.75" hidden="false" customHeight="false" outlineLevel="0" collapsed="false">
      <c r="A157" s="114" t="s">
        <v>1357</v>
      </c>
      <c r="B157" s="125" t="str">
        <f aca="false">A157</f>
        <v>CUV5S1000/13,6WL1RUS</v>
      </c>
      <c r="C157" s="112"/>
      <c r="D157" s="113" t="n">
        <v>1914</v>
      </c>
    </row>
    <row r="158" customFormat="false" ht="12.75" hidden="false" customHeight="false" outlineLevel="0" collapsed="false">
      <c r="A158" s="114" t="s">
        <v>1358</v>
      </c>
      <c r="B158" s="125" t="str">
        <f aca="false">A158</f>
        <v>CUV5S1000/13,6WL3RUS</v>
      </c>
      <c r="C158" s="112"/>
      <c r="D158" s="113" t="n">
        <v>2125</v>
      </c>
    </row>
    <row r="159" customFormat="false" ht="12.75" hidden="false" customHeight="false" outlineLevel="0" collapsed="false">
      <c r="A159" s="114" t="s">
        <v>1359</v>
      </c>
      <c r="B159" s="125" t="str">
        <f aca="false">A159</f>
        <v>CUV5S2000/27,2WL1RUS</v>
      </c>
      <c r="C159" s="112"/>
      <c r="D159" s="113" t="n">
        <v>1952</v>
      </c>
    </row>
    <row r="160" customFormat="false" ht="12.75" hidden="false" customHeight="false" outlineLevel="0" collapsed="false">
      <c r="A160" s="114" t="s">
        <v>1360</v>
      </c>
      <c r="B160" s="125" t="str">
        <f aca="false">A160</f>
        <v>CUV5S2000/27,2WL3RUS</v>
      </c>
      <c r="C160" s="112"/>
      <c r="D160" s="113" t="n">
        <v>2125</v>
      </c>
    </row>
    <row r="161" customFormat="false" ht="12.75" hidden="false" customHeight="false" outlineLevel="0" collapsed="false">
      <c r="A161" s="114" t="s">
        <v>1361</v>
      </c>
      <c r="B161" s="125" t="str">
        <f aca="false">A161</f>
        <v>CUV5S3000/40,8WL1RUS</v>
      </c>
      <c r="C161" s="112"/>
      <c r="D161" s="113" t="n">
        <v>2000</v>
      </c>
    </row>
    <row r="162" customFormat="false" ht="12.75" hidden="false" customHeight="false" outlineLevel="0" collapsed="false">
      <c r="A162" s="114" t="s">
        <v>1362</v>
      </c>
      <c r="B162" s="125" t="str">
        <f aca="false">A162</f>
        <v>CUV5S3000/40,8WL3RUS</v>
      </c>
      <c r="C162" s="112"/>
      <c r="D162" s="113" t="n">
        <v>2183</v>
      </c>
    </row>
    <row r="163" customFormat="false" ht="12.75" hidden="false" customHeight="false" outlineLevel="0" collapsed="false">
      <c r="A163" s="114" t="s">
        <v>1363</v>
      </c>
      <c r="B163" s="125" t="str">
        <f aca="false">A163</f>
        <v>CUV5S4000/54WL3RUS</v>
      </c>
      <c r="C163" s="112"/>
      <c r="D163" s="113" t="n">
        <v>2183</v>
      </c>
    </row>
    <row r="164" customFormat="false" ht="12.75" hidden="false" customHeight="false" outlineLevel="0" collapsed="false">
      <c r="A164" s="5"/>
      <c r="B164" s="5"/>
      <c r="C164" s="126"/>
      <c r="D164" s="126"/>
    </row>
    <row r="165" customFormat="false" ht="12.75" hidden="false" customHeight="false" outlineLevel="0" collapsed="false">
      <c r="A165" s="5"/>
      <c r="B165" s="5"/>
      <c r="C165" s="126"/>
      <c r="D165" s="126"/>
    </row>
    <row r="166" customFormat="false" ht="12.75" hidden="false" customHeight="false" outlineLevel="0" collapsed="false">
      <c r="A166" s="5"/>
      <c r="B166" s="5"/>
      <c r="C166" s="126"/>
      <c r="D166" s="126"/>
    </row>
    <row r="167" customFormat="false" ht="12.75" hidden="false" customHeight="false" outlineLevel="0" collapsed="false">
      <c r="A167" s="5"/>
      <c r="B167" s="5"/>
      <c r="C167" s="126"/>
      <c r="D167" s="126"/>
    </row>
    <row r="168" customFormat="false" ht="12.75" hidden="false" customHeight="false" outlineLevel="0" collapsed="false">
      <c r="A168" s="5"/>
      <c r="B168" s="5"/>
      <c r="C168" s="126"/>
      <c r="D168" s="126"/>
    </row>
    <row r="169" customFormat="false" ht="12.75" hidden="false" customHeight="false" outlineLevel="0" collapsed="false">
      <c r="A169" s="5"/>
      <c r="B169" s="5"/>
      <c r="C169" s="126"/>
      <c r="D169" s="126"/>
    </row>
    <row r="170" customFormat="false" ht="12.75" hidden="false" customHeight="false" outlineLevel="0" collapsed="false">
      <c r="A170" s="5"/>
      <c r="B170" s="5"/>
      <c r="C170" s="126"/>
      <c r="D170" s="126"/>
    </row>
    <row r="171" customFormat="false" ht="12.75" hidden="false" customHeight="false" outlineLevel="0" collapsed="false">
      <c r="A171" s="5"/>
      <c r="B171" s="5"/>
      <c r="C171" s="126"/>
      <c r="D171" s="126"/>
    </row>
    <row r="172" customFormat="false" ht="12.75" hidden="false" customHeight="false" outlineLevel="0" collapsed="false">
      <c r="A172" s="5"/>
      <c r="B172" s="5"/>
      <c r="C172" s="126"/>
      <c r="D172" s="126"/>
    </row>
    <row r="173" customFormat="false" ht="12.75" hidden="false" customHeight="false" outlineLevel="0" collapsed="false">
      <c r="A173" s="5"/>
      <c r="B173" s="5"/>
      <c r="C173" s="126"/>
      <c r="D173" s="126"/>
    </row>
    <row r="174" customFormat="false" ht="12.75" hidden="false" customHeight="false" outlineLevel="0" collapsed="false">
      <c r="A174" s="5"/>
      <c r="B174" s="5"/>
      <c r="C174" s="126"/>
      <c r="D174" s="126"/>
    </row>
    <row r="175" customFormat="false" ht="12.75" hidden="false" customHeight="false" outlineLevel="0" collapsed="false">
      <c r="A175" s="5"/>
      <c r="B175" s="5"/>
      <c r="C175" s="126"/>
      <c r="D175" s="126"/>
    </row>
    <row r="176" customFormat="false" ht="12.75" hidden="false" customHeight="false" outlineLevel="0" collapsed="false">
      <c r="A176" s="5"/>
      <c r="B176" s="5"/>
      <c r="C176" s="126"/>
      <c r="D176" s="126"/>
    </row>
    <row r="177" s="5" customFormat="true" ht="12.75" hidden="false" customHeight="false" outlineLevel="0" collapsed="false">
      <c r="C177" s="126"/>
      <c r="D177" s="126"/>
    </row>
    <row r="178" s="5" customFormat="true" ht="12.75" hidden="false" customHeight="false" outlineLevel="0" collapsed="false">
      <c r="C178" s="126"/>
      <c r="D178" s="126"/>
    </row>
    <row r="179" s="5" customFormat="true" ht="12.75" hidden="false" customHeight="false" outlineLevel="0" collapsed="false">
      <c r="C179" s="126"/>
      <c r="D179" s="126"/>
    </row>
    <row r="180" s="5" customFormat="true" ht="12.75" hidden="false" customHeight="false" outlineLevel="0" collapsed="false">
      <c r="C180" s="126"/>
      <c r="D180" s="126"/>
    </row>
    <row r="181" s="5" customFormat="true" ht="12.75" hidden="false" customHeight="false" outlineLevel="0" collapsed="false">
      <c r="C181" s="126"/>
      <c r="D181" s="126"/>
    </row>
    <row r="182" s="5" customFormat="true" ht="12.75" hidden="false" customHeight="false" outlineLevel="0" collapsed="false">
      <c r="C182" s="126"/>
      <c r="D182" s="126"/>
    </row>
    <row r="183" s="5" customFormat="true" ht="12.75" hidden="false" customHeight="false" outlineLevel="0" collapsed="false">
      <c r="C183" s="126"/>
      <c r="D183" s="126"/>
    </row>
    <row r="184" s="5" customFormat="true" ht="12.75" hidden="false" customHeight="false" outlineLevel="0" collapsed="false">
      <c r="C184" s="126"/>
      <c r="D184" s="126"/>
    </row>
    <row r="185" s="5" customFormat="true" ht="12.75" hidden="false" customHeight="false" outlineLevel="0" collapsed="false">
      <c r="C185" s="126"/>
      <c r="D185" s="126"/>
    </row>
    <row r="186" s="5" customFormat="true" ht="12.75" hidden="false" customHeight="false" outlineLevel="0" collapsed="false">
      <c r="C186" s="126"/>
      <c r="D186" s="126"/>
    </row>
    <row r="187" s="5" customFormat="true" ht="12.75" hidden="false" customHeight="false" outlineLevel="0" collapsed="false">
      <c r="C187" s="126"/>
      <c r="D187" s="126"/>
    </row>
    <row r="188" s="5" customFormat="true" ht="12.75" hidden="false" customHeight="false" outlineLevel="0" collapsed="false">
      <c r="C188" s="126"/>
      <c r="D188" s="126"/>
    </row>
    <row r="189" s="5" customFormat="true" ht="12.75" hidden="false" customHeight="false" outlineLevel="0" collapsed="false">
      <c r="C189" s="126"/>
      <c r="D189" s="126"/>
    </row>
    <row r="190" s="5" customFormat="true" ht="12.75" hidden="false" customHeight="false" outlineLevel="0" collapsed="false">
      <c r="C190" s="126"/>
      <c r="D190" s="126"/>
    </row>
    <row r="191" s="5" customFormat="true" ht="12.75" hidden="false" customHeight="false" outlineLevel="0" collapsed="false">
      <c r="C191" s="126"/>
      <c r="D191" s="126"/>
    </row>
    <row r="192" s="5" customFormat="true" ht="12.75" hidden="false" customHeight="false" outlineLevel="0" collapsed="false">
      <c r="C192" s="126"/>
      <c r="D192" s="126"/>
    </row>
    <row r="193" s="5" customFormat="true" ht="12.75" hidden="false" customHeight="false" outlineLevel="0" collapsed="false">
      <c r="C193" s="126"/>
      <c r="D193" s="126"/>
    </row>
    <row r="194" s="5" customFormat="true" ht="12.75" hidden="false" customHeight="false" outlineLevel="0" collapsed="false">
      <c r="C194" s="126"/>
      <c r="D194" s="126"/>
    </row>
    <row r="195" s="5" customFormat="true" ht="12.75" hidden="false" customHeight="false" outlineLevel="0" collapsed="false">
      <c r="C195" s="126"/>
      <c r="D195" s="126"/>
    </row>
    <row r="196" s="5" customFormat="true" ht="12.75" hidden="false" customHeight="false" outlineLevel="0" collapsed="false">
      <c r="C196" s="126"/>
      <c r="D196" s="126"/>
    </row>
    <row r="197" s="5" customFormat="true" ht="12.75" hidden="false" customHeight="false" outlineLevel="0" collapsed="false">
      <c r="C197" s="126"/>
      <c r="D197" s="126"/>
    </row>
    <row r="198" s="5" customFormat="true" ht="12.75" hidden="false" customHeight="false" outlineLevel="0" collapsed="false">
      <c r="C198" s="126"/>
      <c r="D198" s="126"/>
    </row>
    <row r="199" s="5" customFormat="true" ht="12.75" hidden="false" customHeight="false" outlineLevel="0" collapsed="false">
      <c r="C199" s="126"/>
      <c r="D199" s="126"/>
    </row>
    <row r="200" s="5" customFormat="true" ht="12.75" hidden="false" customHeight="false" outlineLevel="0" collapsed="false">
      <c r="C200" s="126"/>
      <c r="D200" s="126"/>
    </row>
    <row r="201" s="5" customFormat="true" ht="12.75" hidden="false" customHeight="false" outlineLevel="0" collapsed="false">
      <c r="C201" s="126"/>
      <c r="D201" s="126"/>
    </row>
    <row r="202" s="5" customFormat="true" ht="12.75" hidden="false" customHeight="false" outlineLevel="0" collapsed="false">
      <c r="C202" s="126"/>
      <c r="D202" s="126"/>
    </row>
    <row r="203" s="5" customFormat="true" ht="12.75" hidden="false" customHeight="false" outlineLevel="0" collapsed="false">
      <c r="C203" s="126"/>
      <c r="D203" s="126"/>
    </row>
    <row r="204" s="5" customFormat="true" ht="12.75" hidden="false" customHeight="false" outlineLevel="0" collapsed="false">
      <c r="C204" s="126"/>
      <c r="D204" s="126"/>
    </row>
    <row r="205" s="5" customFormat="true" ht="12.75" hidden="false" customHeight="false" outlineLevel="0" collapsed="false">
      <c r="C205" s="126"/>
      <c r="D205" s="126"/>
    </row>
    <row r="206" s="5" customFormat="true" ht="12.75" hidden="false" customHeight="false" outlineLevel="0" collapsed="false">
      <c r="C206" s="126"/>
      <c r="D206" s="126"/>
    </row>
    <row r="207" s="5" customFormat="true" ht="12.75" hidden="false" customHeight="false" outlineLevel="0" collapsed="false">
      <c r="C207" s="126"/>
      <c r="D207" s="126"/>
    </row>
    <row r="208" s="5" customFormat="true" ht="12.75" hidden="false" customHeight="false" outlineLevel="0" collapsed="false">
      <c r="C208" s="126"/>
      <c r="D208" s="126"/>
    </row>
    <row r="209" s="5" customFormat="true" ht="12.75" hidden="false" customHeight="false" outlineLevel="0" collapsed="false">
      <c r="C209" s="126"/>
      <c r="D209" s="126"/>
    </row>
    <row r="210" s="5" customFormat="true" ht="12.75" hidden="false" customHeight="false" outlineLevel="0" collapsed="false">
      <c r="C210" s="126"/>
      <c r="D210" s="126"/>
    </row>
    <row r="211" s="5" customFormat="true" ht="12.75" hidden="false" customHeight="false" outlineLevel="0" collapsed="false">
      <c r="C211" s="126"/>
      <c r="D211" s="126"/>
    </row>
    <row r="212" s="5" customFormat="true" ht="12.75" hidden="false" customHeight="false" outlineLevel="0" collapsed="false">
      <c r="C212" s="126"/>
      <c r="D212" s="126"/>
    </row>
    <row r="213" s="5" customFormat="true" ht="12.75" hidden="false" customHeight="false" outlineLevel="0" collapsed="false">
      <c r="C213" s="126"/>
      <c r="D213" s="126"/>
    </row>
    <row r="214" s="5" customFormat="true" ht="12.75" hidden="false" customHeight="false" outlineLevel="0" collapsed="false">
      <c r="C214" s="126"/>
      <c r="D214" s="126"/>
    </row>
    <row r="215" s="5" customFormat="true" ht="12.75" hidden="false" customHeight="false" outlineLevel="0" collapsed="false">
      <c r="C215" s="126"/>
      <c r="D215" s="126"/>
    </row>
    <row r="216" s="5" customFormat="true" ht="12.75" hidden="false" customHeight="false" outlineLevel="0" collapsed="false">
      <c r="C216" s="126"/>
      <c r="D216" s="126"/>
    </row>
    <row r="217" s="5" customFormat="true" ht="12.75" hidden="false" customHeight="false" outlineLevel="0" collapsed="false">
      <c r="C217" s="126"/>
      <c r="D217" s="126"/>
    </row>
    <row r="218" s="5" customFormat="true" ht="12.75" hidden="false" customHeight="false" outlineLevel="0" collapsed="false">
      <c r="C218" s="126"/>
      <c r="D218" s="126"/>
    </row>
    <row r="219" s="5" customFormat="true" ht="12.75" hidden="false" customHeight="false" outlineLevel="0" collapsed="false">
      <c r="C219" s="126"/>
      <c r="D219" s="126"/>
    </row>
    <row r="220" s="5" customFormat="true" ht="12.75" hidden="false" customHeight="false" outlineLevel="0" collapsed="false">
      <c r="C220" s="126"/>
      <c r="D220" s="126"/>
    </row>
    <row r="221" s="5" customFormat="true" ht="12.75" hidden="false" customHeight="false" outlineLevel="0" collapsed="false">
      <c r="C221" s="126"/>
      <c r="D221" s="126"/>
    </row>
    <row r="222" s="5" customFormat="true" ht="12.75" hidden="false" customHeight="false" outlineLevel="0" collapsed="false">
      <c r="C222" s="126"/>
      <c r="D222" s="126"/>
    </row>
    <row r="223" s="5" customFormat="true" ht="12.75" hidden="false" customHeight="false" outlineLevel="0" collapsed="false">
      <c r="C223" s="126"/>
      <c r="D223" s="126"/>
    </row>
    <row r="224" s="5" customFormat="true" ht="12.75" hidden="false" customHeight="false" outlineLevel="0" collapsed="false">
      <c r="C224" s="126"/>
      <c r="D224" s="126"/>
    </row>
    <row r="225" s="5" customFormat="true" ht="12.75" hidden="false" customHeight="false" outlineLevel="0" collapsed="false">
      <c r="C225" s="126"/>
      <c r="D225" s="126"/>
    </row>
    <row r="226" s="5" customFormat="true" ht="12.75" hidden="false" customHeight="false" outlineLevel="0" collapsed="false">
      <c r="C226" s="126"/>
      <c r="D226" s="126"/>
    </row>
    <row r="227" s="5" customFormat="true" ht="12.75" hidden="false" customHeight="false" outlineLevel="0" collapsed="false">
      <c r="C227" s="126"/>
      <c r="D227" s="126"/>
    </row>
    <row r="228" s="5" customFormat="true" ht="12.75" hidden="false" customHeight="false" outlineLevel="0" collapsed="false">
      <c r="C228" s="126"/>
      <c r="D228" s="126"/>
    </row>
    <row r="229" s="5" customFormat="true" ht="12.75" hidden="false" customHeight="false" outlineLevel="0" collapsed="false">
      <c r="C229" s="126"/>
      <c r="D229" s="126"/>
    </row>
    <row r="230" s="5" customFormat="true" ht="12.75" hidden="false" customHeight="false" outlineLevel="0" collapsed="false">
      <c r="C230" s="126"/>
      <c r="D230" s="126"/>
    </row>
    <row r="231" s="5" customFormat="true" ht="12.75" hidden="false" customHeight="false" outlineLevel="0" collapsed="false">
      <c r="C231" s="126"/>
      <c r="D231" s="126"/>
    </row>
    <row r="232" s="5" customFormat="true" ht="12.75" hidden="false" customHeight="false" outlineLevel="0" collapsed="false">
      <c r="C232" s="126"/>
      <c r="D232" s="126"/>
    </row>
    <row r="233" s="5" customFormat="true" ht="12.75" hidden="false" customHeight="false" outlineLevel="0" collapsed="false">
      <c r="C233" s="126"/>
      <c r="D233" s="126"/>
    </row>
    <row r="234" s="5" customFormat="true" ht="12.75" hidden="false" customHeight="false" outlineLevel="0" collapsed="false">
      <c r="C234" s="126"/>
      <c r="D234" s="126"/>
    </row>
    <row r="235" s="5" customFormat="true" ht="12.75" hidden="false" customHeight="false" outlineLevel="0" collapsed="false">
      <c r="C235" s="126"/>
      <c r="D235" s="126"/>
    </row>
    <row r="236" s="5" customFormat="true" ht="12.75" hidden="false" customHeight="false" outlineLevel="0" collapsed="false">
      <c r="C236" s="126"/>
      <c r="D236" s="126"/>
    </row>
    <row r="237" s="5" customFormat="true" ht="12.75" hidden="false" customHeight="false" outlineLevel="0" collapsed="false">
      <c r="C237" s="126"/>
      <c r="D237" s="126"/>
    </row>
    <row r="238" s="5" customFormat="true" ht="12.75" hidden="false" customHeight="false" outlineLevel="0" collapsed="false">
      <c r="C238" s="126"/>
      <c r="D238" s="126"/>
    </row>
    <row r="239" s="5" customFormat="true" ht="12.75" hidden="false" customHeight="false" outlineLevel="0" collapsed="false">
      <c r="C239" s="126"/>
      <c r="D239" s="126"/>
    </row>
    <row r="240" s="5" customFormat="true" ht="12.75" hidden="false" customHeight="false" outlineLevel="0" collapsed="false">
      <c r="C240" s="126"/>
      <c r="D240" s="126"/>
    </row>
    <row r="241" s="5" customFormat="true" ht="12.75" hidden="false" customHeight="false" outlineLevel="0" collapsed="false">
      <c r="C241" s="126"/>
      <c r="D241" s="126"/>
    </row>
    <row r="242" s="5" customFormat="true" ht="12.75" hidden="false" customHeight="false" outlineLevel="0" collapsed="false">
      <c r="C242" s="126"/>
      <c r="D242" s="126"/>
    </row>
    <row r="243" s="5" customFormat="true" ht="12.75" hidden="false" customHeight="false" outlineLevel="0" collapsed="false">
      <c r="C243" s="126"/>
      <c r="D243" s="126"/>
    </row>
    <row r="244" s="5" customFormat="true" ht="12.75" hidden="false" customHeight="false" outlineLevel="0" collapsed="false">
      <c r="C244" s="126"/>
      <c r="D244" s="126"/>
    </row>
    <row r="245" s="5" customFormat="true" ht="12.75" hidden="false" customHeight="false" outlineLevel="0" collapsed="false">
      <c r="C245" s="126"/>
      <c r="D245" s="126"/>
    </row>
    <row r="246" s="5" customFormat="true" ht="12.75" hidden="false" customHeight="false" outlineLevel="0" collapsed="false">
      <c r="C246" s="126"/>
      <c r="D246" s="126"/>
    </row>
    <row r="247" s="5" customFormat="true" ht="12.75" hidden="false" customHeight="false" outlineLevel="0" collapsed="false">
      <c r="C247" s="126"/>
      <c r="D247" s="126"/>
    </row>
    <row r="248" s="5" customFormat="true" ht="12.75" hidden="false" customHeight="false" outlineLevel="0" collapsed="false">
      <c r="C248" s="126"/>
      <c r="D248" s="126"/>
    </row>
    <row r="249" s="5" customFormat="true" ht="12.75" hidden="false" customHeight="false" outlineLevel="0" collapsed="false">
      <c r="C249" s="126"/>
      <c r="D249" s="126"/>
    </row>
    <row r="250" s="5" customFormat="true" ht="12.75" hidden="false" customHeight="false" outlineLevel="0" collapsed="false">
      <c r="C250" s="126"/>
      <c r="D250" s="126"/>
    </row>
    <row r="251" s="5" customFormat="true" ht="12.75" hidden="false" customHeight="false" outlineLevel="0" collapsed="false">
      <c r="C251" s="126"/>
      <c r="D251" s="126"/>
    </row>
    <row r="252" s="5" customFormat="true" ht="12.75" hidden="false" customHeight="false" outlineLevel="0" collapsed="false">
      <c r="C252" s="126"/>
      <c r="D252" s="126"/>
    </row>
    <row r="253" s="5" customFormat="true" ht="12.75" hidden="false" customHeight="false" outlineLevel="0" collapsed="false">
      <c r="C253" s="126"/>
      <c r="D253" s="126"/>
    </row>
    <row r="254" s="5" customFormat="true" ht="12.75" hidden="false" customHeight="false" outlineLevel="0" collapsed="false">
      <c r="C254" s="126"/>
      <c r="D254" s="126"/>
    </row>
    <row r="255" s="5" customFormat="true" ht="12.75" hidden="false" customHeight="false" outlineLevel="0" collapsed="false">
      <c r="C255" s="126"/>
      <c r="D255" s="126"/>
    </row>
    <row r="256" s="5" customFormat="true" ht="12.75" hidden="false" customHeight="false" outlineLevel="0" collapsed="false">
      <c r="C256" s="126"/>
      <c r="D256" s="126"/>
    </row>
    <row r="257" s="5" customFormat="true" ht="12.75" hidden="false" customHeight="false" outlineLevel="0" collapsed="false">
      <c r="C257" s="126"/>
      <c r="D257" s="126"/>
    </row>
    <row r="258" s="5" customFormat="true" ht="12.75" hidden="false" customHeight="false" outlineLevel="0" collapsed="false">
      <c r="C258" s="126"/>
      <c r="D258" s="126"/>
    </row>
    <row r="259" s="5" customFormat="true" ht="12.75" hidden="false" customHeight="false" outlineLevel="0" collapsed="false">
      <c r="C259" s="126"/>
      <c r="D259" s="126"/>
    </row>
    <row r="260" s="5" customFormat="true" ht="12.75" hidden="false" customHeight="false" outlineLevel="0" collapsed="false">
      <c r="C260" s="126"/>
      <c r="D260" s="126"/>
    </row>
    <row r="261" s="5" customFormat="true" ht="12.75" hidden="false" customHeight="false" outlineLevel="0" collapsed="false">
      <c r="C261" s="126"/>
      <c r="D261" s="126"/>
    </row>
    <row r="262" s="5" customFormat="true" ht="12.75" hidden="false" customHeight="false" outlineLevel="0" collapsed="false">
      <c r="C262" s="126"/>
      <c r="D262" s="126"/>
    </row>
    <row r="263" s="5" customFormat="true" ht="12.75" hidden="false" customHeight="false" outlineLevel="0" collapsed="false">
      <c r="C263" s="126"/>
      <c r="D263" s="126"/>
    </row>
    <row r="264" s="5" customFormat="true" ht="12.75" hidden="false" customHeight="false" outlineLevel="0" collapsed="false">
      <c r="C264" s="126"/>
      <c r="D264" s="126"/>
    </row>
    <row r="265" s="5" customFormat="true" ht="12.75" hidden="false" customHeight="false" outlineLevel="0" collapsed="false">
      <c r="C265" s="126"/>
      <c r="D265" s="126"/>
    </row>
    <row r="266" s="5" customFormat="true" ht="12.75" hidden="false" customHeight="false" outlineLevel="0" collapsed="false">
      <c r="C266" s="126"/>
      <c r="D266" s="126"/>
    </row>
    <row r="267" s="5" customFormat="true" ht="12.75" hidden="false" customHeight="false" outlineLevel="0" collapsed="false">
      <c r="C267" s="126"/>
      <c r="D267" s="126"/>
    </row>
    <row r="268" s="5" customFormat="true" ht="12.75" hidden="false" customHeight="false" outlineLevel="0" collapsed="false">
      <c r="C268" s="126"/>
      <c r="D268" s="126"/>
    </row>
    <row r="269" s="5" customFormat="true" ht="12.75" hidden="false" customHeight="false" outlineLevel="0" collapsed="false">
      <c r="C269" s="126"/>
      <c r="D269" s="126"/>
    </row>
    <row r="270" s="5" customFormat="true" ht="12.75" hidden="false" customHeight="false" outlineLevel="0" collapsed="false">
      <c r="C270" s="126"/>
      <c r="D270" s="126"/>
    </row>
    <row r="271" s="5" customFormat="true" ht="12.75" hidden="false" customHeight="false" outlineLevel="0" collapsed="false">
      <c r="C271" s="126"/>
      <c r="D271" s="126"/>
    </row>
    <row r="272" s="5" customFormat="true" ht="12.75" hidden="false" customHeight="false" outlineLevel="0" collapsed="false">
      <c r="C272" s="126"/>
      <c r="D272" s="126"/>
    </row>
    <row r="273" s="5" customFormat="true" ht="12.75" hidden="false" customHeight="false" outlineLevel="0" collapsed="false">
      <c r="C273" s="126"/>
      <c r="D273" s="126"/>
    </row>
    <row r="274" s="5" customFormat="true" ht="12.75" hidden="false" customHeight="false" outlineLevel="0" collapsed="false">
      <c r="C274" s="126"/>
      <c r="D274" s="126"/>
    </row>
    <row r="275" s="5" customFormat="true" ht="12.75" hidden="false" customHeight="false" outlineLevel="0" collapsed="false">
      <c r="C275" s="126"/>
      <c r="D275" s="126"/>
    </row>
    <row r="276" s="5" customFormat="true" ht="12.75" hidden="false" customHeight="false" outlineLevel="0" collapsed="false">
      <c r="C276" s="126"/>
      <c r="D276" s="126"/>
    </row>
    <row r="277" s="5" customFormat="true" ht="12.75" hidden="false" customHeight="false" outlineLevel="0" collapsed="false">
      <c r="C277" s="126"/>
      <c r="D277" s="126"/>
    </row>
    <row r="278" s="5" customFormat="true" ht="12.75" hidden="false" customHeight="false" outlineLevel="0" collapsed="false">
      <c r="C278" s="126"/>
      <c r="D278" s="126"/>
    </row>
    <row r="279" s="5" customFormat="true" ht="12.75" hidden="false" customHeight="false" outlineLevel="0" collapsed="false">
      <c r="C279" s="126"/>
      <c r="D279" s="126"/>
    </row>
    <row r="280" s="5" customFormat="true" ht="12.75" hidden="false" customHeight="false" outlineLevel="0" collapsed="false">
      <c r="C280" s="126"/>
      <c r="D280" s="126"/>
    </row>
    <row r="281" s="5" customFormat="true" ht="12.75" hidden="false" customHeight="false" outlineLevel="0" collapsed="false">
      <c r="C281" s="126"/>
      <c r="D281" s="126"/>
    </row>
    <row r="282" s="5" customFormat="true" ht="12.75" hidden="false" customHeight="false" outlineLevel="0" collapsed="false">
      <c r="C282" s="126"/>
      <c r="D282" s="126"/>
    </row>
    <row r="283" s="5" customFormat="true" ht="12.75" hidden="false" customHeight="false" outlineLevel="0" collapsed="false">
      <c r="C283" s="126"/>
      <c r="D283" s="126"/>
    </row>
    <row r="284" s="5" customFormat="true" ht="12.75" hidden="false" customHeight="false" outlineLevel="0" collapsed="false">
      <c r="C284" s="126"/>
      <c r="D284" s="126"/>
    </row>
    <row r="285" s="5" customFormat="true" ht="12.75" hidden="false" customHeight="false" outlineLevel="0" collapsed="false">
      <c r="C285" s="126"/>
      <c r="D285" s="126"/>
    </row>
    <row r="286" s="5" customFormat="true" ht="12.75" hidden="false" customHeight="false" outlineLevel="0" collapsed="false">
      <c r="C286" s="126"/>
      <c r="D286" s="126"/>
    </row>
    <row r="287" s="5" customFormat="true" ht="12.75" hidden="false" customHeight="false" outlineLevel="0" collapsed="false">
      <c r="C287" s="126"/>
      <c r="D287" s="126"/>
    </row>
    <row r="288" s="5" customFormat="true" ht="12.75" hidden="false" customHeight="false" outlineLevel="0" collapsed="false">
      <c r="C288" s="126"/>
      <c r="D288" s="126"/>
    </row>
    <row r="289" s="5" customFormat="true" ht="12.75" hidden="false" customHeight="false" outlineLevel="0" collapsed="false">
      <c r="C289" s="126"/>
      <c r="D289" s="126"/>
    </row>
    <row r="290" s="5" customFormat="true" ht="12.75" hidden="false" customHeight="false" outlineLevel="0" collapsed="false">
      <c r="C290" s="126"/>
      <c r="D290" s="126"/>
    </row>
    <row r="291" s="5" customFormat="true" ht="12.75" hidden="false" customHeight="false" outlineLevel="0" collapsed="false">
      <c r="C291" s="126"/>
      <c r="D291" s="126"/>
    </row>
    <row r="292" s="5" customFormat="true" ht="12.75" hidden="false" customHeight="false" outlineLevel="0" collapsed="false">
      <c r="C292" s="126"/>
      <c r="D292" s="126"/>
    </row>
    <row r="293" s="5" customFormat="true" ht="12.75" hidden="false" customHeight="false" outlineLevel="0" collapsed="false">
      <c r="C293" s="126"/>
      <c r="D293" s="126"/>
    </row>
    <row r="294" s="5" customFormat="true" ht="12.75" hidden="false" customHeight="false" outlineLevel="0" collapsed="false">
      <c r="C294" s="126"/>
      <c r="D294" s="126"/>
    </row>
    <row r="295" s="5" customFormat="true" ht="12.75" hidden="false" customHeight="false" outlineLevel="0" collapsed="false">
      <c r="C295" s="126"/>
      <c r="D295" s="126"/>
    </row>
    <row r="296" s="5" customFormat="true" ht="12.75" hidden="false" customHeight="false" outlineLevel="0" collapsed="false">
      <c r="C296" s="126"/>
      <c r="D296" s="126"/>
    </row>
    <row r="297" s="5" customFormat="true" ht="12.75" hidden="false" customHeight="false" outlineLevel="0" collapsed="false">
      <c r="C297" s="126"/>
      <c r="D297" s="126"/>
    </row>
    <row r="298" s="5" customFormat="true" ht="12.75" hidden="false" customHeight="false" outlineLevel="0" collapsed="false">
      <c r="C298" s="126"/>
      <c r="D298" s="126"/>
    </row>
    <row r="299" s="5" customFormat="true" ht="12.75" hidden="false" customHeight="false" outlineLevel="0" collapsed="false">
      <c r="C299" s="126"/>
      <c r="D299" s="126"/>
    </row>
    <row r="300" s="5" customFormat="true" ht="12.75" hidden="false" customHeight="false" outlineLevel="0" collapsed="false">
      <c r="C300" s="126"/>
      <c r="D300" s="126"/>
    </row>
    <row r="301" s="5" customFormat="true" ht="12.75" hidden="false" customHeight="false" outlineLevel="0" collapsed="false">
      <c r="C301" s="126"/>
      <c r="D301" s="126"/>
    </row>
    <row r="302" s="5" customFormat="true" ht="12.75" hidden="false" customHeight="false" outlineLevel="0" collapsed="false">
      <c r="C302" s="126"/>
      <c r="D302" s="126"/>
    </row>
    <row r="303" s="5" customFormat="true" ht="12.75" hidden="false" customHeight="false" outlineLevel="0" collapsed="false">
      <c r="C303" s="126"/>
      <c r="D303" s="126"/>
    </row>
    <row r="304" s="5" customFormat="true" ht="12.75" hidden="false" customHeight="false" outlineLevel="0" collapsed="false">
      <c r="C304" s="126"/>
      <c r="D304" s="126"/>
    </row>
    <row r="305" s="5" customFormat="true" ht="12.75" hidden="false" customHeight="false" outlineLevel="0" collapsed="false">
      <c r="C305" s="126"/>
      <c r="D305" s="126"/>
    </row>
    <row r="306" s="5" customFormat="true" ht="12.75" hidden="false" customHeight="false" outlineLevel="0" collapsed="false">
      <c r="C306" s="126"/>
      <c r="D306" s="126"/>
    </row>
    <row r="307" s="5" customFormat="true" ht="12.75" hidden="false" customHeight="false" outlineLevel="0" collapsed="false">
      <c r="C307" s="126"/>
      <c r="D307" s="126"/>
    </row>
    <row r="308" s="5" customFormat="true" ht="12.75" hidden="false" customHeight="false" outlineLevel="0" collapsed="false">
      <c r="C308" s="126"/>
      <c r="D308" s="126"/>
    </row>
    <row r="309" s="5" customFormat="true" ht="12.75" hidden="false" customHeight="false" outlineLevel="0" collapsed="false">
      <c r="C309" s="126"/>
      <c r="D309" s="126"/>
    </row>
    <row r="310" s="5" customFormat="true" ht="12.75" hidden="false" customHeight="false" outlineLevel="0" collapsed="false">
      <c r="C310" s="126"/>
      <c r="D310" s="126"/>
    </row>
    <row r="311" s="5" customFormat="true" ht="12.75" hidden="false" customHeight="false" outlineLevel="0" collapsed="false">
      <c r="C311" s="126"/>
      <c r="D311" s="126"/>
    </row>
    <row r="312" s="5" customFormat="true" ht="12.75" hidden="false" customHeight="false" outlineLevel="0" collapsed="false">
      <c r="C312" s="126"/>
      <c r="D312" s="126"/>
    </row>
    <row r="313" s="5" customFormat="true" ht="12.75" hidden="false" customHeight="false" outlineLevel="0" collapsed="false">
      <c r="C313" s="126"/>
      <c r="D313" s="126"/>
    </row>
    <row r="314" s="5" customFormat="true" ht="12.75" hidden="false" customHeight="false" outlineLevel="0" collapsed="false">
      <c r="C314" s="126"/>
      <c r="D314" s="126"/>
    </row>
    <row r="315" s="5" customFormat="true" ht="12.75" hidden="false" customHeight="false" outlineLevel="0" collapsed="false">
      <c r="C315" s="126"/>
      <c r="D315" s="126"/>
    </row>
    <row r="316" s="5" customFormat="true" ht="12.75" hidden="false" customHeight="false" outlineLevel="0" collapsed="false">
      <c r="C316" s="126"/>
      <c r="D316" s="126"/>
    </row>
    <row r="317" s="5" customFormat="true" ht="12.75" hidden="false" customHeight="false" outlineLevel="0" collapsed="false">
      <c r="C317" s="126"/>
      <c r="D317" s="126"/>
    </row>
    <row r="318" s="5" customFormat="true" ht="12.75" hidden="false" customHeight="false" outlineLevel="0" collapsed="false">
      <c r="C318" s="126"/>
      <c r="D318" s="126"/>
    </row>
    <row r="319" s="5" customFormat="true" ht="12.75" hidden="false" customHeight="false" outlineLevel="0" collapsed="false">
      <c r="C319" s="126"/>
      <c r="D319" s="126"/>
    </row>
    <row r="320" s="5" customFormat="true" ht="12.75" hidden="false" customHeight="false" outlineLevel="0" collapsed="false">
      <c r="C320" s="126"/>
      <c r="D320" s="126"/>
    </row>
    <row r="321" s="5" customFormat="true" ht="12.75" hidden="false" customHeight="false" outlineLevel="0" collapsed="false">
      <c r="C321" s="126"/>
      <c r="D321" s="126"/>
    </row>
    <row r="322" s="5" customFormat="true" ht="12.75" hidden="false" customHeight="false" outlineLevel="0" collapsed="false">
      <c r="C322" s="126"/>
      <c r="D322" s="126"/>
    </row>
    <row r="323" s="5" customFormat="true" ht="12.75" hidden="false" customHeight="false" outlineLevel="0" collapsed="false">
      <c r="C323" s="126"/>
      <c r="D323" s="126"/>
    </row>
    <row r="324" s="5" customFormat="true" ht="12.75" hidden="false" customHeight="false" outlineLevel="0" collapsed="false">
      <c r="C324" s="126"/>
      <c r="D324" s="126"/>
    </row>
    <row r="325" s="5" customFormat="true" ht="12.75" hidden="false" customHeight="false" outlineLevel="0" collapsed="false">
      <c r="C325" s="126"/>
      <c r="D325" s="126"/>
    </row>
    <row r="326" s="5" customFormat="true" ht="12.75" hidden="false" customHeight="false" outlineLevel="0" collapsed="false">
      <c r="C326" s="126"/>
      <c r="D326" s="126"/>
    </row>
    <row r="327" s="5" customFormat="true" ht="12.75" hidden="false" customHeight="false" outlineLevel="0" collapsed="false">
      <c r="C327" s="126"/>
      <c r="D327" s="126"/>
    </row>
    <row r="328" s="5" customFormat="true" ht="12.75" hidden="false" customHeight="false" outlineLevel="0" collapsed="false">
      <c r="C328" s="126"/>
      <c r="D328" s="126"/>
    </row>
    <row r="329" s="5" customFormat="true" ht="12.75" hidden="false" customHeight="false" outlineLevel="0" collapsed="false">
      <c r="C329" s="126"/>
      <c r="D329" s="126"/>
    </row>
    <row r="330" s="5" customFormat="true" ht="12.75" hidden="false" customHeight="false" outlineLevel="0" collapsed="false">
      <c r="C330" s="126"/>
      <c r="D330" s="126"/>
    </row>
    <row r="331" s="5" customFormat="true" ht="12.75" hidden="false" customHeight="false" outlineLevel="0" collapsed="false">
      <c r="C331" s="126"/>
      <c r="D331" s="126"/>
    </row>
    <row r="332" s="5" customFormat="true" ht="12.75" hidden="false" customHeight="false" outlineLevel="0" collapsed="false">
      <c r="C332" s="126"/>
      <c r="D332" s="126"/>
    </row>
    <row r="333" s="5" customFormat="true" ht="12.75" hidden="false" customHeight="false" outlineLevel="0" collapsed="false">
      <c r="C333" s="126"/>
      <c r="D333" s="126"/>
    </row>
    <row r="334" s="5" customFormat="true" ht="12.75" hidden="false" customHeight="false" outlineLevel="0" collapsed="false">
      <c r="C334" s="126"/>
      <c r="D334" s="126"/>
    </row>
    <row r="335" s="5" customFormat="true" ht="12.75" hidden="false" customHeight="false" outlineLevel="0" collapsed="false">
      <c r="C335" s="126"/>
      <c r="D335" s="126"/>
    </row>
    <row r="336" s="5" customFormat="true" ht="12.75" hidden="false" customHeight="false" outlineLevel="0" collapsed="false">
      <c r="C336" s="126"/>
      <c r="D336" s="126"/>
    </row>
    <row r="337" s="5" customFormat="true" ht="12.75" hidden="false" customHeight="false" outlineLevel="0" collapsed="false">
      <c r="C337" s="126"/>
      <c r="D337" s="126"/>
    </row>
    <row r="338" s="5" customFormat="true" ht="12.75" hidden="false" customHeight="false" outlineLevel="0" collapsed="false">
      <c r="C338" s="126"/>
      <c r="D338" s="126"/>
    </row>
    <row r="339" s="5" customFormat="true" ht="12.75" hidden="false" customHeight="false" outlineLevel="0" collapsed="false">
      <c r="C339" s="126"/>
      <c r="D339" s="126"/>
    </row>
    <row r="340" s="5" customFormat="true" ht="12.75" hidden="false" customHeight="false" outlineLevel="0" collapsed="false">
      <c r="C340" s="126"/>
      <c r="D340" s="126"/>
    </row>
    <row r="341" s="5" customFormat="true" ht="12.75" hidden="false" customHeight="false" outlineLevel="0" collapsed="false">
      <c r="C341" s="126"/>
      <c r="D341" s="126"/>
    </row>
    <row r="342" s="5" customFormat="true" ht="12.75" hidden="false" customHeight="false" outlineLevel="0" collapsed="false">
      <c r="C342" s="126"/>
      <c r="D342" s="126"/>
    </row>
    <row r="343" s="5" customFormat="true" ht="12.75" hidden="false" customHeight="false" outlineLevel="0" collapsed="false">
      <c r="C343" s="126"/>
      <c r="D343" s="126"/>
    </row>
    <row r="344" s="5" customFormat="true" ht="12.75" hidden="false" customHeight="false" outlineLevel="0" collapsed="false">
      <c r="C344" s="126"/>
      <c r="D344" s="126"/>
    </row>
    <row r="345" s="5" customFormat="true" ht="12.75" hidden="false" customHeight="false" outlineLevel="0" collapsed="false">
      <c r="C345" s="126"/>
      <c r="D345" s="126"/>
    </row>
    <row r="346" s="5" customFormat="true" ht="12.75" hidden="false" customHeight="false" outlineLevel="0" collapsed="false">
      <c r="C346" s="126"/>
      <c r="D346" s="126"/>
    </row>
    <row r="347" s="5" customFormat="true" ht="12.75" hidden="false" customHeight="false" outlineLevel="0" collapsed="false">
      <c r="C347" s="126"/>
      <c r="D347" s="126"/>
    </row>
    <row r="348" s="5" customFormat="true" ht="12.75" hidden="false" customHeight="false" outlineLevel="0" collapsed="false">
      <c r="C348" s="126"/>
      <c r="D348" s="126"/>
    </row>
    <row r="349" s="5" customFormat="true" ht="12.75" hidden="false" customHeight="false" outlineLevel="0" collapsed="false">
      <c r="C349" s="126"/>
      <c r="D349" s="126"/>
    </row>
    <row r="350" s="5" customFormat="true" ht="12.75" hidden="false" customHeight="false" outlineLevel="0" collapsed="false">
      <c r="C350" s="126"/>
      <c r="D350" s="126"/>
    </row>
    <row r="351" s="5" customFormat="true" ht="12.75" hidden="false" customHeight="false" outlineLevel="0" collapsed="false">
      <c r="C351" s="126"/>
      <c r="D351" s="126"/>
    </row>
    <row r="352" s="5" customFormat="true" ht="12.75" hidden="false" customHeight="false" outlineLevel="0" collapsed="false">
      <c r="C352" s="126"/>
      <c r="D352" s="126"/>
    </row>
    <row r="353" s="5" customFormat="true" ht="12.75" hidden="false" customHeight="false" outlineLevel="0" collapsed="false">
      <c r="C353" s="126"/>
      <c r="D353" s="126"/>
    </row>
    <row r="354" s="5" customFormat="true" ht="12.75" hidden="false" customHeight="false" outlineLevel="0" collapsed="false">
      <c r="C354" s="126"/>
      <c r="D354" s="126"/>
    </row>
    <row r="355" s="5" customFormat="true" ht="12.75" hidden="false" customHeight="false" outlineLevel="0" collapsed="false">
      <c r="C355" s="126"/>
      <c r="D355" s="126"/>
    </row>
    <row r="356" s="5" customFormat="true" ht="12.75" hidden="false" customHeight="false" outlineLevel="0" collapsed="false">
      <c r="C356" s="126"/>
      <c r="D356" s="126"/>
    </row>
    <row r="357" s="5" customFormat="true" ht="12.75" hidden="false" customHeight="false" outlineLevel="0" collapsed="false">
      <c r="C357" s="126"/>
      <c r="D357" s="126"/>
    </row>
    <row r="358" s="5" customFormat="true" ht="12.75" hidden="false" customHeight="false" outlineLevel="0" collapsed="false">
      <c r="C358" s="126"/>
      <c r="D358" s="126"/>
    </row>
    <row r="359" s="5" customFormat="true" ht="12.75" hidden="false" customHeight="false" outlineLevel="0" collapsed="false">
      <c r="C359" s="126"/>
      <c r="D359" s="126"/>
    </row>
    <row r="360" s="5" customFormat="true" ht="12.75" hidden="false" customHeight="false" outlineLevel="0" collapsed="false">
      <c r="C360" s="126"/>
      <c r="D360" s="126"/>
    </row>
    <row r="361" s="5" customFormat="true" ht="12.75" hidden="false" customHeight="false" outlineLevel="0" collapsed="false">
      <c r="C361" s="126"/>
      <c r="D361" s="126"/>
    </row>
    <row r="362" s="5" customFormat="true" ht="12.75" hidden="false" customHeight="false" outlineLevel="0" collapsed="false">
      <c r="C362" s="126"/>
      <c r="D362" s="126"/>
    </row>
    <row r="363" s="5" customFormat="true" ht="12.75" hidden="false" customHeight="false" outlineLevel="0" collapsed="false">
      <c r="C363" s="126"/>
      <c r="D363" s="126"/>
    </row>
    <row r="364" s="5" customFormat="true" ht="12.75" hidden="false" customHeight="false" outlineLevel="0" collapsed="false">
      <c r="C364" s="126"/>
      <c r="D364" s="126"/>
    </row>
    <row r="365" s="5" customFormat="true" ht="12.75" hidden="false" customHeight="false" outlineLevel="0" collapsed="false">
      <c r="C365" s="126"/>
      <c r="D365" s="126"/>
    </row>
    <row r="366" s="5" customFormat="true" ht="12.75" hidden="false" customHeight="false" outlineLevel="0" collapsed="false">
      <c r="C366" s="126"/>
      <c r="D366" s="126"/>
    </row>
    <row r="367" s="5" customFormat="true" ht="12.75" hidden="false" customHeight="false" outlineLevel="0" collapsed="false">
      <c r="C367" s="126"/>
      <c r="D367" s="126"/>
    </row>
    <row r="368" s="5" customFormat="true" ht="12.75" hidden="false" customHeight="false" outlineLevel="0" collapsed="false">
      <c r="C368" s="126"/>
      <c r="D368" s="126"/>
    </row>
    <row r="369" s="5" customFormat="true" ht="12.75" hidden="false" customHeight="false" outlineLevel="0" collapsed="false">
      <c r="C369" s="126"/>
      <c r="D369" s="126"/>
    </row>
    <row r="370" s="5" customFormat="true" ht="12.75" hidden="false" customHeight="false" outlineLevel="0" collapsed="false">
      <c r="C370" s="126"/>
      <c r="D370" s="126"/>
    </row>
    <row r="371" s="5" customFormat="true" ht="12.75" hidden="false" customHeight="false" outlineLevel="0" collapsed="false">
      <c r="C371" s="126"/>
      <c r="D371" s="126"/>
    </row>
    <row r="372" s="5" customFormat="true" ht="12.75" hidden="false" customHeight="false" outlineLevel="0" collapsed="false">
      <c r="C372" s="126"/>
      <c r="D372" s="126"/>
    </row>
    <row r="373" s="5" customFormat="true" ht="12.75" hidden="false" customHeight="false" outlineLevel="0" collapsed="false">
      <c r="C373" s="126"/>
      <c r="D373" s="126"/>
    </row>
    <row r="374" s="5" customFormat="true" ht="12.75" hidden="false" customHeight="false" outlineLevel="0" collapsed="false">
      <c r="C374" s="126"/>
      <c r="D374" s="126"/>
    </row>
    <row r="375" s="5" customFormat="true" ht="12.75" hidden="false" customHeight="false" outlineLevel="0" collapsed="false">
      <c r="C375" s="126"/>
      <c r="D375" s="126"/>
    </row>
    <row r="376" s="5" customFormat="true" ht="12.75" hidden="false" customHeight="false" outlineLevel="0" collapsed="false">
      <c r="C376" s="126"/>
      <c r="D376" s="126"/>
    </row>
    <row r="377" s="5" customFormat="true" ht="12.75" hidden="false" customHeight="false" outlineLevel="0" collapsed="false">
      <c r="C377" s="126"/>
      <c r="D377" s="126"/>
    </row>
    <row r="378" s="5" customFormat="true" ht="12.75" hidden="false" customHeight="false" outlineLevel="0" collapsed="false">
      <c r="C378" s="126"/>
      <c r="D378" s="126"/>
    </row>
    <row r="379" s="5" customFormat="true" ht="12.75" hidden="false" customHeight="false" outlineLevel="0" collapsed="false">
      <c r="C379" s="126"/>
      <c r="D379" s="126"/>
    </row>
    <row r="380" s="5" customFormat="true" ht="12.75" hidden="false" customHeight="false" outlineLevel="0" collapsed="false">
      <c r="C380" s="126"/>
      <c r="D380" s="126"/>
    </row>
    <row r="381" s="5" customFormat="true" ht="12.75" hidden="false" customHeight="false" outlineLevel="0" collapsed="false">
      <c r="C381" s="126"/>
      <c r="D381" s="126"/>
    </row>
    <row r="382" s="5" customFormat="true" ht="12.75" hidden="false" customHeight="false" outlineLevel="0" collapsed="false">
      <c r="C382" s="126"/>
      <c r="D382" s="126"/>
    </row>
    <row r="383" s="5" customFormat="true" ht="12.75" hidden="false" customHeight="false" outlineLevel="0" collapsed="false">
      <c r="C383" s="126"/>
      <c r="D383" s="126"/>
    </row>
    <row r="384" s="5" customFormat="true" ht="12.75" hidden="false" customHeight="false" outlineLevel="0" collapsed="false">
      <c r="C384" s="126"/>
      <c r="D384" s="126"/>
    </row>
    <row r="385" s="5" customFormat="true" ht="12.75" hidden="false" customHeight="false" outlineLevel="0" collapsed="false">
      <c r="C385" s="126"/>
      <c r="D385" s="126"/>
    </row>
    <row r="386" s="5" customFormat="true" ht="12.75" hidden="false" customHeight="false" outlineLevel="0" collapsed="false">
      <c r="C386" s="126"/>
      <c r="D386" s="126"/>
    </row>
    <row r="387" s="5" customFormat="true" ht="12.75" hidden="false" customHeight="false" outlineLevel="0" collapsed="false">
      <c r="C387" s="126"/>
      <c r="D387" s="126"/>
    </row>
    <row r="388" s="5" customFormat="true" ht="12.75" hidden="false" customHeight="false" outlineLevel="0" collapsed="false">
      <c r="C388" s="126"/>
      <c r="D388" s="126"/>
    </row>
    <row r="389" s="5" customFormat="true" ht="12.75" hidden="false" customHeight="false" outlineLevel="0" collapsed="false">
      <c r="C389" s="126"/>
      <c r="D389" s="126"/>
    </row>
    <row r="390" s="5" customFormat="true" ht="12.75" hidden="false" customHeight="false" outlineLevel="0" collapsed="false">
      <c r="C390" s="126"/>
      <c r="D390" s="126"/>
    </row>
    <row r="391" s="5" customFormat="true" ht="12.75" hidden="false" customHeight="false" outlineLevel="0" collapsed="false">
      <c r="C391" s="126"/>
      <c r="D391" s="126"/>
    </row>
    <row r="392" s="5" customFormat="true" ht="12.75" hidden="false" customHeight="false" outlineLevel="0" collapsed="false">
      <c r="C392" s="126"/>
      <c r="D392" s="126"/>
    </row>
    <row r="393" s="5" customFormat="true" ht="12.75" hidden="false" customHeight="false" outlineLevel="0" collapsed="false">
      <c r="C393" s="126"/>
      <c r="D393" s="126"/>
    </row>
    <row r="394" s="5" customFormat="true" ht="12.75" hidden="false" customHeight="false" outlineLevel="0" collapsed="false">
      <c r="C394" s="126"/>
      <c r="D394" s="126"/>
    </row>
    <row r="395" s="5" customFormat="true" ht="12.75" hidden="false" customHeight="false" outlineLevel="0" collapsed="false">
      <c r="C395" s="126"/>
      <c r="D395" s="126"/>
    </row>
    <row r="396" s="5" customFormat="true" ht="12.75" hidden="false" customHeight="false" outlineLevel="0" collapsed="false">
      <c r="C396" s="126"/>
      <c r="D396" s="126"/>
    </row>
    <row r="397" s="5" customFormat="true" ht="12.75" hidden="false" customHeight="false" outlineLevel="0" collapsed="false">
      <c r="C397" s="126"/>
      <c r="D397" s="126"/>
    </row>
    <row r="398" s="5" customFormat="true" ht="12.75" hidden="false" customHeight="false" outlineLevel="0" collapsed="false">
      <c r="C398" s="126"/>
      <c r="D398" s="126"/>
    </row>
    <row r="399" s="5" customFormat="true" ht="12.75" hidden="false" customHeight="false" outlineLevel="0" collapsed="false">
      <c r="C399" s="126"/>
      <c r="D399" s="126"/>
    </row>
    <row r="400" s="5" customFormat="true" ht="12.75" hidden="false" customHeight="false" outlineLevel="0" collapsed="false">
      <c r="C400" s="126"/>
      <c r="D400" s="126"/>
    </row>
    <row r="401" s="5" customFormat="true" ht="12.75" hidden="false" customHeight="false" outlineLevel="0" collapsed="false">
      <c r="C401" s="126"/>
      <c r="D401" s="126"/>
    </row>
    <row r="402" s="5" customFormat="true" ht="12.75" hidden="false" customHeight="false" outlineLevel="0" collapsed="false">
      <c r="C402" s="126"/>
      <c r="D402" s="126"/>
    </row>
    <row r="403" s="5" customFormat="true" ht="12.75" hidden="false" customHeight="false" outlineLevel="0" collapsed="false">
      <c r="C403" s="126"/>
      <c r="D403" s="126"/>
    </row>
    <row r="404" s="5" customFormat="true" ht="12.75" hidden="false" customHeight="false" outlineLevel="0" collapsed="false">
      <c r="C404" s="126"/>
      <c r="D404" s="126"/>
    </row>
    <row r="405" s="5" customFormat="true" ht="12.75" hidden="false" customHeight="false" outlineLevel="0" collapsed="false">
      <c r="C405" s="126"/>
      <c r="D405" s="126"/>
    </row>
    <row r="406" s="5" customFormat="true" ht="12.75" hidden="false" customHeight="false" outlineLevel="0" collapsed="false">
      <c r="C406" s="126"/>
      <c r="D406" s="126"/>
    </row>
    <row r="407" s="5" customFormat="true" ht="12.75" hidden="false" customHeight="false" outlineLevel="0" collapsed="false">
      <c r="C407" s="126"/>
      <c r="D407" s="126"/>
    </row>
    <row r="408" s="5" customFormat="true" ht="12.75" hidden="false" customHeight="false" outlineLevel="0" collapsed="false">
      <c r="C408" s="126"/>
      <c r="D408" s="126"/>
    </row>
    <row r="409" s="5" customFormat="true" ht="12.75" hidden="false" customHeight="false" outlineLevel="0" collapsed="false">
      <c r="C409" s="126"/>
      <c r="D409" s="126"/>
    </row>
    <row r="410" s="5" customFormat="true" ht="12.75" hidden="false" customHeight="false" outlineLevel="0" collapsed="false">
      <c r="C410" s="126"/>
      <c r="D410" s="126"/>
    </row>
    <row r="411" s="5" customFormat="true" ht="12.75" hidden="false" customHeight="false" outlineLevel="0" collapsed="false">
      <c r="C411" s="126"/>
      <c r="D411" s="126"/>
    </row>
    <row r="412" s="5" customFormat="true" ht="12.75" hidden="false" customHeight="false" outlineLevel="0" collapsed="false">
      <c r="C412" s="126"/>
      <c r="D412" s="126"/>
    </row>
    <row r="413" s="5" customFormat="true" ht="12.75" hidden="false" customHeight="false" outlineLevel="0" collapsed="false">
      <c r="C413" s="126"/>
      <c r="D413" s="126"/>
    </row>
    <row r="414" s="5" customFormat="true" ht="12.75" hidden="false" customHeight="false" outlineLevel="0" collapsed="false">
      <c r="C414" s="126"/>
      <c r="D414" s="126"/>
    </row>
    <row r="415" s="5" customFormat="true" ht="12.75" hidden="false" customHeight="false" outlineLevel="0" collapsed="false">
      <c r="C415" s="126"/>
      <c r="D415" s="126"/>
    </row>
    <row r="416" s="5" customFormat="true" ht="12.75" hidden="false" customHeight="false" outlineLevel="0" collapsed="false">
      <c r="C416" s="126"/>
      <c r="D416" s="126"/>
    </row>
    <row r="417" s="5" customFormat="true" ht="12.75" hidden="false" customHeight="false" outlineLevel="0" collapsed="false">
      <c r="C417" s="126"/>
      <c r="D417" s="126"/>
    </row>
    <row r="418" s="5" customFormat="true" ht="12.75" hidden="false" customHeight="false" outlineLevel="0" collapsed="false">
      <c r="C418" s="126"/>
      <c r="D418" s="126"/>
    </row>
    <row r="419" s="5" customFormat="true" ht="12.75" hidden="false" customHeight="false" outlineLevel="0" collapsed="false">
      <c r="C419" s="126"/>
      <c r="D419" s="126"/>
    </row>
    <row r="420" s="5" customFormat="true" ht="12.75" hidden="false" customHeight="false" outlineLevel="0" collapsed="false">
      <c r="C420" s="126"/>
      <c r="D420" s="126"/>
    </row>
    <row r="421" s="5" customFormat="true" ht="12.75" hidden="false" customHeight="false" outlineLevel="0" collapsed="false">
      <c r="C421" s="126"/>
      <c r="D421" s="126"/>
    </row>
    <row r="422" s="5" customFormat="true" ht="12.75" hidden="false" customHeight="false" outlineLevel="0" collapsed="false">
      <c r="C422" s="126"/>
      <c r="D422" s="126"/>
    </row>
    <row r="423" s="5" customFormat="true" ht="12.75" hidden="false" customHeight="false" outlineLevel="0" collapsed="false">
      <c r="C423" s="126"/>
      <c r="D423" s="126"/>
    </row>
    <row r="424" s="5" customFormat="true" ht="12.75" hidden="false" customHeight="false" outlineLevel="0" collapsed="false">
      <c r="C424" s="126"/>
      <c r="D424" s="126"/>
    </row>
    <row r="425" s="5" customFormat="true" ht="12.75" hidden="false" customHeight="false" outlineLevel="0" collapsed="false">
      <c r="C425" s="126"/>
      <c r="D425" s="126"/>
    </row>
    <row r="426" s="5" customFormat="true" ht="12.75" hidden="false" customHeight="false" outlineLevel="0" collapsed="false">
      <c r="C426" s="126"/>
      <c r="D426" s="126"/>
    </row>
    <row r="427" s="5" customFormat="true" ht="12.75" hidden="false" customHeight="false" outlineLevel="0" collapsed="false">
      <c r="C427" s="126"/>
      <c r="D427" s="126"/>
    </row>
    <row r="428" s="5" customFormat="true" ht="12.75" hidden="false" customHeight="false" outlineLevel="0" collapsed="false">
      <c r="C428" s="126"/>
      <c r="D428" s="126"/>
    </row>
    <row r="429" s="5" customFormat="true" ht="12.75" hidden="false" customHeight="false" outlineLevel="0" collapsed="false">
      <c r="C429" s="126"/>
      <c r="D429" s="126"/>
    </row>
    <row r="430" s="5" customFormat="true" ht="12.75" hidden="false" customHeight="false" outlineLevel="0" collapsed="false">
      <c r="C430" s="126"/>
      <c r="D430" s="126"/>
    </row>
    <row r="431" s="5" customFormat="true" ht="12.75" hidden="false" customHeight="false" outlineLevel="0" collapsed="false">
      <c r="C431" s="126"/>
      <c r="D431" s="126"/>
    </row>
    <row r="432" s="5" customFormat="true" ht="12.75" hidden="false" customHeight="false" outlineLevel="0" collapsed="false">
      <c r="C432" s="126"/>
      <c r="D432" s="126"/>
    </row>
    <row r="433" s="5" customFormat="true" ht="12.75" hidden="false" customHeight="false" outlineLevel="0" collapsed="false">
      <c r="C433" s="126"/>
      <c r="D433" s="126"/>
    </row>
    <row r="434" s="5" customFormat="true" ht="12.75" hidden="false" customHeight="false" outlineLevel="0" collapsed="false">
      <c r="C434" s="126"/>
      <c r="D434" s="126"/>
    </row>
    <row r="435" s="5" customFormat="true" ht="12.75" hidden="false" customHeight="false" outlineLevel="0" collapsed="false">
      <c r="C435" s="126"/>
      <c r="D435" s="126"/>
    </row>
    <row r="436" s="5" customFormat="true" ht="12.75" hidden="false" customHeight="false" outlineLevel="0" collapsed="false">
      <c r="C436" s="126"/>
      <c r="D436" s="126"/>
    </row>
    <row r="437" s="5" customFormat="true" ht="12.75" hidden="false" customHeight="false" outlineLevel="0" collapsed="false">
      <c r="C437" s="126"/>
      <c r="D437" s="126"/>
    </row>
    <row r="438" s="5" customFormat="true" ht="12.75" hidden="false" customHeight="false" outlineLevel="0" collapsed="false">
      <c r="C438" s="126"/>
      <c r="D438" s="126"/>
    </row>
    <row r="439" s="5" customFormat="true" ht="12.75" hidden="false" customHeight="false" outlineLevel="0" collapsed="false">
      <c r="C439" s="126"/>
      <c r="D439" s="126"/>
    </row>
    <row r="440" s="5" customFormat="true" ht="12.75" hidden="false" customHeight="false" outlineLevel="0" collapsed="false">
      <c r="C440" s="126"/>
      <c r="D440" s="126"/>
    </row>
    <row r="441" s="5" customFormat="true" ht="12.75" hidden="false" customHeight="false" outlineLevel="0" collapsed="false">
      <c r="C441" s="126"/>
      <c r="D441" s="126"/>
    </row>
    <row r="442" s="5" customFormat="true" ht="12.75" hidden="false" customHeight="false" outlineLevel="0" collapsed="false">
      <c r="C442" s="126"/>
      <c r="D442" s="126"/>
    </row>
    <row r="443" s="5" customFormat="true" ht="12.75" hidden="false" customHeight="false" outlineLevel="0" collapsed="false">
      <c r="C443" s="126"/>
      <c r="D443" s="126"/>
    </row>
    <row r="444" s="5" customFormat="true" ht="12.75" hidden="false" customHeight="false" outlineLevel="0" collapsed="false">
      <c r="C444" s="126"/>
      <c r="D444" s="126"/>
    </row>
    <row r="445" s="5" customFormat="true" ht="12.75" hidden="false" customHeight="false" outlineLevel="0" collapsed="false">
      <c r="C445" s="126"/>
      <c r="D445" s="126"/>
    </row>
    <row r="446" s="5" customFormat="true" ht="12.75" hidden="false" customHeight="false" outlineLevel="0" collapsed="false">
      <c r="C446" s="126"/>
      <c r="D446" s="126"/>
    </row>
    <row r="447" s="5" customFormat="true" ht="12.75" hidden="false" customHeight="false" outlineLevel="0" collapsed="false">
      <c r="C447" s="126"/>
      <c r="D447" s="126"/>
    </row>
    <row r="448" s="5" customFormat="true" ht="12.75" hidden="false" customHeight="false" outlineLevel="0" collapsed="false">
      <c r="C448" s="126"/>
      <c r="D448" s="126"/>
    </row>
    <row r="449" s="5" customFormat="true" ht="12.75" hidden="false" customHeight="false" outlineLevel="0" collapsed="false">
      <c r="C449" s="126"/>
      <c r="D449" s="126"/>
    </row>
    <row r="450" s="5" customFormat="true" ht="12.75" hidden="false" customHeight="false" outlineLevel="0" collapsed="false">
      <c r="C450" s="126"/>
      <c r="D450" s="126"/>
    </row>
    <row r="451" s="5" customFormat="true" ht="12.75" hidden="false" customHeight="false" outlineLevel="0" collapsed="false">
      <c r="C451" s="126"/>
      <c r="D451" s="126"/>
    </row>
    <row r="452" s="5" customFormat="true" ht="12.75" hidden="false" customHeight="false" outlineLevel="0" collapsed="false">
      <c r="C452" s="126"/>
      <c r="D452" s="126"/>
    </row>
    <row r="453" s="5" customFormat="true" ht="12.75" hidden="false" customHeight="false" outlineLevel="0" collapsed="false">
      <c r="C453" s="126"/>
      <c r="D453" s="126"/>
    </row>
    <row r="454" s="5" customFormat="true" ht="12.75" hidden="false" customHeight="false" outlineLevel="0" collapsed="false">
      <c r="C454" s="126"/>
      <c r="D454" s="126"/>
    </row>
    <row r="455" s="5" customFormat="true" ht="12.75" hidden="false" customHeight="false" outlineLevel="0" collapsed="false">
      <c r="C455" s="126"/>
      <c r="D455" s="126"/>
    </row>
    <row r="456" s="5" customFormat="true" ht="12.75" hidden="false" customHeight="false" outlineLevel="0" collapsed="false">
      <c r="C456" s="126"/>
      <c r="D456" s="126"/>
    </row>
    <row r="457" s="5" customFormat="true" ht="12.75" hidden="false" customHeight="false" outlineLevel="0" collapsed="false">
      <c r="C457" s="126"/>
      <c r="D457" s="126"/>
    </row>
    <row r="458" s="5" customFormat="true" ht="12.75" hidden="false" customHeight="false" outlineLevel="0" collapsed="false">
      <c r="C458" s="126"/>
      <c r="D458" s="126"/>
    </row>
    <row r="459" s="5" customFormat="true" ht="12.75" hidden="false" customHeight="false" outlineLevel="0" collapsed="false">
      <c r="C459" s="126"/>
      <c r="D459" s="126"/>
    </row>
    <row r="460" s="5" customFormat="true" ht="12.75" hidden="false" customHeight="false" outlineLevel="0" collapsed="false">
      <c r="C460" s="126"/>
      <c r="D460" s="126"/>
    </row>
    <row r="461" s="5" customFormat="true" ht="12.75" hidden="false" customHeight="false" outlineLevel="0" collapsed="false">
      <c r="C461" s="126"/>
      <c r="D461" s="126"/>
    </row>
    <row r="462" s="5" customFormat="true" ht="12.75" hidden="false" customHeight="false" outlineLevel="0" collapsed="false">
      <c r="C462" s="126"/>
      <c r="D462" s="126"/>
    </row>
    <row r="463" s="5" customFormat="true" ht="12.75" hidden="false" customHeight="false" outlineLevel="0" collapsed="false">
      <c r="C463" s="126"/>
      <c r="D463" s="126"/>
    </row>
    <row r="464" s="5" customFormat="true" ht="12.75" hidden="false" customHeight="false" outlineLevel="0" collapsed="false">
      <c r="C464" s="126"/>
      <c r="D464" s="126"/>
    </row>
    <row r="465" s="5" customFormat="true" ht="12.75" hidden="false" customHeight="false" outlineLevel="0" collapsed="false">
      <c r="C465" s="126"/>
      <c r="D465" s="126"/>
    </row>
    <row r="466" s="5" customFormat="true" ht="12.75" hidden="false" customHeight="false" outlineLevel="0" collapsed="false">
      <c r="C466" s="126"/>
      <c r="D466" s="126"/>
    </row>
    <row r="467" s="5" customFormat="true" ht="12.75" hidden="false" customHeight="false" outlineLevel="0" collapsed="false">
      <c r="C467" s="126"/>
      <c r="D467" s="126"/>
    </row>
    <row r="468" s="5" customFormat="true" ht="12.75" hidden="false" customHeight="false" outlineLevel="0" collapsed="false">
      <c r="C468" s="126"/>
      <c r="D468" s="126"/>
    </row>
    <row r="469" s="5" customFormat="true" ht="12.75" hidden="false" customHeight="false" outlineLevel="0" collapsed="false">
      <c r="C469" s="126"/>
      <c r="D469" s="126"/>
    </row>
    <row r="470" s="5" customFormat="true" ht="12.75" hidden="false" customHeight="false" outlineLevel="0" collapsed="false">
      <c r="C470" s="126"/>
      <c r="D470" s="126"/>
    </row>
    <row r="471" s="5" customFormat="true" ht="12.75" hidden="false" customHeight="false" outlineLevel="0" collapsed="false">
      <c r="C471" s="126"/>
      <c r="D471" s="126"/>
    </row>
    <row r="472" s="5" customFormat="true" ht="12.75" hidden="false" customHeight="false" outlineLevel="0" collapsed="false">
      <c r="C472" s="126"/>
      <c r="D472" s="126"/>
    </row>
    <row r="473" s="5" customFormat="true" ht="12.75" hidden="false" customHeight="false" outlineLevel="0" collapsed="false">
      <c r="C473" s="126"/>
      <c r="D473" s="126"/>
    </row>
    <row r="474" s="5" customFormat="true" ht="12.75" hidden="false" customHeight="false" outlineLevel="0" collapsed="false">
      <c r="C474" s="126"/>
      <c r="D474" s="126"/>
    </row>
    <row r="475" s="5" customFormat="true" ht="12.75" hidden="false" customHeight="false" outlineLevel="0" collapsed="false">
      <c r="C475" s="126"/>
      <c r="D475" s="126"/>
    </row>
    <row r="476" s="5" customFormat="true" ht="12.75" hidden="false" customHeight="false" outlineLevel="0" collapsed="false">
      <c r="C476" s="126"/>
      <c r="D476" s="126"/>
    </row>
    <row r="477" s="5" customFormat="true" ht="12.75" hidden="false" customHeight="false" outlineLevel="0" collapsed="false">
      <c r="C477" s="126"/>
      <c r="D477" s="126"/>
    </row>
    <row r="478" s="5" customFormat="true" ht="12.75" hidden="false" customHeight="false" outlineLevel="0" collapsed="false">
      <c r="C478" s="126"/>
      <c r="D478" s="126"/>
    </row>
    <row r="479" s="5" customFormat="true" ht="12.75" hidden="false" customHeight="false" outlineLevel="0" collapsed="false">
      <c r="C479" s="126"/>
      <c r="D479" s="126"/>
    </row>
    <row r="480" s="5" customFormat="true" ht="12.75" hidden="false" customHeight="false" outlineLevel="0" collapsed="false">
      <c r="C480" s="126"/>
      <c r="D480" s="126"/>
    </row>
    <row r="481" s="5" customFormat="true" ht="12.75" hidden="false" customHeight="false" outlineLevel="0" collapsed="false">
      <c r="C481" s="126"/>
      <c r="D481" s="126"/>
    </row>
    <row r="482" s="5" customFormat="true" ht="12.75" hidden="false" customHeight="false" outlineLevel="0" collapsed="false">
      <c r="C482" s="126"/>
      <c r="D482" s="126"/>
    </row>
    <row r="483" s="5" customFormat="true" ht="12.75" hidden="false" customHeight="false" outlineLevel="0" collapsed="false">
      <c r="C483" s="126"/>
      <c r="D483" s="126"/>
    </row>
    <row r="484" s="5" customFormat="true" ht="12.75" hidden="false" customHeight="false" outlineLevel="0" collapsed="false">
      <c r="C484" s="126"/>
      <c r="D484" s="126"/>
    </row>
    <row r="485" s="5" customFormat="true" ht="12.75" hidden="false" customHeight="false" outlineLevel="0" collapsed="false">
      <c r="C485" s="126"/>
      <c r="D485" s="126"/>
    </row>
    <row r="486" s="5" customFormat="true" ht="12.75" hidden="false" customHeight="false" outlineLevel="0" collapsed="false">
      <c r="C486" s="126"/>
      <c r="D486" s="126"/>
    </row>
    <row r="487" s="5" customFormat="true" ht="12.75" hidden="false" customHeight="false" outlineLevel="0" collapsed="false">
      <c r="C487" s="126"/>
      <c r="D487" s="126"/>
    </row>
    <row r="488" s="5" customFormat="true" ht="12.75" hidden="false" customHeight="false" outlineLevel="0" collapsed="false">
      <c r="C488" s="126"/>
      <c r="D488" s="126"/>
    </row>
    <row r="489" s="5" customFormat="true" ht="12.75" hidden="false" customHeight="false" outlineLevel="0" collapsed="false">
      <c r="C489" s="126"/>
      <c r="D489" s="126"/>
    </row>
    <row r="490" s="5" customFormat="true" ht="12.75" hidden="false" customHeight="false" outlineLevel="0" collapsed="false">
      <c r="C490" s="126"/>
      <c r="D490" s="126"/>
    </row>
    <row r="491" s="5" customFormat="true" ht="12.75" hidden="false" customHeight="false" outlineLevel="0" collapsed="false">
      <c r="C491" s="126"/>
      <c r="D491" s="126"/>
    </row>
    <row r="492" s="5" customFormat="true" ht="12.75" hidden="false" customHeight="false" outlineLevel="0" collapsed="false">
      <c r="C492" s="126"/>
      <c r="D492" s="126"/>
    </row>
    <row r="493" s="5" customFormat="true" ht="12.75" hidden="false" customHeight="false" outlineLevel="0" collapsed="false">
      <c r="C493" s="126"/>
      <c r="D493" s="126"/>
    </row>
    <row r="494" s="5" customFormat="true" ht="12.75" hidden="false" customHeight="false" outlineLevel="0" collapsed="false">
      <c r="C494" s="126"/>
      <c r="D494" s="126"/>
    </row>
    <row r="495" s="5" customFormat="true" ht="12.75" hidden="false" customHeight="false" outlineLevel="0" collapsed="false">
      <c r="C495" s="126"/>
      <c r="D495" s="126"/>
    </row>
    <row r="496" s="5" customFormat="true" ht="12.75" hidden="false" customHeight="false" outlineLevel="0" collapsed="false">
      <c r="C496" s="126"/>
      <c r="D496" s="126"/>
    </row>
    <row r="497" s="5" customFormat="true" ht="12.75" hidden="false" customHeight="false" outlineLevel="0" collapsed="false">
      <c r="C497" s="126"/>
      <c r="D497" s="126"/>
    </row>
    <row r="498" s="5" customFormat="true" ht="12.75" hidden="false" customHeight="false" outlineLevel="0" collapsed="false">
      <c r="C498" s="126"/>
      <c r="D498" s="126"/>
    </row>
    <row r="499" s="5" customFormat="true" ht="12.75" hidden="false" customHeight="false" outlineLevel="0" collapsed="false">
      <c r="C499" s="126"/>
      <c r="D499" s="126"/>
    </row>
    <row r="500" s="5" customFormat="true" ht="12.75" hidden="false" customHeight="false" outlineLevel="0" collapsed="false">
      <c r="C500" s="126"/>
      <c r="D500" s="126"/>
    </row>
    <row r="501" s="5" customFormat="true" ht="12.75" hidden="false" customHeight="false" outlineLevel="0" collapsed="false">
      <c r="C501" s="126"/>
      <c r="D501" s="126"/>
    </row>
    <row r="502" s="5" customFormat="true" ht="12.75" hidden="false" customHeight="false" outlineLevel="0" collapsed="false">
      <c r="C502" s="126"/>
      <c r="D502" s="126"/>
    </row>
    <row r="503" s="5" customFormat="true" ht="12.75" hidden="false" customHeight="false" outlineLevel="0" collapsed="false">
      <c r="C503" s="126"/>
      <c r="D503" s="126"/>
    </row>
    <row r="504" s="5" customFormat="true" ht="12.75" hidden="false" customHeight="false" outlineLevel="0" collapsed="false">
      <c r="C504" s="126"/>
      <c r="D504" s="126"/>
    </row>
    <row r="505" s="5" customFormat="true" ht="12.75" hidden="false" customHeight="false" outlineLevel="0" collapsed="false">
      <c r="C505" s="126"/>
      <c r="D505" s="126"/>
    </row>
    <row r="506" s="5" customFormat="true" ht="12.75" hidden="false" customHeight="false" outlineLevel="0" collapsed="false">
      <c r="C506" s="126"/>
      <c r="D506" s="126"/>
    </row>
    <row r="507" s="5" customFormat="true" ht="12.75" hidden="false" customHeight="false" outlineLevel="0" collapsed="false">
      <c r="C507" s="126"/>
      <c r="D507" s="126"/>
    </row>
    <row r="508" s="5" customFormat="true" ht="12.75" hidden="false" customHeight="false" outlineLevel="0" collapsed="false">
      <c r="C508" s="126"/>
      <c r="D508" s="126"/>
    </row>
    <row r="509" s="5" customFormat="true" ht="12.75" hidden="false" customHeight="false" outlineLevel="0" collapsed="false">
      <c r="C509" s="126"/>
      <c r="D509" s="126"/>
    </row>
    <row r="510" s="5" customFormat="true" ht="12.75" hidden="false" customHeight="false" outlineLevel="0" collapsed="false">
      <c r="C510" s="126"/>
      <c r="D510" s="126"/>
    </row>
    <row r="511" s="5" customFormat="true" ht="12.75" hidden="false" customHeight="false" outlineLevel="0" collapsed="false">
      <c r="C511" s="126"/>
      <c r="D511" s="126"/>
    </row>
    <row r="512" s="5" customFormat="true" ht="12.75" hidden="false" customHeight="false" outlineLevel="0" collapsed="false">
      <c r="C512" s="126"/>
      <c r="D512" s="126"/>
    </row>
    <row r="513" s="5" customFormat="true" ht="12.75" hidden="false" customHeight="false" outlineLevel="0" collapsed="false">
      <c r="C513" s="126"/>
      <c r="D513" s="126"/>
    </row>
    <row r="514" s="5" customFormat="true" ht="12.75" hidden="false" customHeight="false" outlineLevel="0" collapsed="false">
      <c r="C514" s="126"/>
      <c r="D514" s="126"/>
    </row>
    <row r="515" s="5" customFormat="true" ht="12.75" hidden="false" customHeight="false" outlineLevel="0" collapsed="false">
      <c r="C515" s="126"/>
      <c r="D515" s="126"/>
    </row>
    <row r="516" s="5" customFormat="true" ht="12.75" hidden="false" customHeight="false" outlineLevel="0" collapsed="false">
      <c r="C516" s="126"/>
      <c r="D516" s="126"/>
    </row>
    <row r="517" s="5" customFormat="true" ht="12.75" hidden="false" customHeight="false" outlineLevel="0" collapsed="false">
      <c r="C517" s="126"/>
      <c r="D517" s="126"/>
    </row>
    <row r="518" s="5" customFormat="true" ht="12.75" hidden="false" customHeight="false" outlineLevel="0" collapsed="false">
      <c r="C518" s="126"/>
      <c r="D518" s="126"/>
    </row>
    <row r="519" s="5" customFormat="true" ht="12.75" hidden="false" customHeight="false" outlineLevel="0" collapsed="false">
      <c r="C519" s="126"/>
      <c r="D519" s="126"/>
    </row>
    <row r="520" s="5" customFormat="true" ht="12.75" hidden="false" customHeight="false" outlineLevel="0" collapsed="false">
      <c r="C520" s="126"/>
      <c r="D520" s="126"/>
    </row>
    <row r="521" s="5" customFormat="true" ht="12.75" hidden="false" customHeight="false" outlineLevel="0" collapsed="false">
      <c r="C521" s="126"/>
      <c r="D521" s="126"/>
    </row>
    <row r="522" s="5" customFormat="true" ht="12.75" hidden="false" customHeight="false" outlineLevel="0" collapsed="false">
      <c r="C522" s="126"/>
      <c r="D522" s="126"/>
    </row>
    <row r="523" s="5" customFormat="true" ht="12.75" hidden="false" customHeight="false" outlineLevel="0" collapsed="false">
      <c r="C523" s="126"/>
      <c r="D523" s="1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3" min="2" style="0" width="3.28"/>
  </cols>
  <sheetData>
    <row r="1" customFormat="false" ht="13.5" hidden="false" customHeight="false" outlineLevel="0" collapsed="false">
      <c r="A1" s="127" t="s">
        <v>1364</v>
      </c>
      <c r="B1" s="128"/>
      <c r="C1" s="128"/>
      <c r="D1" s="128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30"/>
    </row>
    <row r="2" customFormat="false" ht="46.5" hidden="false" customHeight="false" outlineLevel="0" collapsed="false">
      <c r="A2" s="131"/>
      <c r="B2" s="132" t="s">
        <v>1365</v>
      </c>
      <c r="C2" s="132" t="n">
        <v>400</v>
      </c>
      <c r="D2" s="132" t="s">
        <v>1366</v>
      </c>
      <c r="E2" s="132" t="s">
        <v>1367</v>
      </c>
      <c r="F2" s="132" t="s">
        <v>1368</v>
      </c>
      <c r="G2" s="132" t="s">
        <v>1369</v>
      </c>
      <c r="H2" s="132" t="s">
        <v>1370</v>
      </c>
      <c r="I2" s="132" t="n">
        <v>700</v>
      </c>
      <c r="J2" s="132" t="s">
        <v>1371</v>
      </c>
      <c r="K2" s="132" t="s">
        <v>1372</v>
      </c>
      <c r="L2" s="132" t="s">
        <v>1373</v>
      </c>
      <c r="M2" s="132" t="s">
        <v>1374</v>
      </c>
      <c r="N2" s="132" t="s">
        <v>1375</v>
      </c>
      <c r="O2" s="132" t="n">
        <v>1500</v>
      </c>
      <c r="P2" s="132" t="s">
        <v>1376</v>
      </c>
      <c r="Q2" s="132" t="s">
        <v>1377</v>
      </c>
      <c r="R2" s="132" t="s">
        <v>1378</v>
      </c>
      <c r="S2" s="133" t="s">
        <v>1379</v>
      </c>
      <c r="T2" s="134" t="n">
        <v>2000</v>
      </c>
      <c r="U2" s="135" t="s">
        <v>1380</v>
      </c>
      <c r="V2" s="135" t="s">
        <v>1381</v>
      </c>
      <c r="W2" s="135" t="s">
        <v>1382</v>
      </c>
      <c r="X2" s="135" t="n">
        <v>3000</v>
      </c>
      <c r="Y2" s="135" t="s">
        <v>1383</v>
      </c>
      <c r="Z2" s="135" t="s">
        <v>1384</v>
      </c>
      <c r="AA2" s="135" t="s">
        <v>1385</v>
      </c>
      <c r="AB2" s="135" t="n">
        <v>4000</v>
      </c>
      <c r="AC2" s="135" t="s">
        <v>1386</v>
      </c>
      <c r="AD2" s="135" t="s">
        <v>1387</v>
      </c>
      <c r="AE2" s="135" t="s">
        <v>1388</v>
      </c>
      <c r="AF2" s="135" t="n">
        <v>5000</v>
      </c>
      <c r="AG2" s="136" t="s">
        <v>1389</v>
      </c>
    </row>
    <row r="3" customFormat="false" ht="12.75" hidden="false" customHeight="false" outlineLevel="0" collapsed="false">
      <c r="A3" s="137" t="s">
        <v>1390</v>
      </c>
      <c r="B3" s="138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40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2"/>
    </row>
    <row r="4" customFormat="false" ht="12.75" hidden="false" customHeight="false" outlineLevel="0" collapsed="false">
      <c r="A4" s="131" t="s">
        <v>906</v>
      </c>
      <c r="B4" s="143" t="s">
        <v>1391</v>
      </c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4"/>
      <c r="T4" s="145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6"/>
    </row>
    <row r="5" customFormat="false" ht="12.75" hidden="false" customHeight="false" outlineLevel="0" collapsed="false">
      <c r="A5" s="131" t="s">
        <v>908</v>
      </c>
      <c r="B5" s="143"/>
      <c r="C5" s="143" t="s">
        <v>1391</v>
      </c>
      <c r="D5" s="143" t="s">
        <v>1391</v>
      </c>
      <c r="E5" s="143" t="s">
        <v>1391</v>
      </c>
      <c r="F5" s="143" t="s">
        <v>1391</v>
      </c>
      <c r="G5" s="143" t="s">
        <v>1391</v>
      </c>
      <c r="H5" s="143" t="s">
        <v>1391</v>
      </c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4"/>
      <c r="T5" s="145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6"/>
    </row>
    <row r="6" customFormat="false" ht="12.75" hidden="false" customHeight="false" outlineLevel="0" collapsed="false">
      <c r="A6" s="131" t="s">
        <v>912</v>
      </c>
      <c r="B6" s="143"/>
      <c r="C6" s="143"/>
      <c r="D6" s="143"/>
      <c r="E6" s="143"/>
      <c r="F6" s="143"/>
      <c r="G6" s="143"/>
      <c r="H6" s="143"/>
      <c r="I6" s="143" t="s">
        <v>1391</v>
      </c>
      <c r="J6" s="143" t="s">
        <v>1391</v>
      </c>
      <c r="K6" s="143" t="s">
        <v>1391</v>
      </c>
      <c r="L6" s="143"/>
      <c r="M6" s="143" t="s">
        <v>1391</v>
      </c>
      <c r="N6" s="143" t="s">
        <v>1391</v>
      </c>
      <c r="O6" s="143"/>
      <c r="P6" s="143"/>
      <c r="Q6" s="143"/>
      <c r="R6" s="143"/>
      <c r="S6" s="144"/>
      <c r="T6" s="145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6"/>
    </row>
    <row r="7" customFormat="false" ht="12.75" hidden="false" customHeight="false" outlineLevel="0" collapsed="false">
      <c r="A7" s="131" t="s">
        <v>91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 t="s">
        <v>1391</v>
      </c>
      <c r="M7" s="143"/>
      <c r="N7" s="143"/>
      <c r="O7" s="143"/>
      <c r="P7" s="143"/>
      <c r="Q7" s="143"/>
      <c r="R7" s="143"/>
      <c r="S7" s="144"/>
      <c r="T7" s="145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6"/>
    </row>
    <row r="8" customFormat="false" ht="12.75" hidden="false" customHeight="false" outlineLevel="0" collapsed="false">
      <c r="A8" s="131" t="s">
        <v>914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 t="s">
        <v>1391</v>
      </c>
      <c r="P8" s="143" t="s">
        <v>1391</v>
      </c>
      <c r="Q8" s="143" t="s">
        <v>1391</v>
      </c>
      <c r="R8" s="143"/>
      <c r="S8" s="144"/>
      <c r="T8" s="145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6"/>
    </row>
    <row r="9" customFormat="false" ht="12.75" hidden="false" customHeight="false" outlineLevel="0" collapsed="false">
      <c r="A9" s="131" t="s">
        <v>916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 t="s">
        <v>1391</v>
      </c>
      <c r="S9" s="144" t="s">
        <v>1391</v>
      </c>
      <c r="T9" s="145" t="s">
        <v>1391</v>
      </c>
      <c r="U9" s="143" t="s">
        <v>1391</v>
      </c>
      <c r="V9" s="143" t="s">
        <v>1391</v>
      </c>
      <c r="W9" s="143" t="s">
        <v>1391</v>
      </c>
      <c r="X9" s="143" t="s">
        <v>1391</v>
      </c>
      <c r="Y9" s="143" t="s">
        <v>1391</v>
      </c>
      <c r="Z9" s="143" t="s">
        <v>1391</v>
      </c>
      <c r="AA9" s="143" t="s">
        <v>1391</v>
      </c>
      <c r="AB9" s="143"/>
      <c r="AC9" s="143"/>
      <c r="AD9" s="143"/>
      <c r="AE9" s="143"/>
      <c r="AF9" s="143"/>
      <c r="AG9" s="146"/>
    </row>
    <row r="10" customFormat="false" ht="12.75" hidden="false" customHeight="false" outlineLevel="0" collapsed="false">
      <c r="A10" s="131" t="s">
        <v>1392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4"/>
      <c r="T10" s="145"/>
      <c r="U10" s="143"/>
      <c r="V10" s="143"/>
      <c r="W10" s="143"/>
      <c r="X10" s="143"/>
      <c r="Y10" s="143"/>
      <c r="Z10" s="143"/>
      <c r="AA10" s="143"/>
      <c r="AB10" s="143"/>
      <c r="AC10" s="143"/>
      <c r="AD10" s="143" t="s">
        <v>1391</v>
      </c>
      <c r="AE10" s="143" t="s">
        <v>1391</v>
      </c>
      <c r="AF10" s="143"/>
      <c r="AG10" s="146"/>
    </row>
    <row r="11" customFormat="false" ht="12.75" hidden="false" customHeight="false" outlineLevel="0" collapsed="false">
      <c r="A11" s="147" t="s">
        <v>917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9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50"/>
    </row>
    <row r="12" customFormat="false" ht="12.75" hidden="false" customHeight="false" outlineLevel="0" collapsed="false">
      <c r="A12" s="131" t="s">
        <v>1393</v>
      </c>
      <c r="B12" s="143" t="s">
        <v>1391</v>
      </c>
      <c r="C12" s="143" t="s">
        <v>1391</v>
      </c>
      <c r="D12" s="143" t="s">
        <v>1391</v>
      </c>
      <c r="E12" s="143" t="s">
        <v>1391</v>
      </c>
      <c r="F12" s="143" t="s">
        <v>1391</v>
      </c>
      <c r="G12" s="143" t="s">
        <v>1391</v>
      </c>
      <c r="H12" s="143" t="s">
        <v>1391</v>
      </c>
      <c r="I12" s="143" t="s">
        <v>1391</v>
      </c>
      <c r="J12" s="143" t="s">
        <v>1391</v>
      </c>
      <c r="K12" s="143" t="s">
        <v>1391</v>
      </c>
      <c r="L12" s="143" t="s">
        <v>1391</v>
      </c>
      <c r="M12" s="143" t="s">
        <v>1391</v>
      </c>
      <c r="N12" s="143" t="s">
        <v>1391</v>
      </c>
      <c r="O12" s="143" t="s">
        <v>1391</v>
      </c>
      <c r="P12" s="143" t="s">
        <v>1391</v>
      </c>
      <c r="Q12" s="143" t="s">
        <v>1391</v>
      </c>
      <c r="R12" s="143" t="s">
        <v>1391</v>
      </c>
      <c r="S12" s="144" t="s">
        <v>1391</v>
      </c>
      <c r="T12" s="145"/>
      <c r="U12" s="143" t="s">
        <v>1391</v>
      </c>
      <c r="V12" s="143"/>
      <c r="W12" s="143" t="s">
        <v>1391</v>
      </c>
      <c r="X12" s="143"/>
      <c r="Y12" s="143" t="s">
        <v>1391</v>
      </c>
      <c r="Z12" s="143"/>
      <c r="AA12" s="143" t="s">
        <v>1391</v>
      </c>
      <c r="AB12" s="143"/>
      <c r="AC12" s="143" t="s">
        <v>1391</v>
      </c>
      <c r="AD12" s="143"/>
      <c r="AE12" s="143" t="s">
        <v>1391</v>
      </c>
      <c r="AF12" s="143"/>
      <c r="AG12" s="146" t="s">
        <v>1391</v>
      </c>
    </row>
    <row r="13" customFormat="false" ht="12.75" hidden="false" customHeight="false" outlineLevel="0" collapsed="false">
      <c r="A13" s="131" t="s">
        <v>1394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4"/>
      <c r="T13" s="145" t="s">
        <v>1391</v>
      </c>
      <c r="U13" s="143"/>
      <c r="V13" s="143" t="s">
        <v>1391</v>
      </c>
      <c r="W13" s="143"/>
      <c r="X13" s="143" t="s">
        <v>1391</v>
      </c>
      <c r="Y13" s="143"/>
      <c r="Z13" s="143" t="s">
        <v>1391</v>
      </c>
      <c r="AA13" s="143"/>
      <c r="AB13" s="143" t="s">
        <v>1391</v>
      </c>
      <c r="AC13" s="143"/>
      <c r="AD13" s="143" t="s">
        <v>1391</v>
      </c>
      <c r="AE13" s="143"/>
      <c r="AF13" s="143" t="s">
        <v>1391</v>
      </c>
      <c r="AG13" s="146"/>
    </row>
    <row r="14" customFormat="false" ht="12.75" hidden="false" customHeight="false" outlineLevel="0" collapsed="false">
      <c r="A14" s="151" t="s">
        <v>922</v>
      </c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52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53"/>
    </row>
    <row r="15" customFormat="false" ht="12.75" hidden="false" customHeight="false" outlineLevel="0" collapsed="false">
      <c r="A15" s="131" t="s">
        <v>924</v>
      </c>
      <c r="B15" s="143"/>
      <c r="C15" s="143"/>
      <c r="D15" s="143" t="s">
        <v>1391</v>
      </c>
      <c r="E15" s="143"/>
      <c r="F15" s="143"/>
      <c r="G15" s="143"/>
      <c r="H15" s="143" t="s">
        <v>1391</v>
      </c>
      <c r="I15" s="143"/>
      <c r="J15" s="143" t="s">
        <v>1391</v>
      </c>
      <c r="K15" s="143"/>
      <c r="L15" s="143"/>
      <c r="M15" s="143"/>
      <c r="N15" s="143" t="s">
        <v>1391</v>
      </c>
      <c r="O15" s="143"/>
      <c r="P15" s="143" t="s">
        <v>1391</v>
      </c>
      <c r="Q15" s="143"/>
      <c r="R15" s="143"/>
      <c r="S15" s="144" t="s">
        <v>1391</v>
      </c>
      <c r="T15" s="145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6"/>
    </row>
    <row r="16" customFormat="false" ht="12.75" hidden="false" customHeight="false" outlineLevel="0" collapsed="false">
      <c r="A16" s="131" t="s">
        <v>926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4"/>
      <c r="T16" s="145"/>
      <c r="U16" s="143"/>
      <c r="V16" s="143"/>
      <c r="W16" s="143" t="s">
        <v>1391</v>
      </c>
      <c r="X16" s="143"/>
      <c r="Y16" s="143"/>
      <c r="Z16" s="143"/>
      <c r="AA16" s="143"/>
      <c r="AB16" s="143"/>
      <c r="AC16" s="143"/>
      <c r="AD16" s="143"/>
      <c r="AE16" s="143"/>
      <c r="AF16" s="143"/>
      <c r="AG16" s="146"/>
    </row>
    <row r="17" customFormat="false" ht="12.75" hidden="false" customHeight="false" outlineLevel="0" collapsed="false">
      <c r="A17" s="131" t="s">
        <v>928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4"/>
      <c r="T17" s="145"/>
      <c r="U17" s="143" t="s">
        <v>1391</v>
      </c>
      <c r="V17" s="143"/>
      <c r="W17" s="143"/>
      <c r="X17" s="143"/>
      <c r="Y17" s="143" t="s">
        <v>1391</v>
      </c>
      <c r="Z17" s="143"/>
      <c r="AA17" s="143" t="s">
        <v>1391</v>
      </c>
      <c r="AB17" s="143"/>
      <c r="AC17" s="143"/>
      <c r="AD17" s="143"/>
      <c r="AE17" s="143" t="s">
        <v>1391</v>
      </c>
      <c r="AF17" s="143"/>
      <c r="AG17" s="146"/>
    </row>
    <row r="18" customFormat="false" ht="12.75" hidden="false" customHeight="false" outlineLevel="0" collapsed="false">
      <c r="A18" s="131" t="s">
        <v>930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4"/>
      <c r="T18" s="145"/>
      <c r="U18" s="143"/>
      <c r="V18" s="143"/>
      <c r="W18" s="143"/>
      <c r="X18" s="143"/>
      <c r="Y18" s="143"/>
      <c r="Z18" s="143"/>
      <c r="AA18" s="143"/>
      <c r="AB18" s="143"/>
      <c r="AC18" s="143" t="s">
        <v>1391</v>
      </c>
      <c r="AD18" s="143"/>
      <c r="AE18" s="143"/>
      <c r="AF18" s="143"/>
      <c r="AG18" s="146" t="s">
        <v>1391</v>
      </c>
    </row>
    <row r="19" customFormat="false" ht="12.75" hidden="false" customHeight="false" outlineLevel="0" collapsed="false">
      <c r="A19" s="151" t="s">
        <v>933</v>
      </c>
      <c r="B19" s="138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52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53"/>
    </row>
    <row r="20" customFormat="false" ht="12.75" hidden="false" customHeight="false" outlineLevel="0" collapsed="false">
      <c r="A20" s="131" t="s">
        <v>935</v>
      </c>
      <c r="B20" s="143"/>
      <c r="C20" s="143"/>
      <c r="D20" s="143" t="s">
        <v>1391</v>
      </c>
      <c r="E20" s="143"/>
      <c r="F20" s="143"/>
      <c r="G20" s="143"/>
      <c r="H20" s="143" t="s">
        <v>1391</v>
      </c>
      <c r="I20" s="143"/>
      <c r="J20" s="143" t="s">
        <v>1391</v>
      </c>
      <c r="K20" s="143"/>
      <c r="L20" s="143"/>
      <c r="M20" s="143"/>
      <c r="N20" s="143" t="s">
        <v>1391</v>
      </c>
      <c r="O20" s="143"/>
      <c r="P20" s="143" t="s">
        <v>1391</v>
      </c>
      <c r="Q20" s="143"/>
      <c r="R20" s="143"/>
      <c r="S20" s="144" t="s">
        <v>1391</v>
      </c>
      <c r="T20" s="145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6"/>
    </row>
    <row r="21" customFormat="false" ht="12.75" hidden="false" customHeight="false" outlineLevel="0" collapsed="false">
      <c r="A21" s="131" t="s">
        <v>937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4"/>
      <c r="T21" s="145"/>
      <c r="U21" s="143"/>
      <c r="V21" s="143"/>
      <c r="W21" s="143" t="s">
        <v>1391</v>
      </c>
      <c r="X21" s="143"/>
      <c r="Y21" s="143"/>
      <c r="Z21" s="143"/>
      <c r="AA21" s="143"/>
      <c r="AB21" s="143"/>
      <c r="AC21" s="143"/>
      <c r="AD21" s="143"/>
      <c r="AE21" s="143"/>
      <c r="AF21" s="143"/>
      <c r="AG21" s="146"/>
    </row>
    <row r="22" customFormat="false" ht="12.75" hidden="false" customHeight="false" outlineLevel="0" collapsed="false">
      <c r="A22" s="131" t="s">
        <v>939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4"/>
      <c r="T22" s="145"/>
      <c r="U22" s="143" t="s">
        <v>1391</v>
      </c>
      <c r="V22" s="143"/>
      <c r="W22" s="143"/>
      <c r="X22" s="143"/>
      <c r="Y22" s="143" t="s">
        <v>1391</v>
      </c>
      <c r="Z22" s="143"/>
      <c r="AA22" s="143" t="s">
        <v>1391</v>
      </c>
      <c r="AB22" s="143"/>
      <c r="AC22" s="143"/>
      <c r="AD22" s="143"/>
      <c r="AE22" s="143" t="s">
        <v>1391</v>
      </c>
      <c r="AF22" s="143"/>
      <c r="AG22" s="146"/>
    </row>
    <row r="23" customFormat="false" ht="12.75" hidden="false" customHeight="false" outlineLevel="0" collapsed="false">
      <c r="A23" s="131" t="s">
        <v>941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4"/>
      <c r="T23" s="145"/>
      <c r="U23" s="143"/>
      <c r="V23" s="143"/>
      <c r="W23" s="143"/>
      <c r="X23" s="143"/>
      <c r="Y23" s="143"/>
      <c r="Z23" s="143"/>
      <c r="AA23" s="143"/>
      <c r="AB23" s="143"/>
      <c r="AC23" s="143" t="s">
        <v>1391</v>
      </c>
      <c r="AD23" s="143"/>
      <c r="AE23" s="143"/>
      <c r="AF23" s="143"/>
      <c r="AG23" s="146" t="s">
        <v>1391</v>
      </c>
    </row>
    <row r="24" customFormat="false" ht="12.75" hidden="false" customHeight="false" outlineLevel="0" collapsed="false">
      <c r="A24" s="147" t="s">
        <v>1395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9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50"/>
    </row>
    <row r="25" customFormat="false" ht="12.75" hidden="false" customHeight="false" outlineLevel="0" collapsed="false">
      <c r="A25" s="131" t="s">
        <v>1396</v>
      </c>
      <c r="B25" s="143"/>
      <c r="C25" s="143"/>
      <c r="D25" s="143" t="s">
        <v>1391</v>
      </c>
      <c r="E25" s="143"/>
      <c r="F25" s="143"/>
      <c r="G25" s="143"/>
      <c r="H25" s="143" t="s">
        <v>1391</v>
      </c>
      <c r="I25" s="143"/>
      <c r="J25" s="143" t="s">
        <v>1391</v>
      </c>
      <c r="K25" s="143"/>
      <c r="L25" s="143"/>
      <c r="M25" s="143"/>
      <c r="N25" s="143" t="s">
        <v>1391</v>
      </c>
      <c r="O25" s="143"/>
      <c r="P25" s="143" t="s">
        <v>1391</v>
      </c>
      <c r="Q25" s="143"/>
      <c r="R25" s="143"/>
      <c r="S25" s="144" t="s">
        <v>1391</v>
      </c>
      <c r="T25" s="145"/>
      <c r="U25" s="143" t="s">
        <v>1391</v>
      </c>
      <c r="V25" s="143"/>
      <c r="W25" s="143" t="s">
        <v>1391</v>
      </c>
      <c r="X25" s="143"/>
      <c r="Y25" s="143" t="s">
        <v>1391</v>
      </c>
      <c r="Z25" s="143"/>
      <c r="AA25" s="143" t="s">
        <v>1391</v>
      </c>
      <c r="AB25" s="143"/>
      <c r="AC25" s="143" t="s">
        <v>1391</v>
      </c>
      <c r="AD25" s="143"/>
      <c r="AE25" s="143" t="s">
        <v>1391</v>
      </c>
      <c r="AF25" s="143"/>
      <c r="AG25" s="146" t="s">
        <v>1391</v>
      </c>
    </row>
    <row r="26" customFormat="false" ht="12.75" hidden="false" customHeight="false" outlineLevel="0" collapsed="false">
      <c r="A26" s="154" t="s">
        <v>1397</v>
      </c>
      <c r="B26" s="155"/>
      <c r="C26" s="155"/>
      <c r="D26" s="155"/>
      <c r="E26" s="155"/>
      <c r="F26" s="155"/>
      <c r="G26" s="155"/>
      <c r="H26" s="155"/>
      <c r="I26" s="155"/>
      <c r="J26" s="156"/>
      <c r="K26" s="156"/>
      <c r="L26" s="156"/>
      <c r="M26" s="155"/>
      <c r="N26" s="155"/>
      <c r="O26" s="155"/>
      <c r="P26" s="155"/>
      <c r="Q26" s="155"/>
      <c r="R26" s="155"/>
      <c r="S26" s="155"/>
      <c r="T26" s="157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9"/>
    </row>
    <row r="27" customFormat="false" ht="13.5" hidden="false" customHeight="false" outlineLevel="0" collapsed="false">
      <c r="A27" s="160" t="s">
        <v>1398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2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3"/>
      <c r="AH27" s="161"/>
    </row>
    <row r="28" customFormat="false" ht="12.75" hidden="false" customHeight="false" outlineLevel="0" collapsed="false">
      <c r="A28" s="164" t="s">
        <v>1399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6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7"/>
    </row>
    <row r="29" customFormat="false" ht="12.75" hidden="false" customHeight="false" outlineLevel="0" collapsed="false">
      <c r="A29" s="168" t="s">
        <v>1400</v>
      </c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70" t="s">
        <v>1391</v>
      </c>
      <c r="U29" s="171" t="s">
        <v>1391</v>
      </c>
      <c r="V29" s="171" t="s">
        <v>1391</v>
      </c>
      <c r="W29" s="171" t="s">
        <v>1391</v>
      </c>
      <c r="X29" s="171" t="s">
        <v>1391</v>
      </c>
      <c r="Y29" s="171" t="s">
        <v>1391</v>
      </c>
      <c r="Z29" s="171" t="s">
        <v>1391</v>
      </c>
      <c r="AA29" s="171" t="s">
        <v>1391</v>
      </c>
      <c r="AB29" s="171" t="s">
        <v>1391</v>
      </c>
      <c r="AC29" s="171" t="s">
        <v>1391</v>
      </c>
      <c r="AD29" s="171" t="s">
        <v>1391</v>
      </c>
      <c r="AE29" s="171" t="s">
        <v>1391</v>
      </c>
      <c r="AF29" s="171" t="s">
        <v>1391</v>
      </c>
      <c r="AG29" s="172" t="s">
        <v>1391</v>
      </c>
    </row>
    <row r="30" customFormat="false" ht="13.5" hidden="false" customHeight="false" outlineLevel="0" collapsed="false">
      <c r="A30" s="173" t="s">
        <v>1401</v>
      </c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5" t="s">
        <v>1391</v>
      </c>
      <c r="U30" s="176" t="s">
        <v>1391</v>
      </c>
      <c r="V30" s="176" t="s">
        <v>1391</v>
      </c>
      <c r="W30" s="176" t="s">
        <v>1391</v>
      </c>
      <c r="X30" s="176" t="s">
        <v>1391</v>
      </c>
      <c r="Y30" s="176" t="s">
        <v>1391</v>
      </c>
      <c r="Z30" s="176" t="s">
        <v>1391</v>
      </c>
      <c r="AA30" s="176" t="s">
        <v>1391</v>
      </c>
      <c r="AB30" s="176" t="s">
        <v>1391</v>
      </c>
      <c r="AC30" s="176" t="s">
        <v>1391</v>
      </c>
      <c r="AD30" s="176" t="s">
        <v>1391</v>
      </c>
      <c r="AE30" s="176" t="s">
        <v>1391</v>
      </c>
      <c r="AF30" s="176" t="s">
        <v>1391</v>
      </c>
      <c r="AG30" s="177" t="s">
        <v>1391</v>
      </c>
    </row>
    <row r="31" customFormat="false" ht="12.75" hidden="false" customHeight="false" outlineLevel="0" collapsed="false">
      <c r="A31" s="164" t="s">
        <v>1402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6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7"/>
    </row>
    <row r="32" customFormat="false" ht="13.5" hidden="false" customHeight="false" outlineLevel="0" collapsed="false">
      <c r="A32" s="178" t="s">
        <v>1403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9" t="s">
        <v>1391</v>
      </c>
      <c r="U32" s="180" t="s">
        <v>1391</v>
      </c>
      <c r="V32" s="180" t="s">
        <v>1391</v>
      </c>
      <c r="W32" s="180" t="s">
        <v>1391</v>
      </c>
      <c r="X32" s="180" t="s">
        <v>1391</v>
      </c>
      <c r="Y32" s="180" t="s">
        <v>1391</v>
      </c>
      <c r="Z32" s="180" t="s">
        <v>1391</v>
      </c>
      <c r="AA32" s="180" t="s">
        <v>1391</v>
      </c>
      <c r="AB32" s="180" t="s">
        <v>1391</v>
      </c>
      <c r="AC32" s="180" t="s">
        <v>1391</v>
      </c>
      <c r="AD32" s="180" t="s">
        <v>1391</v>
      </c>
      <c r="AE32" s="180" t="s">
        <v>1391</v>
      </c>
      <c r="AF32" s="180" t="s">
        <v>1391</v>
      </c>
      <c r="AG32" s="181" t="s">
        <v>1391</v>
      </c>
    </row>
    <row r="34" customFormat="false" ht="13.5" hidden="false" customHeight="false" outlineLevel="0" collapsed="false"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</row>
    <row r="35" customFormat="false" ht="13.5" hidden="false" customHeight="false" outlineLevel="0" collapsed="false">
      <c r="A35" s="127" t="s">
        <v>1404</v>
      </c>
      <c r="B35" s="128"/>
      <c r="C35" s="128"/>
      <c r="D35" s="128"/>
      <c r="E35" s="130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</row>
    <row r="36" customFormat="false" ht="27" hidden="false" customHeight="false" outlineLevel="0" collapsed="false">
      <c r="A36" s="182"/>
      <c r="B36" s="134" t="n">
        <v>1000</v>
      </c>
      <c r="C36" s="135" t="n">
        <v>2000</v>
      </c>
      <c r="D36" s="135" t="n">
        <v>3000</v>
      </c>
      <c r="E36" s="136" t="n">
        <v>4000</v>
      </c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  <c r="AH36" s="161"/>
    </row>
    <row r="37" customFormat="false" ht="12.75" hidden="false" customHeight="false" outlineLevel="0" collapsed="false">
      <c r="A37" s="184" t="s">
        <v>1390</v>
      </c>
      <c r="B37" s="185"/>
      <c r="C37" s="186"/>
      <c r="D37" s="186"/>
      <c r="E37" s="187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88"/>
      <c r="AH37" s="161"/>
    </row>
    <row r="38" customFormat="false" ht="12.75" hidden="false" customHeight="false" outlineLevel="0" collapsed="false">
      <c r="A38" s="189" t="s">
        <v>912</v>
      </c>
      <c r="B38" s="145" t="s">
        <v>1391</v>
      </c>
      <c r="C38" s="143"/>
      <c r="D38" s="143"/>
      <c r="E38" s="14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90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61"/>
    </row>
    <row r="39" customFormat="false" ht="12.75" hidden="false" customHeight="false" outlineLevel="0" collapsed="false">
      <c r="A39" s="189" t="s">
        <v>914</v>
      </c>
      <c r="B39" s="145"/>
      <c r="C39" s="143" t="s">
        <v>1391</v>
      </c>
      <c r="D39" s="143"/>
      <c r="E39" s="14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90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61"/>
    </row>
    <row r="40" customFormat="false" ht="12.75" hidden="false" customHeight="false" outlineLevel="0" collapsed="false">
      <c r="A40" s="189" t="s">
        <v>287</v>
      </c>
      <c r="B40" s="145"/>
      <c r="C40" s="143"/>
      <c r="D40" s="143" t="s">
        <v>1391</v>
      </c>
      <c r="E40" s="14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90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61"/>
    </row>
    <row r="41" customFormat="false" ht="13.5" hidden="false" customHeight="false" outlineLevel="0" collapsed="false">
      <c r="A41" s="191" t="s">
        <v>1070</v>
      </c>
      <c r="B41" s="192"/>
      <c r="C41" s="193"/>
      <c r="D41" s="193"/>
      <c r="E41" s="194" t="s">
        <v>1391</v>
      </c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90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61"/>
    </row>
    <row r="42" customFormat="false" ht="12.75" hidden="false" customHeight="false" outlineLevel="0" collapsed="false">
      <c r="A42" s="184" t="s">
        <v>917</v>
      </c>
      <c r="B42" s="195"/>
      <c r="C42" s="196"/>
      <c r="D42" s="196"/>
      <c r="E42" s="197"/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  <c r="AG42" s="198"/>
      <c r="AH42" s="161"/>
    </row>
    <row r="43" customFormat="false" ht="13.5" hidden="false" customHeight="false" outlineLevel="0" collapsed="false">
      <c r="A43" s="199" t="s">
        <v>1393</v>
      </c>
      <c r="B43" s="200" t="s">
        <v>1391</v>
      </c>
      <c r="C43" s="201" t="s">
        <v>1391</v>
      </c>
      <c r="D43" s="201" t="s">
        <v>1391</v>
      </c>
      <c r="E43" s="202" t="s">
        <v>1391</v>
      </c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90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61"/>
    </row>
    <row r="44" customFormat="false" ht="12.75" hidden="false" customHeight="false" outlineLevel="0" collapsed="false">
      <c r="A44" s="203" t="s">
        <v>922</v>
      </c>
      <c r="B44" s="204"/>
      <c r="C44" s="205"/>
      <c r="D44" s="205"/>
      <c r="E44" s="20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61"/>
    </row>
    <row r="45" customFormat="false" ht="12.75" hidden="false" customHeight="false" outlineLevel="0" collapsed="false">
      <c r="A45" s="207" t="s">
        <v>924</v>
      </c>
      <c r="B45" s="145" t="s">
        <v>1391</v>
      </c>
      <c r="C45" s="143"/>
      <c r="D45" s="143"/>
      <c r="E45" s="14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90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61"/>
    </row>
    <row r="46" customFormat="false" ht="12.75" hidden="false" customHeight="false" outlineLevel="0" collapsed="false">
      <c r="A46" s="207" t="s">
        <v>1405</v>
      </c>
      <c r="B46" s="145"/>
      <c r="C46" s="143" t="s">
        <v>1391</v>
      </c>
      <c r="D46" s="143"/>
      <c r="E46" s="14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90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61"/>
    </row>
    <row r="47" customFormat="false" ht="13.5" hidden="false" customHeight="false" outlineLevel="0" collapsed="false">
      <c r="A47" s="199" t="s">
        <v>1406</v>
      </c>
      <c r="B47" s="200"/>
      <c r="C47" s="201"/>
      <c r="D47" s="201" t="s">
        <v>1391</v>
      </c>
      <c r="E47" s="202" t="s">
        <v>1391</v>
      </c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90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61"/>
    </row>
    <row r="48" customFormat="false" ht="12.75" hidden="false" customHeight="false" outlineLevel="0" collapsed="false">
      <c r="A48" s="203" t="s">
        <v>933</v>
      </c>
      <c r="B48" s="204"/>
      <c r="C48" s="205"/>
      <c r="D48" s="205"/>
      <c r="E48" s="20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61"/>
    </row>
    <row r="49" customFormat="false" ht="12.75" hidden="false" customHeight="false" outlineLevel="0" collapsed="false">
      <c r="A49" s="207" t="s">
        <v>935</v>
      </c>
      <c r="B49" s="145" t="s">
        <v>1391</v>
      </c>
      <c r="C49" s="143"/>
      <c r="D49" s="143"/>
      <c r="E49" s="14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90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61"/>
    </row>
    <row r="50" customFormat="false" ht="12.75" hidden="false" customHeight="false" outlineLevel="0" collapsed="false">
      <c r="A50" s="207" t="s">
        <v>939</v>
      </c>
      <c r="B50" s="145"/>
      <c r="C50" s="143" t="s">
        <v>1391</v>
      </c>
      <c r="D50" s="143"/>
      <c r="E50" s="14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90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61"/>
    </row>
    <row r="51" customFormat="false" ht="13.5" hidden="false" customHeight="false" outlineLevel="0" collapsed="false">
      <c r="A51" s="199" t="s">
        <v>941</v>
      </c>
      <c r="B51" s="200"/>
      <c r="C51" s="201"/>
      <c r="D51" s="201" t="s">
        <v>1391</v>
      </c>
      <c r="E51" s="202" t="s">
        <v>1391</v>
      </c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90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61"/>
    </row>
    <row r="52" customFormat="false" ht="12.75" hidden="false" customHeight="false" outlineLevel="0" collapsed="false">
      <c r="A52" s="208" t="s">
        <v>1395</v>
      </c>
      <c r="B52" s="195"/>
      <c r="C52" s="196"/>
      <c r="D52" s="196"/>
      <c r="E52" s="197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  <c r="AG52" s="198"/>
      <c r="AH52" s="161"/>
    </row>
    <row r="53" customFormat="false" ht="13.5" hidden="false" customHeight="false" outlineLevel="0" collapsed="false">
      <c r="A53" s="199" t="s">
        <v>1396</v>
      </c>
      <c r="B53" s="200" t="s">
        <v>1391</v>
      </c>
      <c r="C53" s="201" t="s">
        <v>1391</v>
      </c>
      <c r="D53" s="201" t="s">
        <v>1391</v>
      </c>
      <c r="E53" s="202" t="s">
        <v>1391</v>
      </c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90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61"/>
    </row>
    <row r="54" customFormat="false" ht="12.75" hidden="false" customHeight="false" outlineLevel="0" collapsed="false">
      <c r="A54" s="209" t="s">
        <v>1407</v>
      </c>
      <c r="B54" s="170"/>
      <c r="C54" s="171"/>
      <c r="D54" s="171"/>
      <c r="E54" s="172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  <c r="AG54" s="161"/>
      <c r="AH54" s="161"/>
    </row>
    <row r="55" customFormat="false" ht="13.5" hidden="false" customHeight="false" outlineLevel="0" collapsed="false">
      <c r="A55" s="178" t="s">
        <v>1408</v>
      </c>
      <c r="B55" s="175" t="s">
        <v>1391</v>
      </c>
      <c r="C55" s="176" t="s">
        <v>1391</v>
      </c>
      <c r="D55" s="176" t="s">
        <v>1391</v>
      </c>
      <c r="E55" s="177" t="s">
        <v>1391</v>
      </c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  <c r="AH55" s="161"/>
    </row>
    <row r="56" customFormat="false" ht="13.5" hidden="false" customHeight="false" outlineLevel="0" collapsed="false"/>
    <row r="57" customFormat="false" ht="13.5" hidden="false" customHeight="false" outlineLevel="0" collapsed="false">
      <c r="A57" s="127" t="s">
        <v>1409</v>
      </c>
      <c r="B57" s="128"/>
      <c r="C57" s="128"/>
      <c r="D57" s="128"/>
      <c r="E57" s="130"/>
    </row>
    <row r="58" customFormat="false" ht="27" hidden="false" customHeight="false" outlineLevel="0" collapsed="false">
      <c r="A58" s="182"/>
      <c r="B58" s="134" t="n">
        <v>1000</v>
      </c>
      <c r="C58" s="135" t="n">
        <v>2000</v>
      </c>
      <c r="D58" s="135" t="n">
        <v>3000</v>
      </c>
      <c r="E58" s="136" t="n">
        <v>4000</v>
      </c>
    </row>
    <row r="59" customFormat="false" ht="12.75" hidden="false" customHeight="false" outlineLevel="0" collapsed="false">
      <c r="A59" s="184" t="s">
        <v>1390</v>
      </c>
      <c r="B59" s="204"/>
      <c r="C59" s="205"/>
      <c r="D59" s="205"/>
      <c r="E59" s="206"/>
    </row>
    <row r="60" customFormat="false" ht="12.75" hidden="false" customHeight="false" outlineLevel="0" collapsed="false">
      <c r="A60" s="207" t="s">
        <v>912</v>
      </c>
      <c r="B60" s="145" t="s">
        <v>1391</v>
      </c>
      <c r="C60" s="143"/>
      <c r="D60" s="143"/>
      <c r="E60" s="146"/>
    </row>
    <row r="61" customFormat="false" ht="12.75" hidden="false" customHeight="false" outlineLevel="0" collapsed="false">
      <c r="A61" s="207" t="s">
        <v>914</v>
      </c>
      <c r="B61" s="145"/>
      <c r="C61" s="143" t="s">
        <v>1391</v>
      </c>
      <c r="D61" s="143"/>
      <c r="E61" s="146"/>
    </row>
    <row r="62" customFormat="false" ht="12.75" hidden="false" customHeight="false" outlineLevel="0" collapsed="false">
      <c r="A62" s="207" t="s">
        <v>287</v>
      </c>
      <c r="B62" s="145"/>
      <c r="C62" s="143"/>
      <c r="D62" s="143" t="s">
        <v>1391</v>
      </c>
      <c r="E62" s="146"/>
    </row>
    <row r="63" customFormat="false" ht="13.5" hidden="false" customHeight="false" outlineLevel="0" collapsed="false">
      <c r="A63" s="199" t="s">
        <v>1070</v>
      </c>
      <c r="B63" s="200"/>
      <c r="C63" s="201"/>
      <c r="D63" s="201"/>
      <c r="E63" s="202" t="s">
        <v>1391</v>
      </c>
    </row>
    <row r="64" customFormat="false" ht="12.75" hidden="false" customHeight="false" outlineLevel="0" collapsed="false">
      <c r="A64" s="184" t="s">
        <v>917</v>
      </c>
      <c r="B64" s="195"/>
      <c r="C64" s="196"/>
      <c r="D64" s="196"/>
      <c r="E64" s="197"/>
    </row>
    <row r="65" customFormat="false" ht="12.75" hidden="false" customHeight="false" outlineLevel="0" collapsed="false">
      <c r="A65" s="182" t="s">
        <v>1393</v>
      </c>
      <c r="B65" s="145" t="s">
        <v>1391</v>
      </c>
      <c r="C65" s="143" t="s">
        <v>1391</v>
      </c>
      <c r="D65" s="143" t="s">
        <v>1391</v>
      </c>
      <c r="E65" s="146" t="s">
        <v>1391</v>
      </c>
    </row>
    <row r="66" customFormat="false" ht="13.5" hidden="false" customHeight="false" outlineLevel="0" collapsed="false">
      <c r="A66" s="178" t="s">
        <v>1394</v>
      </c>
      <c r="B66" s="175" t="s">
        <v>1391</v>
      </c>
      <c r="C66" s="176" t="s">
        <v>1391</v>
      </c>
      <c r="D66" s="176" t="s">
        <v>1391</v>
      </c>
      <c r="E66" s="177" t="s">
        <v>1391</v>
      </c>
    </row>
    <row r="67" customFormat="false" ht="12.75" hidden="false" customHeight="false" outlineLevel="0" collapsed="false">
      <c r="A67" s="209" t="s">
        <v>1407</v>
      </c>
      <c r="B67" s="170"/>
      <c r="C67" s="171"/>
      <c r="D67" s="171"/>
      <c r="E67" s="172"/>
    </row>
    <row r="68" customFormat="false" ht="13.5" hidden="false" customHeight="false" outlineLevel="0" collapsed="false">
      <c r="A68" s="178" t="s">
        <v>1408</v>
      </c>
      <c r="B68" s="175" t="s">
        <v>1391</v>
      </c>
      <c r="C68" s="176" t="s">
        <v>1391</v>
      </c>
      <c r="D68" s="176" t="s">
        <v>1391</v>
      </c>
      <c r="E68" s="177" t="s">
        <v>1391</v>
      </c>
    </row>
    <row r="69" customFormat="false" ht="12.75" hidden="false" customHeight="false" outlineLevel="0" collapsed="false">
      <c r="A69" s="160" t="s">
        <v>1410</v>
      </c>
    </row>
    <row r="70" customFormat="false" ht="12.75" hidden="false" customHeight="false" outlineLevel="0" collapsed="false">
      <c r="A70" s="161"/>
      <c r="B70" s="161"/>
      <c r="C70" s="161"/>
      <c r="D70" s="161"/>
      <c r="E70" s="161"/>
      <c r="F70" s="161"/>
      <c r="G70" s="161"/>
    </row>
    <row r="71" customFormat="false" ht="12.75" hidden="false" customHeight="false" outlineLevel="0" collapsed="false">
      <c r="A71" s="161"/>
      <c r="B71" s="161"/>
      <c r="C71" s="161"/>
      <c r="D71" s="161"/>
      <c r="E71" s="161"/>
      <c r="F71" s="161"/>
      <c r="G71" s="161"/>
    </row>
    <row r="72" customFormat="false" ht="12.75" hidden="false" customHeight="false" outlineLevel="0" collapsed="false">
      <c r="A72" s="161"/>
      <c r="B72" s="161"/>
      <c r="C72" s="161"/>
      <c r="D72" s="161"/>
      <c r="E72" s="161"/>
      <c r="F72" s="161"/>
      <c r="G72" s="161"/>
    </row>
    <row r="73" customFormat="false" ht="12.75" hidden="false" customHeight="false" outlineLevel="0" collapsed="false">
      <c r="A73" s="161"/>
      <c r="B73" s="161"/>
      <c r="C73" s="161"/>
      <c r="D73" s="161"/>
      <c r="E73" s="161"/>
      <c r="F73" s="161"/>
      <c r="G73" s="161"/>
    </row>
    <row r="74" customFormat="false" ht="12.75" hidden="false" customHeight="false" outlineLevel="0" collapsed="false">
      <c r="A74" s="161"/>
      <c r="B74" s="161"/>
      <c r="C74" s="161"/>
      <c r="D74" s="161"/>
      <c r="E74" s="161"/>
      <c r="F74" s="161"/>
      <c r="G74" s="161"/>
    </row>
    <row r="75" customFormat="false" ht="12.75" hidden="false" customHeight="false" outlineLevel="0" collapsed="false">
      <c r="A75" s="161"/>
      <c r="B75" s="161"/>
      <c r="C75" s="161"/>
      <c r="D75" s="161"/>
      <c r="E75" s="161"/>
      <c r="F75" s="161"/>
      <c r="G75" s="161"/>
    </row>
    <row r="76" customFormat="false" ht="12.75" hidden="false" customHeight="false" outlineLevel="0" collapsed="false">
      <c r="A76" s="161"/>
      <c r="B76" s="161"/>
      <c r="C76" s="161"/>
      <c r="D76" s="161"/>
      <c r="E76" s="161"/>
      <c r="F76" s="161"/>
      <c r="G76" s="1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7:44:58Z</dcterms:created>
  <dc:creator>http://conditionery.ru</dc:creator>
  <dc:description/>
  <cp:keywords>приточная вентиляция рекуператор вытяжная вентиляциия Ventrex</cp:keywords>
  <dc:language>en-US</dc:language>
  <cp:lastModifiedBy/>
  <dcterms:modified xsi:type="dcterms:W3CDTF">2009-04-14T12:12:47Z</dcterms:modified>
  <cp:revision>0</cp:revision>
  <dc:subject>Системы вентиляции Ventrex</dc:subject>
  <dc:title>Цены на вентиляционное оборудование Ventre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ладелец">
    <vt:lpwstr>conditionery.ru</vt:lpwstr>
  </property>
</Properties>
</file>