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ЗЧ УРБ-4Т" sheetId="1" state="visible" r:id="rId2"/>
    <sheet name="Зап части УРБ -2А-2Д " sheetId="2" state="visible" r:id="rId3"/>
    <sheet name="Зап. части УРБ-2Д3" sheetId="3" state="visible" r:id="rId4"/>
    <sheet name="Зап. части УРБ-2А-2" sheetId="4" state="visible" r:id="rId5"/>
  </sheets>
  <definedNames>
    <definedName function="false" hidden="true" localSheetId="1" name="_xlnm._FilterDatabase" vbProcedure="false">'Зап части УРБ -2А-2Д '!$D$9:$L$123</definedName>
    <definedName function="false" hidden="true" localSheetId="0" name="_xlnm._FilterDatabase" vbProcedure="false">'ЗЧ УРБ-4Т'!$C$11:$J$108</definedName>
    <definedName function="false" hidden="false" name="А7" vbProcedure="false">'Зап. части УРБ-2Д3'!$6:$6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'Зап. части УРБ-2А-2'!$B$8:$I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1115">
  <si>
    <t xml:space="preserve">Столбец1</t>
  </si>
  <si>
    <t xml:space="preserve">Столбец2</t>
  </si>
  <si>
    <t xml:space="preserve">Столбец3</t>
  </si>
  <si>
    <t xml:space="preserve">Столбец4</t>
  </si>
  <si>
    <t xml:space="preserve">Столбец5</t>
  </si>
  <si>
    <t xml:space="preserve">Столбец6</t>
  </si>
  <si>
    <t xml:space="preserve">Столбец7</t>
  </si>
  <si>
    <t xml:space="preserve">Столбец8</t>
  </si>
  <si>
    <t xml:space="preserve">Зап.части к УРБ-4Т</t>
  </si>
  <si>
    <t xml:space="preserve">Обозначение</t>
  </si>
  <si>
    <t xml:space="preserve">Наименование</t>
  </si>
  <si>
    <r>
      <rPr>
        <b val="true"/>
        <sz val="10"/>
        <rFont val="Times New Roman Cyr"/>
        <family val="1"/>
        <charset val="204"/>
      </rPr>
      <t xml:space="preserve">Цена за ед. продукции </t>
    </r>
    <r>
      <rPr>
        <b val="true"/>
        <u val="single"/>
        <sz val="12"/>
        <rFont val="Times New Roman Cyr"/>
        <family val="1"/>
        <charset val="204"/>
      </rPr>
      <t xml:space="preserve">2004 </t>
    </r>
  </si>
  <si>
    <t xml:space="preserve">Цена без НДС</t>
  </si>
  <si>
    <t xml:space="preserve">Цена с НДС</t>
  </si>
  <si>
    <t xml:space="preserve">4Т-00-100</t>
  </si>
  <si>
    <t xml:space="preserve">кожух</t>
  </si>
  <si>
    <t xml:space="preserve">Цена б/НДС</t>
  </si>
  <si>
    <t xml:space="preserve">4Т-12-000</t>
  </si>
  <si>
    <t xml:space="preserve">вращатель</t>
  </si>
  <si>
    <t xml:space="preserve">вращатель без МН 250/160 </t>
  </si>
  <si>
    <t xml:space="preserve">4Т-12-005</t>
  </si>
  <si>
    <t xml:space="preserve">отражатель</t>
  </si>
  <si>
    <t xml:space="preserve">4Т-12-006</t>
  </si>
  <si>
    <t xml:space="preserve">кольцо</t>
  </si>
  <si>
    <t xml:space="preserve">4Т-12-007</t>
  </si>
  <si>
    <t xml:space="preserve">стакан</t>
  </si>
  <si>
    <t xml:space="preserve">4Т-12-008-1</t>
  </si>
  <si>
    <t xml:space="preserve">корпус</t>
  </si>
  <si>
    <t xml:space="preserve">4Т-12-011</t>
  </si>
  <si>
    <t xml:space="preserve">прокладка</t>
  </si>
  <si>
    <t xml:space="preserve">4Т-12-012</t>
  </si>
  <si>
    <t xml:space="preserve">4Т-12-012-01</t>
  </si>
  <si>
    <t xml:space="preserve">4Т-12-015</t>
  </si>
  <si>
    <t xml:space="preserve">втулка</t>
  </si>
  <si>
    <t xml:space="preserve">4Т-12-016</t>
  </si>
  <si>
    <t xml:space="preserve">шпиндель</t>
  </si>
  <si>
    <t xml:space="preserve">4Т-12-100</t>
  </si>
  <si>
    <t xml:space="preserve">шестерня</t>
  </si>
  <si>
    <t xml:space="preserve">4Т-12-102</t>
  </si>
  <si>
    <t xml:space="preserve">ступица</t>
  </si>
  <si>
    <t xml:space="preserve">4Т-12-110</t>
  </si>
  <si>
    <t xml:space="preserve">4Т-14-000</t>
  </si>
  <si>
    <t xml:space="preserve">элеватор для труб 60,3 мм.</t>
  </si>
  <si>
    <t xml:space="preserve">4Т-14-001</t>
  </si>
  <si>
    <t xml:space="preserve">шпиндель(старый вариант)</t>
  </si>
  <si>
    <t xml:space="preserve">4Т-14-002</t>
  </si>
  <si>
    <t xml:space="preserve">4Т-14-003</t>
  </si>
  <si>
    <t xml:space="preserve">штуцер сменный к элеватору</t>
  </si>
  <si>
    <t xml:space="preserve">4Т-14-004</t>
  </si>
  <si>
    <t xml:space="preserve">полукольцо</t>
  </si>
  <si>
    <t xml:space="preserve">4Т-14-005</t>
  </si>
  <si>
    <t xml:space="preserve">ось</t>
  </si>
  <si>
    <t xml:space="preserve">4Т-14-006</t>
  </si>
  <si>
    <t xml:space="preserve">крышка</t>
  </si>
  <si>
    <t xml:space="preserve">4Т-14-007</t>
  </si>
  <si>
    <t xml:space="preserve">4Т-14-008</t>
  </si>
  <si>
    <t xml:space="preserve">болт</t>
  </si>
  <si>
    <t xml:space="preserve">4Т-14-100</t>
  </si>
  <si>
    <t xml:space="preserve">обойма</t>
  </si>
  <si>
    <t xml:space="preserve">4Т-14-200</t>
  </si>
  <si>
    <t xml:space="preserve">4Т-15-000</t>
  </si>
  <si>
    <t xml:space="preserve">сальник</t>
  </si>
  <si>
    <t xml:space="preserve">4Т-15-100</t>
  </si>
  <si>
    <t xml:space="preserve">крышка в сборе</t>
  </si>
  <si>
    <t xml:space="preserve">4Т-15-110</t>
  </si>
  <si>
    <t xml:space="preserve">4Т-20-101</t>
  </si>
  <si>
    <t xml:space="preserve">валик</t>
  </si>
  <si>
    <t xml:space="preserve">4Т-20-104-1</t>
  </si>
  <si>
    <t xml:space="preserve">4Т-20-107</t>
  </si>
  <si>
    <t xml:space="preserve">полумуфта</t>
  </si>
  <si>
    <t xml:space="preserve">4Т-20-108</t>
  </si>
  <si>
    <t xml:space="preserve">вал</t>
  </si>
  <si>
    <t xml:space="preserve">4Т-20-109</t>
  </si>
  <si>
    <t xml:space="preserve">4Т-20-113-1</t>
  </si>
  <si>
    <t xml:space="preserve">4Т-20-114</t>
  </si>
  <si>
    <t xml:space="preserve">вилка</t>
  </si>
  <si>
    <t xml:space="preserve">4Т-20-115</t>
  </si>
  <si>
    <t xml:space="preserve">4Т-20-118</t>
  </si>
  <si>
    <t xml:space="preserve">4Т-20-120</t>
  </si>
  <si>
    <t xml:space="preserve">4Т-20А-400</t>
  </si>
  <si>
    <t xml:space="preserve">коробка раздаточная</t>
  </si>
  <si>
    <t xml:space="preserve">коробка раздаточная без 2-х МН 250/160</t>
  </si>
  <si>
    <t xml:space="preserve">4Т-20А-401</t>
  </si>
  <si>
    <t xml:space="preserve">4Т-20А-402</t>
  </si>
  <si>
    <t xml:space="preserve">4Т-20А-404</t>
  </si>
  <si>
    <t xml:space="preserve">4Т-20-505</t>
  </si>
  <si>
    <t xml:space="preserve">4Т-20-515-01</t>
  </si>
  <si>
    <t xml:space="preserve">4Т-20-524</t>
  </si>
  <si>
    <t xml:space="preserve">4Т-20-531</t>
  </si>
  <si>
    <t xml:space="preserve">штуцер</t>
  </si>
  <si>
    <t xml:space="preserve">4Т-20-532</t>
  </si>
  <si>
    <t xml:space="preserve">4Т-20-560</t>
  </si>
  <si>
    <t xml:space="preserve">плита в сборе</t>
  </si>
  <si>
    <t xml:space="preserve">4Т-20-570</t>
  </si>
  <si>
    <t xml:space="preserve">4Т-20-610</t>
  </si>
  <si>
    <t xml:space="preserve">трубопровод</t>
  </si>
  <si>
    <t xml:space="preserve">4Т-20В-701</t>
  </si>
  <si>
    <t xml:space="preserve">4Т-20В-707-1</t>
  </si>
  <si>
    <t xml:space="preserve">4Т-20В-708</t>
  </si>
  <si>
    <t xml:space="preserve">4Т-21А-000</t>
  </si>
  <si>
    <t xml:space="preserve">обвязка гидросистемы</t>
  </si>
  <si>
    <t xml:space="preserve">4Т-21-030</t>
  </si>
  <si>
    <t xml:space="preserve">переходник</t>
  </si>
  <si>
    <t xml:space="preserve">4Т-21-090</t>
  </si>
  <si>
    <t xml:space="preserve">4Т-21-180</t>
  </si>
  <si>
    <t xml:space="preserve">4Т-22А-000</t>
  </si>
  <si>
    <t xml:space="preserve">установка рамы </t>
  </si>
  <si>
    <t xml:space="preserve">4Т-22А-005</t>
  </si>
  <si>
    <t xml:space="preserve">уголок </t>
  </si>
  <si>
    <t xml:space="preserve">4Т-22А-006</t>
  </si>
  <si>
    <t xml:space="preserve">уголок</t>
  </si>
  <si>
    <t xml:space="preserve">4Т-22-050-1</t>
  </si>
  <si>
    <t xml:space="preserve">балка правая</t>
  </si>
  <si>
    <t xml:space="preserve">4Т-22А-070</t>
  </si>
  <si>
    <t xml:space="preserve">балка левая</t>
  </si>
  <si>
    <t xml:space="preserve">4Т-22А-140</t>
  </si>
  <si>
    <t xml:space="preserve">кронштейн</t>
  </si>
  <si>
    <t xml:space="preserve">4Т-22А-150</t>
  </si>
  <si>
    <t xml:space="preserve">опора правая</t>
  </si>
  <si>
    <t xml:space="preserve">4Т-22А-170</t>
  </si>
  <si>
    <t xml:space="preserve">опора левая</t>
  </si>
  <si>
    <t xml:space="preserve">4Т-22А-180</t>
  </si>
  <si>
    <t xml:space="preserve">4Т-22А-190</t>
  </si>
  <si>
    <t xml:space="preserve">4Т-22А-200</t>
  </si>
  <si>
    <t xml:space="preserve">рама</t>
  </si>
  <si>
    <t xml:space="preserve">4Т-22А-300</t>
  </si>
  <si>
    <t xml:space="preserve">опора</t>
  </si>
  <si>
    <t xml:space="preserve">4Т-25А-000</t>
  </si>
  <si>
    <t xml:space="preserve">управление </t>
  </si>
  <si>
    <t xml:space="preserve">4Т-25А-007-02</t>
  </si>
  <si>
    <t xml:space="preserve">тяга</t>
  </si>
  <si>
    <t xml:space="preserve">4Т-25А-007-06</t>
  </si>
  <si>
    <t xml:space="preserve">4Т-25А-007-07</t>
  </si>
  <si>
    <t xml:space="preserve">4Т-25А-020</t>
  </si>
  <si>
    <t xml:space="preserve">4Т-25А-080</t>
  </si>
  <si>
    <t xml:space="preserve">4Т-25А-110</t>
  </si>
  <si>
    <t xml:space="preserve">маслопровод</t>
  </si>
  <si>
    <t xml:space="preserve">4Т-27А-000</t>
  </si>
  <si>
    <t xml:space="preserve">опора мачты передняя</t>
  </si>
  <si>
    <t xml:space="preserve">4Т-31-000</t>
  </si>
  <si>
    <t xml:space="preserve">шламозащитное устройство</t>
  </si>
  <si>
    <t xml:space="preserve">4Т-31-001</t>
  </si>
  <si>
    <t xml:space="preserve">4Т-32-001</t>
  </si>
  <si>
    <t xml:space="preserve">манжета</t>
  </si>
  <si>
    <t xml:space="preserve">4Т-32-002</t>
  </si>
  <si>
    <t xml:space="preserve">4Т-32-100-01</t>
  </si>
  <si>
    <t xml:space="preserve">4Т-33-000-1</t>
  </si>
  <si>
    <t xml:space="preserve">установка компрессоров (с двумя К-5А)</t>
  </si>
  <si>
    <t xml:space="preserve">4Т-33-001</t>
  </si>
  <si>
    <t xml:space="preserve">4Т-33-005</t>
  </si>
  <si>
    <t xml:space="preserve">подкладка</t>
  </si>
  <si>
    <t xml:space="preserve">4Т-33-006</t>
  </si>
  <si>
    <t xml:space="preserve">4Т-33-020-2</t>
  </si>
  <si>
    <t xml:space="preserve">компрессор(К-5А)</t>
  </si>
  <si>
    <t xml:space="preserve">4Т-33-020-3</t>
  </si>
  <si>
    <t xml:space="preserve">компрессор(4ВУ-5\9)</t>
  </si>
  <si>
    <t xml:space="preserve">4Т-33-021</t>
  </si>
  <si>
    <t xml:space="preserve">4Т-33-070</t>
  </si>
  <si>
    <t xml:space="preserve">ролик натяжной</t>
  </si>
  <si>
    <t xml:space="preserve">4Т-33-220</t>
  </si>
  <si>
    <t xml:space="preserve">4Т-33-230</t>
  </si>
  <si>
    <t xml:space="preserve">4Т-33-250</t>
  </si>
  <si>
    <t xml:space="preserve">4Т-36-100</t>
  </si>
  <si>
    <t xml:space="preserve">подставка под ноги бурильщика</t>
  </si>
  <si>
    <t xml:space="preserve">4Т-36-200</t>
  </si>
  <si>
    <t xml:space="preserve">вкладыш</t>
  </si>
  <si>
    <t xml:space="preserve">Доступные Запасные Части  </t>
  </si>
  <si>
    <t xml:space="preserve">Средняя доступность ЗЧ    </t>
  </si>
  <si>
    <t xml:space="preserve">Эксклюзив, делается только под заказ.</t>
  </si>
  <si>
    <t xml:space="preserve">ЗЧ нашего производства</t>
  </si>
  <si>
    <t xml:space="preserve">Столбец32</t>
  </si>
  <si>
    <t xml:space="preserve">Спецификация</t>
  </si>
  <si>
    <t xml:space="preserve">Зап. части к УРБ-2А-2Д</t>
  </si>
  <si>
    <t xml:space="preserve">2Д-00.002</t>
  </si>
  <si>
    <t xml:space="preserve">брызговик</t>
  </si>
  <si>
    <t xml:space="preserve">2Д-00.020</t>
  </si>
  <si>
    <t xml:space="preserve">цепь в сборе</t>
  </si>
  <si>
    <t xml:space="preserve">2Д-01.000</t>
  </si>
  <si>
    <t xml:space="preserve">2Д-01.009</t>
  </si>
  <si>
    <t xml:space="preserve">2Д-01.001</t>
  </si>
  <si>
    <t xml:space="preserve">2Д-01.014</t>
  </si>
  <si>
    <t xml:space="preserve">2Д-01.015</t>
  </si>
  <si>
    <t xml:space="preserve">2Д-01.016</t>
  </si>
  <si>
    <t xml:space="preserve">2Д-01.017</t>
  </si>
  <si>
    <t xml:space="preserve">2Д-01.024</t>
  </si>
  <si>
    <t xml:space="preserve">2Д-01.026</t>
  </si>
  <si>
    <t xml:space="preserve">2Д-01.029</t>
  </si>
  <si>
    <t xml:space="preserve">2Д-01.031</t>
  </si>
  <si>
    <t xml:space="preserve">2Д-01.034</t>
  </si>
  <si>
    <t xml:space="preserve">2Д-01.037-1</t>
  </si>
  <si>
    <t xml:space="preserve">2Д-01.038-1</t>
  </si>
  <si>
    <t xml:space="preserve">блок-шестерня</t>
  </si>
  <si>
    <t xml:space="preserve">2Д-01.041</t>
  </si>
  <si>
    <t xml:space="preserve">2Д-01.042</t>
  </si>
  <si>
    <t xml:space="preserve">2Д-01.044</t>
  </si>
  <si>
    <t xml:space="preserve">2Д-01.047</t>
  </si>
  <si>
    <t xml:space="preserve">2Д-01.048</t>
  </si>
  <si>
    <t xml:space="preserve">2Д-01.061</t>
  </si>
  <si>
    <t xml:space="preserve">2Д-01.100</t>
  </si>
  <si>
    <t xml:space="preserve">2Д-02.000</t>
  </si>
  <si>
    <t xml:space="preserve">2Д-02.001</t>
  </si>
  <si>
    <t xml:space="preserve">пластина</t>
  </si>
  <si>
    <t xml:space="preserve">2Д-02.003</t>
  </si>
  <si>
    <t xml:space="preserve">2Д-02.004</t>
  </si>
  <si>
    <t xml:space="preserve">стремянка</t>
  </si>
  <si>
    <t xml:space="preserve">2Д-02.005</t>
  </si>
  <si>
    <t xml:space="preserve">планка  </t>
  </si>
  <si>
    <t xml:space="preserve">2Д-02.100</t>
  </si>
  <si>
    <t xml:space="preserve">2Д-03.020</t>
  </si>
  <si>
    <t xml:space="preserve">2Д-03.020-01</t>
  </si>
  <si>
    <t xml:space="preserve">2Д-03.020-02</t>
  </si>
  <si>
    <t xml:space="preserve">2Д-03.030</t>
  </si>
  <si>
    <t xml:space="preserve">2Д-03.040</t>
  </si>
  <si>
    <t xml:space="preserve">2Д-03.050</t>
  </si>
  <si>
    <t xml:space="preserve">2Д-03.060</t>
  </si>
  <si>
    <t xml:space="preserve">2Д-03.070</t>
  </si>
  <si>
    <t xml:space="preserve">2Д-03.080</t>
  </si>
  <si>
    <t xml:space="preserve">2Д-03.080-01</t>
  </si>
  <si>
    <t xml:space="preserve">2Д-03.090</t>
  </si>
  <si>
    <t xml:space="preserve">2Д-03.100</t>
  </si>
  <si>
    <t xml:space="preserve">2Д-03.110</t>
  </si>
  <si>
    <t xml:space="preserve">установка ручного насоса</t>
  </si>
  <si>
    <t xml:space="preserve">2Д-03.120</t>
  </si>
  <si>
    <t xml:space="preserve">2Д-03.130</t>
  </si>
  <si>
    <t xml:space="preserve">2Д-03.140</t>
  </si>
  <si>
    <t xml:space="preserve">2Д-04.000</t>
  </si>
  <si>
    <t xml:space="preserve">установка компрессора (с 2-мя 4ВУ-5\9М1)</t>
  </si>
  <si>
    <t xml:space="preserve">2Д-04.000-1</t>
  </si>
  <si>
    <t xml:space="preserve">установка компрессоров ( с 2-мя К5А)</t>
  </si>
  <si>
    <t xml:space="preserve">2Д-04.002</t>
  </si>
  <si>
    <t xml:space="preserve">болт откидной</t>
  </si>
  <si>
    <t xml:space="preserve">2Д-04.002-01</t>
  </si>
  <si>
    <t xml:space="preserve">2Д-04.004</t>
  </si>
  <si>
    <t xml:space="preserve">шайба</t>
  </si>
  <si>
    <t xml:space="preserve">2Д-04.005-1</t>
  </si>
  <si>
    <t xml:space="preserve">болт М14</t>
  </si>
  <si>
    <t xml:space="preserve">2Д-04.320</t>
  </si>
  <si>
    <t xml:space="preserve">2Д-05.004</t>
  </si>
  <si>
    <t xml:space="preserve">платик</t>
  </si>
  <si>
    <t xml:space="preserve">2Д-05.010</t>
  </si>
  <si>
    <t xml:space="preserve">вин в сб.</t>
  </si>
  <si>
    <t xml:space="preserve">2Д-05.020</t>
  </si>
  <si>
    <t xml:space="preserve">2Д-06.000</t>
  </si>
  <si>
    <t xml:space="preserve">вращатель(гидромотор 310.224-01-1шт.)</t>
  </si>
  <si>
    <t xml:space="preserve">вращатель без гидромотора</t>
  </si>
  <si>
    <t xml:space="preserve">2Д-06.002</t>
  </si>
  <si>
    <t xml:space="preserve">2Д-06.003</t>
  </si>
  <si>
    <t xml:space="preserve">2Д-06.004</t>
  </si>
  <si>
    <t xml:space="preserve">2Д-06.005</t>
  </si>
  <si>
    <t xml:space="preserve">2Д-06.007</t>
  </si>
  <si>
    <t xml:space="preserve">2Д-06.012</t>
  </si>
  <si>
    <t xml:space="preserve">фланец</t>
  </si>
  <si>
    <t xml:space="preserve">2Д-06.100</t>
  </si>
  <si>
    <t xml:space="preserve">коробка клапанная</t>
  </si>
  <si>
    <t xml:space="preserve">2Д-06.101</t>
  </si>
  <si>
    <t xml:space="preserve">клапан</t>
  </si>
  <si>
    <t xml:space="preserve">2Д-06.102</t>
  </si>
  <si>
    <t xml:space="preserve">пружина</t>
  </si>
  <si>
    <t xml:space="preserve">2Д-06.103</t>
  </si>
  <si>
    <t xml:space="preserve">пробка</t>
  </si>
  <si>
    <t xml:space="preserve">2Д-06.110</t>
  </si>
  <si>
    <t xml:space="preserve">2Д-06.120</t>
  </si>
  <si>
    <t xml:space="preserve">2Д-06.121</t>
  </si>
  <si>
    <t xml:space="preserve">2Д-08.003</t>
  </si>
  <si>
    <t xml:space="preserve">2Д-08.004</t>
  </si>
  <si>
    <t xml:space="preserve">рычаг</t>
  </si>
  <si>
    <t xml:space="preserve">2Д-08.007</t>
  </si>
  <si>
    <t xml:space="preserve">прижим</t>
  </si>
  <si>
    <t xml:space="preserve">2Д-08.008</t>
  </si>
  <si>
    <t xml:space="preserve">2Д-08.011</t>
  </si>
  <si>
    <t xml:space="preserve">2Д-08.015</t>
  </si>
  <si>
    <t xml:space="preserve">2Д-08.0015-01</t>
  </si>
  <si>
    <t xml:space="preserve">2Д-08.020</t>
  </si>
  <si>
    <t xml:space="preserve">2Д-08.030</t>
  </si>
  <si>
    <t xml:space="preserve">2Д-08.040</t>
  </si>
  <si>
    <t xml:space="preserve">2Д-08.050</t>
  </si>
  <si>
    <t xml:space="preserve">2Д-08.060</t>
  </si>
  <si>
    <t xml:space="preserve">2Д-08,070</t>
  </si>
  <si>
    <t xml:space="preserve">вал промежуточный</t>
  </si>
  <si>
    <t xml:space="preserve">2Д-08.090</t>
  </si>
  <si>
    <t xml:space="preserve">2Д-08.100</t>
  </si>
  <si>
    <t xml:space="preserve">2Д-08.130</t>
  </si>
  <si>
    <t xml:space="preserve">2Д-08.160</t>
  </si>
  <si>
    <t xml:space="preserve">вентиль</t>
  </si>
  <si>
    <t xml:space="preserve">2Д-09.000</t>
  </si>
  <si>
    <t xml:space="preserve">установка отбора мощности</t>
  </si>
  <si>
    <t xml:space="preserve">2Д-09.001</t>
  </si>
  <si>
    <t xml:space="preserve">2Д-09.002-1</t>
  </si>
  <si>
    <t xml:space="preserve">2Д-09.004</t>
  </si>
  <si>
    <t xml:space="preserve">муфта</t>
  </si>
  <si>
    <t xml:space="preserve">2Д-09.010</t>
  </si>
  <si>
    <t xml:space="preserve">2Д-18.000</t>
  </si>
  <si>
    <t xml:space="preserve">2Д-18.002</t>
  </si>
  <si>
    <t xml:space="preserve">2Д-18.003</t>
  </si>
  <si>
    <t xml:space="preserve">2Д-18.004</t>
  </si>
  <si>
    <t xml:space="preserve">2Д-18.006</t>
  </si>
  <si>
    <t xml:space="preserve">2Д-18.010</t>
  </si>
  <si>
    <t xml:space="preserve">2Д-18.020</t>
  </si>
  <si>
    <t xml:space="preserve">2Д-19.00</t>
  </si>
  <si>
    <t xml:space="preserve">распредилитель</t>
  </si>
  <si>
    <t xml:space="preserve">2Д-20.000</t>
  </si>
  <si>
    <t xml:space="preserve">мачта</t>
  </si>
  <si>
    <t xml:space="preserve">2Д-20.100</t>
  </si>
  <si>
    <t xml:space="preserve">каркас мачты</t>
  </si>
  <si>
    <t xml:space="preserve">2Д-20.120</t>
  </si>
  <si>
    <t xml:space="preserve">рамка</t>
  </si>
  <si>
    <t xml:space="preserve">2Д-22.000</t>
  </si>
  <si>
    <t xml:space="preserve">привод насоса</t>
  </si>
  <si>
    <t xml:space="preserve">2Д-22.001</t>
  </si>
  <si>
    <t xml:space="preserve">2Д-22.002</t>
  </si>
  <si>
    <t xml:space="preserve">2Д-22.003</t>
  </si>
  <si>
    <t xml:space="preserve">болт карданный</t>
  </si>
  <si>
    <t xml:space="preserve">2Д-22.004</t>
  </si>
  <si>
    <t xml:space="preserve">2Д-22.010</t>
  </si>
  <si>
    <t xml:space="preserve">ось в сборе</t>
  </si>
  <si>
    <t xml:space="preserve">2Д-23.003</t>
  </si>
  <si>
    <t xml:space="preserve">2Д-23.006</t>
  </si>
  <si>
    <t xml:space="preserve">2Д-27.000</t>
  </si>
  <si>
    <t xml:space="preserve">установка опорных домкратов</t>
  </si>
  <si>
    <t xml:space="preserve">Зап.части к УРБ-2Д3</t>
  </si>
  <si>
    <t xml:space="preserve">Цена безНДС</t>
  </si>
  <si>
    <t xml:space="preserve">2Д3-000.05  </t>
  </si>
  <si>
    <t xml:space="preserve">проставка</t>
  </si>
  <si>
    <t xml:space="preserve">2Д3-01.000</t>
  </si>
  <si>
    <t xml:space="preserve">2Д3-01.003</t>
  </si>
  <si>
    <t xml:space="preserve">2Д3-01.004</t>
  </si>
  <si>
    <t xml:space="preserve">втулка шлицевая</t>
  </si>
  <si>
    <t xml:space="preserve">2Д3-01.005</t>
  </si>
  <si>
    <t xml:space="preserve">2Д3-01.006</t>
  </si>
  <si>
    <t xml:space="preserve">2Д3-01.120</t>
  </si>
  <si>
    <t xml:space="preserve">2Д3-02.100-1</t>
  </si>
  <si>
    <t xml:space="preserve">2Д3-05.000</t>
  </si>
  <si>
    <t xml:space="preserve">установка насоса</t>
  </si>
  <si>
    <t xml:space="preserve">2Д3-05.400-2</t>
  </si>
  <si>
    <t xml:space="preserve">2Д3-06.000</t>
  </si>
  <si>
    <t xml:space="preserve">2Д3-06.005</t>
  </si>
  <si>
    <t xml:space="preserve">2Д3-06.008</t>
  </si>
  <si>
    <t xml:space="preserve">вал-шестерня</t>
  </si>
  <si>
    <t xml:space="preserve">2Д3-06.010</t>
  </si>
  <si>
    <t xml:space="preserve">2Д3-06.011</t>
  </si>
  <si>
    <t xml:space="preserve">2Д3-06.012</t>
  </si>
  <si>
    <t xml:space="preserve">2Д3-06.013</t>
  </si>
  <si>
    <t xml:space="preserve">2Д3-06.014</t>
  </si>
  <si>
    <t xml:space="preserve">2Д3-06.015</t>
  </si>
  <si>
    <t xml:space="preserve">2Д3-06.016</t>
  </si>
  <si>
    <t xml:space="preserve">2Д306.017</t>
  </si>
  <si>
    <t xml:space="preserve">водило</t>
  </si>
  <si>
    <t xml:space="preserve">2Д3-06.018</t>
  </si>
  <si>
    <t xml:space="preserve">2Д3-06.019</t>
  </si>
  <si>
    <t xml:space="preserve">2Д3-06.020</t>
  </si>
  <si>
    <t xml:space="preserve">2Д3-06.021</t>
  </si>
  <si>
    <t xml:space="preserve">2Д3-06.024</t>
  </si>
  <si>
    <t xml:space="preserve">2Д3-06.025</t>
  </si>
  <si>
    <t xml:space="preserve">2Д3-06.026</t>
  </si>
  <si>
    <t xml:space="preserve">2Д3-06.027</t>
  </si>
  <si>
    <t xml:space="preserve">2Д3-06.028</t>
  </si>
  <si>
    <t xml:space="preserve">2Д3-06.029</t>
  </si>
  <si>
    <t xml:space="preserve">2Д3-06.030</t>
  </si>
  <si>
    <t xml:space="preserve">2Д3-06.031-1-01</t>
  </si>
  <si>
    <t xml:space="preserve">гильза(без отв.)</t>
  </si>
  <si>
    <t xml:space="preserve">2Д3-06.032</t>
  </si>
  <si>
    <t xml:space="preserve">2Д3-06.033</t>
  </si>
  <si>
    <t xml:space="preserve">кольцо защитное</t>
  </si>
  <si>
    <t xml:space="preserve">2Д3-06.034</t>
  </si>
  <si>
    <t xml:space="preserve">2Д3-06.035</t>
  </si>
  <si>
    <t xml:space="preserve">2Д3-06.036</t>
  </si>
  <si>
    <t xml:space="preserve">гайка</t>
  </si>
  <si>
    <t xml:space="preserve">2Д3-06.039</t>
  </si>
  <si>
    <t xml:space="preserve">2Д3-06.042-3-01</t>
  </si>
  <si>
    <t xml:space="preserve">2Д3-06.051</t>
  </si>
  <si>
    <t xml:space="preserve">манжетодержатель</t>
  </si>
  <si>
    <t xml:space="preserve">2Д3-06.110</t>
  </si>
  <si>
    <t xml:space="preserve">2Д3-06.170</t>
  </si>
  <si>
    <t xml:space="preserve">корпус редуктора</t>
  </si>
  <si>
    <t xml:space="preserve">2Д3-06.210</t>
  </si>
  <si>
    <t xml:space="preserve">корпус планетарного редуктора</t>
  </si>
  <si>
    <t xml:space="preserve">2Д3-06.220</t>
  </si>
  <si>
    <t xml:space="preserve">фланец планетарного редуктора</t>
  </si>
  <si>
    <t xml:space="preserve">2Д3-06.230-1</t>
  </si>
  <si>
    <t xml:space="preserve">отвод</t>
  </si>
  <si>
    <t xml:space="preserve">2Д3-06.250</t>
  </si>
  <si>
    <t xml:space="preserve">2Д3-06.310-1</t>
  </si>
  <si>
    <t xml:space="preserve">гильза</t>
  </si>
  <si>
    <t xml:space="preserve">2Д3-07.000</t>
  </si>
  <si>
    <t xml:space="preserve">талевая система</t>
  </si>
  <si>
    <t xml:space="preserve">2Д3-11.000</t>
  </si>
  <si>
    <t xml:space="preserve">цилиндр подъёма мачты</t>
  </si>
  <si>
    <t xml:space="preserve">2Д3-15.000</t>
  </si>
  <si>
    <t xml:space="preserve">элеватор</t>
  </si>
  <si>
    <t xml:space="preserve">2Д3-15.002</t>
  </si>
  <si>
    <t xml:space="preserve">штуцер сменный</t>
  </si>
  <si>
    <t xml:space="preserve">2Д3-15.003-2</t>
  </si>
  <si>
    <t xml:space="preserve">2Д3-15.004</t>
  </si>
  <si>
    <t xml:space="preserve">2Д3-15.006</t>
  </si>
  <si>
    <t xml:space="preserve">2Д3-15.021</t>
  </si>
  <si>
    <t xml:space="preserve">штуцер </t>
  </si>
  <si>
    <t xml:space="preserve">2Д3-15.022-1</t>
  </si>
  <si>
    <t xml:space="preserve">затвор</t>
  </si>
  <si>
    <t xml:space="preserve">2Д3-15.023</t>
  </si>
  <si>
    <t xml:space="preserve">2Д3-15.030</t>
  </si>
  <si>
    <t xml:space="preserve">2Д3-15.031</t>
  </si>
  <si>
    <t xml:space="preserve">2Д3-15.032</t>
  </si>
  <si>
    <t xml:space="preserve">2Д3-15.100</t>
  </si>
  <si>
    <t xml:space="preserve">2Д3-15.200-1</t>
  </si>
  <si>
    <t xml:space="preserve">2Д3-15.400-2</t>
  </si>
  <si>
    <t xml:space="preserve">2Д3-15.600</t>
  </si>
  <si>
    <t xml:space="preserve">2Д3-16.000</t>
  </si>
  <si>
    <t xml:space="preserve">гидродомкрат</t>
  </si>
  <si>
    <t xml:space="preserve">2Д3-20.000</t>
  </si>
  <si>
    <t xml:space="preserve">2Д3-20.154</t>
  </si>
  <si>
    <t xml:space="preserve">2Д3-23.000</t>
  </si>
  <si>
    <t xml:space="preserve">каретка</t>
  </si>
  <si>
    <t xml:space="preserve">2Д3-23.002</t>
  </si>
  <si>
    <t xml:space="preserve">ролик каретки</t>
  </si>
  <si>
    <t xml:space="preserve">2Д3-23.003</t>
  </si>
  <si>
    <t xml:space="preserve">2Д3-23.004</t>
  </si>
  <si>
    <t xml:space="preserve">2Д3-23.005</t>
  </si>
  <si>
    <t xml:space="preserve">2Д3-23.006</t>
  </si>
  <si>
    <t xml:space="preserve">2Д3-23.007</t>
  </si>
  <si>
    <t xml:space="preserve">ролик</t>
  </si>
  <si>
    <t xml:space="preserve">2Д3-23.008</t>
  </si>
  <si>
    <t xml:space="preserve">2Д3-23.009</t>
  </si>
  <si>
    <t xml:space="preserve">2Д3-23.010</t>
  </si>
  <si>
    <t xml:space="preserve">2Д3-23.010-01</t>
  </si>
  <si>
    <t xml:space="preserve">2Д3-23.011</t>
  </si>
  <si>
    <t xml:space="preserve">2Д3-23.013</t>
  </si>
  <si>
    <t xml:space="preserve">2Д3-25.000</t>
  </si>
  <si>
    <t xml:space="preserve">гермитизатор устья скважин</t>
  </si>
  <si>
    <t xml:space="preserve">2Д3-27.000</t>
  </si>
  <si>
    <t xml:space="preserve">2Д3-28.000</t>
  </si>
  <si>
    <t xml:space="preserve">ограждение</t>
  </si>
  <si>
    <t xml:space="preserve">2Д3-35.001</t>
  </si>
  <si>
    <t xml:space="preserve">ключ отбойный</t>
  </si>
  <si>
    <t xml:space="preserve">2Д3-35.080</t>
  </si>
  <si>
    <t xml:space="preserve">2Д3-35.090</t>
  </si>
  <si>
    <t xml:space="preserve">центратор</t>
  </si>
  <si>
    <t xml:space="preserve">2Д3-35.090-2</t>
  </si>
  <si>
    <t xml:space="preserve">2Д3-35.090-3</t>
  </si>
  <si>
    <t xml:space="preserve">2Д3-35.090-4</t>
  </si>
  <si>
    <t xml:space="preserve">2Д3-35.120</t>
  </si>
  <si>
    <t xml:space="preserve">2Д3-42.100-2</t>
  </si>
  <si>
    <t xml:space="preserve">кронблок</t>
  </si>
  <si>
    <t xml:space="preserve">2Д3-43.000</t>
  </si>
  <si>
    <t xml:space="preserve">ограждение вращателя</t>
  </si>
  <si>
    <t xml:space="preserve">Зап.части к УРБ-1В2</t>
  </si>
  <si>
    <t xml:space="preserve">В 01.01.000-1</t>
  </si>
  <si>
    <t xml:space="preserve">коробка отбора мощности</t>
  </si>
  <si>
    <t xml:space="preserve">В 11.01.002</t>
  </si>
  <si>
    <t xml:space="preserve">табличка 32х10 ГОСТ 12871-67</t>
  </si>
  <si>
    <t xml:space="preserve">В 11.13.000-04</t>
  </si>
  <si>
    <t xml:space="preserve">трубка</t>
  </si>
  <si>
    <t xml:space="preserve">В 11.13.000-05</t>
  </si>
  <si>
    <t xml:space="preserve">В 19.01.000</t>
  </si>
  <si>
    <t xml:space="preserve">лебедка</t>
  </si>
  <si>
    <t xml:space="preserve">В 19.01.004</t>
  </si>
  <si>
    <t xml:space="preserve">Запчасти к УКБ 12\25</t>
  </si>
  <si>
    <t xml:space="preserve">С2.01.000-1</t>
  </si>
  <si>
    <t xml:space="preserve">С2.01.003-1</t>
  </si>
  <si>
    <t xml:space="preserve">С2.01.004-1</t>
  </si>
  <si>
    <t xml:space="preserve">Зап. части к УРБ-2А-2</t>
  </si>
  <si>
    <t xml:space="preserve">2-00-02-1</t>
  </si>
  <si>
    <t xml:space="preserve">табличка</t>
  </si>
  <si>
    <t xml:space="preserve">2-00-10             </t>
  </si>
  <si>
    <t xml:space="preserve">рукав дл.=1000 мм</t>
  </si>
  <si>
    <t xml:space="preserve">2-00-10-01       </t>
  </si>
  <si>
    <t xml:space="preserve">рукав дл.=3600 мм</t>
  </si>
  <si>
    <t xml:space="preserve">2-00-10-02        </t>
  </si>
  <si>
    <t xml:space="preserve">рукав дл.=2000 мм</t>
  </si>
  <si>
    <t xml:space="preserve">2-00-20             </t>
  </si>
  <si>
    <t xml:space="preserve">рукав дл.=10000 мм.</t>
  </si>
  <si>
    <t xml:space="preserve">2-00-21             </t>
  </si>
  <si>
    <t xml:space="preserve">2-3-74</t>
  </si>
  <si>
    <t xml:space="preserve">?</t>
  </si>
  <si>
    <t xml:space="preserve">2-3-101              </t>
  </si>
  <si>
    <t xml:space="preserve">ролик </t>
  </si>
  <si>
    <t xml:space="preserve">2-3-102</t>
  </si>
  <si>
    <t xml:space="preserve">шпилька</t>
  </si>
  <si>
    <t xml:space="preserve">2-3-103              </t>
  </si>
  <si>
    <t xml:space="preserve">головка</t>
  </si>
  <si>
    <t xml:space="preserve">2-3-103-1</t>
  </si>
  <si>
    <t xml:space="preserve">2-3-131</t>
  </si>
  <si>
    <t xml:space="preserve">2-5-11</t>
  </si>
  <si>
    <t xml:space="preserve">2-5-21</t>
  </si>
  <si>
    <t xml:space="preserve">2-5-47</t>
  </si>
  <si>
    <t xml:space="preserve">2-5-55</t>
  </si>
  <si>
    <t xml:space="preserve">поршень</t>
  </si>
  <si>
    <t xml:space="preserve">2-5-56-1</t>
  </si>
  <si>
    <t xml:space="preserve">2-7-8-1</t>
  </si>
  <si>
    <t xml:space="preserve">скоба 90</t>
  </si>
  <si>
    <t xml:space="preserve">2-7-22</t>
  </si>
  <si>
    <t xml:space="preserve">наконечник</t>
  </si>
  <si>
    <t xml:space="preserve">2-7-24</t>
  </si>
  <si>
    <t xml:space="preserve">планка прижима</t>
  </si>
  <si>
    <t xml:space="preserve">2-7-54-1</t>
  </si>
  <si>
    <t xml:space="preserve">2-7-65-1</t>
  </si>
  <si>
    <t xml:space="preserve">скоба 70</t>
  </si>
  <si>
    <t xml:space="preserve">2-7-78-1</t>
  </si>
  <si>
    <t xml:space="preserve">скоба 145</t>
  </si>
  <si>
    <t xml:space="preserve">2-8-165</t>
  </si>
  <si>
    <t xml:space="preserve">скоба</t>
  </si>
  <si>
    <t xml:space="preserve">2-8-173</t>
  </si>
  <si>
    <t xml:space="preserve">2-8-177</t>
  </si>
  <si>
    <t xml:space="preserve">2-8-204</t>
  </si>
  <si>
    <t xml:space="preserve">2-8-268</t>
  </si>
  <si>
    <t xml:space="preserve">2-8-268-01</t>
  </si>
  <si>
    <t xml:space="preserve">2-8-268-03</t>
  </si>
  <si>
    <t xml:space="preserve">2-8-268-04</t>
  </si>
  <si>
    <t xml:space="preserve">2-8-270</t>
  </si>
  <si>
    <t xml:space="preserve">штуцер концевой</t>
  </si>
  <si>
    <t xml:space="preserve">2-8-270-01</t>
  </si>
  <si>
    <t xml:space="preserve">2-8-275-4</t>
  </si>
  <si>
    <t xml:space="preserve">2-8-282-1</t>
  </si>
  <si>
    <t xml:space="preserve">2-8-283-1</t>
  </si>
  <si>
    <t xml:space="preserve">2-8-697</t>
  </si>
  <si>
    <t xml:space="preserve">2-8-786</t>
  </si>
  <si>
    <t xml:space="preserve">2-8-787</t>
  </si>
  <si>
    <t xml:space="preserve">2-8-819</t>
  </si>
  <si>
    <t xml:space="preserve">2-8-941-1</t>
  </si>
  <si>
    <t xml:space="preserve">2-8-944</t>
  </si>
  <si>
    <t xml:space="preserve">2-8-949</t>
  </si>
  <si>
    <t xml:space="preserve">2-8-954</t>
  </si>
  <si>
    <t xml:space="preserve">контргайка</t>
  </si>
  <si>
    <t xml:space="preserve">2-12-49</t>
  </si>
  <si>
    <t xml:space="preserve">2-12-50</t>
  </si>
  <si>
    <t xml:space="preserve">2-12-90</t>
  </si>
  <si>
    <t xml:space="preserve">2-12-91</t>
  </si>
  <si>
    <t xml:space="preserve">2-13-19</t>
  </si>
  <si>
    <t xml:space="preserve">2-13-20</t>
  </si>
  <si>
    <t xml:space="preserve">2-13-21</t>
  </si>
  <si>
    <t xml:space="preserve">2-13-22</t>
  </si>
  <si>
    <t xml:space="preserve">2-13-40</t>
  </si>
  <si>
    <t xml:space="preserve">2-13-42</t>
  </si>
  <si>
    <t xml:space="preserve">2-14-26-1</t>
  </si>
  <si>
    <t xml:space="preserve">2-14-29</t>
  </si>
  <si>
    <t xml:space="preserve">коромысло</t>
  </si>
  <si>
    <t xml:space="preserve">2-14-32</t>
  </si>
  <si>
    <t xml:space="preserve">2-14-33</t>
  </si>
  <si>
    <t xml:space="preserve">2-16-9</t>
  </si>
  <si>
    <t xml:space="preserve">полухомут</t>
  </si>
  <si>
    <t xml:space="preserve">2-20В-00           </t>
  </si>
  <si>
    <t xml:space="preserve">герметизатор</t>
  </si>
  <si>
    <t xml:space="preserve">2-21-27             </t>
  </si>
  <si>
    <r>
      <rPr>
        <sz val="10"/>
        <rFont val="Arial Cyr"/>
        <family val="2"/>
        <charset val="204"/>
      </rPr>
      <t xml:space="preserve">основание                     </t>
    </r>
    <r>
      <rPr>
        <vertAlign val="subscript"/>
        <sz val="10"/>
        <rFont val="Arial Cyr"/>
        <family val="2"/>
        <charset val="204"/>
      </rPr>
      <t xml:space="preserve">сборка</t>
    </r>
  </si>
  <si>
    <t xml:space="preserve">2-21-28             </t>
  </si>
  <si>
    <t xml:space="preserve">2-23-3               </t>
  </si>
  <si>
    <t xml:space="preserve">муфта для фиксации элеватора</t>
  </si>
  <si>
    <t xml:space="preserve">2-23-47             </t>
  </si>
  <si>
    <t xml:space="preserve">2-23-53-1СБ    </t>
  </si>
  <si>
    <t xml:space="preserve">вилка подкладная</t>
  </si>
  <si>
    <t xml:space="preserve">2-23-53-2</t>
  </si>
  <si>
    <t xml:space="preserve">2-23-56-1          </t>
  </si>
  <si>
    <t xml:space="preserve">башмак п/колеса автомобиля</t>
  </si>
  <si>
    <t xml:space="preserve">2-23-70              </t>
  </si>
  <si>
    <t xml:space="preserve">вкладыш </t>
  </si>
  <si>
    <t xml:space="preserve">2-23-71              </t>
  </si>
  <si>
    <t xml:space="preserve">центратор для шнеков</t>
  </si>
  <si>
    <t xml:space="preserve">2-23-75</t>
  </si>
  <si>
    <t xml:space="preserve">центратор для труб</t>
  </si>
  <si>
    <t xml:space="preserve">2-23-80</t>
  </si>
  <si>
    <t xml:space="preserve">ограждение </t>
  </si>
  <si>
    <t xml:space="preserve">2-23-130-01</t>
  </si>
  <si>
    <t xml:space="preserve">труба бурильная двойная ТБДЛ-75</t>
  </si>
  <si>
    <t xml:space="preserve">2-23-130-02</t>
  </si>
  <si>
    <t xml:space="preserve">2-23-130-03</t>
  </si>
  <si>
    <t xml:space="preserve">2-23-150</t>
  </si>
  <si>
    <t xml:space="preserve">подставка</t>
  </si>
  <si>
    <t xml:space="preserve">2-23-170</t>
  </si>
  <si>
    <t xml:space="preserve">башмак</t>
  </si>
  <si>
    <t xml:space="preserve">2-23-180</t>
  </si>
  <si>
    <t xml:space="preserve">2-24-04</t>
  </si>
  <si>
    <t xml:space="preserve">2-24-100</t>
  </si>
  <si>
    <t xml:space="preserve">ось </t>
  </si>
  <si>
    <t xml:space="preserve">2-24-20</t>
  </si>
  <si>
    <t xml:space="preserve">2-24-25</t>
  </si>
  <si>
    <t xml:space="preserve">2-24-30-1        </t>
  </si>
  <si>
    <t xml:space="preserve">трубопровод </t>
  </si>
  <si>
    <t xml:space="preserve">2-24-35-1</t>
  </si>
  <si>
    <t xml:space="preserve">2-24-45</t>
  </si>
  <si>
    <t xml:space="preserve">2-24-64-01</t>
  </si>
  <si>
    <t xml:space="preserve">стойка</t>
  </si>
  <si>
    <t xml:space="preserve">2-24-65</t>
  </si>
  <si>
    <t xml:space="preserve">накладка</t>
  </si>
  <si>
    <t xml:space="preserve">2-24-66</t>
  </si>
  <si>
    <t xml:space="preserve">сектор</t>
  </si>
  <si>
    <t xml:space="preserve">2-24-68</t>
  </si>
  <si>
    <t xml:space="preserve">2-24-98</t>
  </si>
  <si>
    <t xml:space="preserve">щека </t>
  </si>
  <si>
    <t xml:space="preserve">2-24-98-01</t>
  </si>
  <si>
    <t xml:space="preserve">2-25А-00-1         </t>
  </si>
  <si>
    <t xml:space="preserve">гидродомкрат </t>
  </si>
  <si>
    <t xml:space="preserve">2-25-02</t>
  </si>
  <si>
    <t xml:space="preserve">ролик каната для гидродомкрата подачи</t>
  </si>
  <si>
    <t xml:space="preserve">2-25-03</t>
  </si>
  <si>
    <t xml:space="preserve">2-25-04</t>
  </si>
  <si>
    <t xml:space="preserve">2-25-05</t>
  </si>
  <si>
    <t xml:space="preserve">2-25-06</t>
  </si>
  <si>
    <t xml:space="preserve">2-25-08</t>
  </si>
  <si>
    <t xml:space="preserve">2-25-10-1          </t>
  </si>
  <si>
    <t xml:space="preserve">цилиндр</t>
  </si>
  <si>
    <t xml:space="preserve">2-25-11-1</t>
  </si>
  <si>
    <t xml:space="preserve">головка </t>
  </si>
  <si>
    <t xml:space="preserve">2-25А-12</t>
  </si>
  <si>
    <t xml:space="preserve">2-25-40</t>
  </si>
  <si>
    <t xml:space="preserve">2-25-50-1           </t>
  </si>
  <si>
    <t xml:space="preserve">шток </t>
  </si>
  <si>
    <t xml:space="preserve">2-25-60-1</t>
  </si>
  <si>
    <t xml:space="preserve">2-25-70-1</t>
  </si>
  <si>
    <t xml:space="preserve">2-25-80-2              </t>
  </si>
  <si>
    <t xml:space="preserve">2-25-93</t>
  </si>
  <si>
    <t xml:space="preserve">2-26-00-1           </t>
  </si>
  <si>
    <t xml:space="preserve">цилиндр подъема мачты</t>
  </si>
  <si>
    <t xml:space="preserve">2-26-01             </t>
  </si>
  <si>
    <t xml:space="preserve">2-26-06</t>
  </si>
  <si>
    <t xml:space="preserve">шток</t>
  </si>
  <si>
    <t xml:space="preserve">2-26-13              </t>
  </si>
  <si>
    <t xml:space="preserve">2-26-20-1-01        </t>
  </si>
  <si>
    <t xml:space="preserve">фланец в сборе</t>
  </si>
  <si>
    <t xml:space="preserve">2-27-00</t>
  </si>
  <si>
    <t xml:space="preserve">2-29-02</t>
  </si>
  <si>
    <t xml:space="preserve">труба </t>
  </si>
  <si>
    <t xml:space="preserve">2-29-14</t>
  </si>
  <si>
    <t xml:space="preserve">2-29-14-01</t>
  </si>
  <si>
    <t xml:space="preserve">2-29-15               </t>
  </si>
  <si>
    <t xml:space="preserve">хомут (идет только в сб. с 2-29-16 - башмак)</t>
  </si>
  <si>
    <t xml:space="preserve">2-29-16</t>
  </si>
  <si>
    <t xml:space="preserve">2-29-17</t>
  </si>
  <si>
    <t xml:space="preserve">хомут</t>
  </si>
  <si>
    <t xml:space="preserve">2-29-30</t>
  </si>
  <si>
    <t xml:space="preserve">2-29-40</t>
  </si>
  <si>
    <t xml:space="preserve">2-31-00               </t>
  </si>
  <si>
    <t xml:space="preserve">2-31-01               </t>
  </si>
  <si>
    <t xml:space="preserve">рама каретки</t>
  </si>
  <si>
    <t xml:space="preserve">2-31-15</t>
  </si>
  <si>
    <t xml:space="preserve">коуш</t>
  </si>
  <si>
    <t xml:space="preserve">2-31-20               </t>
  </si>
  <si>
    <t xml:space="preserve">ролик каретки в сборе</t>
  </si>
  <si>
    <t xml:space="preserve">2-31-21              </t>
  </si>
  <si>
    <t xml:space="preserve">2-31-22             </t>
  </si>
  <si>
    <t xml:space="preserve"> втулка</t>
  </si>
  <si>
    <t xml:space="preserve">2-31-23-1            </t>
  </si>
  <si>
    <t xml:space="preserve">2-31-24               </t>
  </si>
  <si>
    <t xml:space="preserve">2-31-25              </t>
  </si>
  <si>
    <t xml:space="preserve">2-31-26               </t>
  </si>
  <si>
    <t xml:space="preserve">2-31-28</t>
  </si>
  <si>
    <t xml:space="preserve">2-31-29              </t>
  </si>
  <si>
    <t xml:space="preserve">пружина тарельчатая</t>
  </si>
  <si>
    <t xml:space="preserve">2-31-31               </t>
  </si>
  <si>
    <t xml:space="preserve">диск</t>
  </si>
  <si>
    <t xml:space="preserve">2-31-32              </t>
  </si>
  <si>
    <t xml:space="preserve">2-32-09              </t>
  </si>
  <si>
    <t xml:space="preserve">2-32-11</t>
  </si>
  <si>
    <t xml:space="preserve">2-32Б-00            </t>
  </si>
  <si>
    <t xml:space="preserve">патрон для шнека Ф 135 мм.</t>
  </si>
  <si>
    <t xml:space="preserve">2-33В-00          </t>
  </si>
  <si>
    <t xml:space="preserve">2-33-53           </t>
  </si>
  <si>
    <t xml:space="preserve">2-33-59-2      </t>
  </si>
  <si>
    <t xml:space="preserve">шпиндель к элеватору (Старого образца)</t>
  </si>
  <si>
    <t xml:space="preserve">2-33-62-1</t>
  </si>
  <si>
    <t xml:space="preserve">2-33-66            </t>
  </si>
  <si>
    <t xml:space="preserve">полукольцо (поставляется по 2 шт.)</t>
  </si>
  <si>
    <t xml:space="preserve">2-33-67</t>
  </si>
  <si>
    <t xml:space="preserve">2-33-68            </t>
  </si>
  <si>
    <t xml:space="preserve">2-33-69-1          </t>
  </si>
  <si>
    <t xml:space="preserve">упор</t>
  </si>
  <si>
    <t xml:space="preserve">2-33-70-1           </t>
  </si>
  <si>
    <t xml:space="preserve">затвор </t>
  </si>
  <si>
    <t xml:space="preserve">2-33-72           </t>
  </si>
  <si>
    <t xml:space="preserve">корпус элеватора</t>
  </si>
  <si>
    <t xml:space="preserve">2-33-73              </t>
  </si>
  <si>
    <t xml:space="preserve">2-33-74              </t>
  </si>
  <si>
    <t xml:space="preserve">обойма элеватора </t>
  </si>
  <si>
    <t xml:space="preserve">2-33-79</t>
  </si>
  <si>
    <t xml:space="preserve">2-33-8</t>
  </si>
  <si>
    <t xml:space="preserve">полухомут (поставляется по 2 шт.)</t>
  </si>
  <si>
    <t xml:space="preserve">2-33-82</t>
  </si>
  <si>
    <t xml:space="preserve">2-33-83</t>
  </si>
  <si>
    <t xml:space="preserve">2-34-00               </t>
  </si>
  <si>
    <t xml:space="preserve">2-34-03          </t>
  </si>
  <si>
    <t xml:space="preserve">держатель</t>
  </si>
  <si>
    <t xml:space="preserve">2-34-10</t>
  </si>
  <si>
    <t xml:space="preserve">2-35А-000-2</t>
  </si>
  <si>
    <t xml:space="preserve">установка рамы (на Урал)</t>
  </si>
  <si>
    <t xml:space="preserve">2-35-01            </t>
  </si>
  <si>
    <t xml:space="preserve">2-35-30-01</t>
  </si>
  <si>
    <t xml:space="preserve">ящик</t>
  </si>
  <si>
    <t xml:space="preserve">2-35-200</t>
  </si>
  <si>
    <t xml:space="preserve">2-35-210</t>
  </si>
  <si>
    <t xml:space="preserve">2-35-312-2</t>
  </si>
  <si>
    <t xml:space="preserve">2-36-10</t>
  </si>
  <si>
    <t xml:space="preserve">2-36-94</t>
  </si>
  <si>
    <t xml:space="preserve">2-36В-00            </t>
  </si>
  <si>
    <t xml:space="preserve">установка компрессора (4ВУ-1шт.)</t>
  </si>
  <si>
    <t xml:space="preserve">2-36В-020</t>
  </si>
  <si>
    <t xml:space="preserve">коллектор</t>
  </si>
  <si>
    <t xml:space="preserve">2-36В-050</t>
  </si>
  <si>
    <t xml:space="preserve">рама компрессора</t>
  </si>
  <si>
    <t xml:space="preserve">2-36В-060</t>
  </si>
  <si>
    <t xml:space="preserve">2-36В-070</t>
  </si>
  <si>
    <t xml:space="preserve">патрубок</t>
  </si>
  <si>
    <t xml:space="preserve">2-36В-301</t>
  </si>
  <si>
    <t xml:space="preserve">2-36Б-303-1</t>
  </si>
  <si>
    <t xml:space="preserve">2-36Б-304</t>
  </si>
  <si>
    <t xml:space="preserve">2-36Б-305</t>
  </si>
  <si>
    <t xml:space="preserve">2-36Б-306           </t>
  </si>
  <si>
    <t xml:space="preserve">полумуфта                                              </t>
  </si>
  <si>
    <t xml:space="preserve">2-36Б-307</t>
  </si>
  <si>
    <t xml:space="preserve">2-36В-308</t>
  </si>
  <si>
    <t xml:space="preserve">2-36Б-309</t>
  </si>
  <si>
    <t xml:space="preserve">2-36Б-310</t>
  </si>
  <si>
    <t xml:space="preserve">2-36Б-311-1</t>
  </si>
  <si>
    <t xml:space="preserve">2-36Б-312</t>
  </si>
  <si>
    <t xml:space="preserve">2-36Б-315-1</t>
  </si>
  <si>
    <t xml:space="preserve">2-36Б-330</t>
  </si>
  <si>
    <t xml:space="preserve">2-36Б-340</t>
  </si>
  <si>
    <t xml:space="preserve">2-36Б-341</t>
  </si>
  <si>
    <t xml:space="preserve">2-36Б-342</t>
  </si>
  <si>
    <t xml:space="preserve">2-36Б-343</t>
  </si>
  <si>
    <t xml:space="preserve">штифт</t>
  </si>
  <si>
    <t xml:space="preserve">2-36В-350</t>
  </si>
  <si>
    <t xml:space="preserve">колесо рабочее</t>
  </si>
  <si>
    <t xml:space="preserve">2-36Б-900</t>
  </si>
  <si>
    <t xml:space="preserve">шкив в сборе</t>
  </si>
  <si>
    <t xml:space="preserve">2-36Б-901</t>
  </si>
  <si>
    <t xml:space="preserve">шкив</t>
  </si>
  <si>
    <t xml:space="preserve">2-36Б-902</t>
  </si>
  <si>
    <t xml:space="preserve">маховик</t>
  </si>
  <si>
    <t xml:space="preserve">2-36Б-903          </t>
  </si>
  <si>
    <t xml:space="preserve">2-37В-00          </t>
  </si>
  <si>
    <t xml:space="preserve">2-37Г-00          </t>
  </si>
  <si>
    <t xml:space="preserve">2-37В-01-1  </t>
  </si>
  <si>
    <t xml:space="preserve">корпус </t>
  </si>
  <si>
    <t xml:space="preserve">2-37-2</t>
  </si>
  <si>
    <t xml:space="preserve">2-37-3</t>
  </si>
  <si>
    <t xml:space="preserve">2-37-4</t>
  </si>
  <si>
    <t xml:space="preserve">2-37-6-1</t>
  </si>
  <si>
    <t xml:space="preserve">2-37-9-1</t>
  </si>
  <si>
    <t xml:space="preserve">2-37-10-1         </t>
  </si>
  <si>
    <t xml:space="preserve">2-37-14</t>
  </si>
  <si>
    <t xml:space="preserve">2-37-16            </t>
  </si>
  <si>
    <t xml:space="preserve">2-37-20</t>
  </si>
  <si>
    <t xml:space="preserve">2-37-21</t>
  </si>
  <si>
    <t xml:space="preserve">2-37-22</t>
  </si>
  <si>
    <t xml:space="preserve">прокладка </t>
  </si>
  <si>
    <t xml:space="preserve">2-37-23</t>
  </si>
  <si>
    <t xml:space="preserve">крышка </t>
  </si>
  <si>
    <t xml:space="preserve">2-37-24-1</t>
  </si>
  <si>
    <t xml:space="preserve">2-37-26</t>
  </si>
  <si>
    <t xml:space="preserve">2-37-27</t>
  </si>
  <si>
    <t xml:space="preserve">2-37-29-1</t>
  </si>
  <si>
    <t xml:space="preserve">2-37-30</t>
  </si>
  <si>
    <t xml:space="preserve">2-37В-31-1</t>
  </si>
  <si>
    <t xml:space="preserve">2-37-33-1           </t>
  </si>
  <si>
    <t xml:space="preserve">2-37-34</t>
  </si>
  <si>
    <t xml:space="preserve">2-37-45</t>
  </si>
  <si>
    <t xml:space="preserve">2-37-46</t>
  </si>
  <si>
    <t xml:space="preserve">труба</t>
  </si>
  <si>
    <t xml:space="preserve">2-37-47</t>
  </si>
  <si>
    <t xml:space="preserve">щуп</t>
  </si>
  <si>
    <t xml:space="preserve">2-37-50-2         </t>
  </si>
  <si>
    <t xml:space="preserve">шпиндель вращателя </t>
  </si>
  <si>
    <t xml:space="preserve">2-37-51-2         </t>
  </si>
  <si>
    <t xml:space="preserve">2-37-52-1</t>
  </si>
  <si>
    <t xml:space="preserve">2-37В-62-1</t>
  </si>
  <si>
    <t xml:space="preserve">уголок в сборе</t>
  </si>
  <si>
    <t xml:space="preserve">2-37-70</t>
  </si>
  <si>
    <t xml:space="preserve">2-37-74            </t>
  </si>
  <si>
    <t xml:space="preserve">2-37-78</t>
  </si>
  <si>
    <t xml:space="preserve">2-37-79</t>
  </si>
  <si>
    <t xml:space="preserve">2-37-85</t>
  </si>
  <si>
    <t xml:space="preserve">2-37-87</t>
  </si>
  <si>
    <t xml:space="preserve">2-37-89           </t>
  </si>
  <si>
    <t xml:space="preserve">2-37-95</t>
  </si>
  <si>
    <t xml:space="preserve">2-37-97-1</t>
  </si>
  <si>
    <t xml:space="preserve">колено </t>
  </si>
  <si>
    <t xml:space="preserve">2-37-98-1</t>
  </si>
  <si>
    <t xml:space="preserve">2-37-105          </t>
  </si>
  <si>
    <t xml:space="preserve">2-37-107         </t>
  </si>
  <si>
    <t xml:space="preserve">блок-шестерен</t>
  </si>
  <si>
    <t xml:space="preserve">2-37-108         </t>
  </si>
  <si>
    <t xml:space="preserve">2-37-110            </t>
  </si>
  <si>
    <t xml:space="preserve">2-37-111           </t>
  </si>
  <si>
    <t xml:space="preserve">2-37-112           </t>
  </si>
  <si>
    <t xml:space="preserve">2-37-120          </t>
  </si>
  <si>
    <t xml:space="preserve">корпус сальника</t>
  </si>
  <si>
    <t xml:space="preserve">2-37-120-01</t>
  </si>
  <si>
    <t xml:space="preserve">2-37-124-1         </t>
  </si>
  <si>
    <t xml:space="preserve">2-37-125</t>
  </si>
  <si>
    <t xml:space="preserve">2-37-126</t>
  </si>
  <si>
    <t xml:space="preserve">2-37-127</t>
  </si>
  <si>
    <t xml:space="preserve">2-37-128</t>
  </si>
  <si>
    <t xml:space="preserve">2-37-129</t>
  </si>
  <si>
    <t xml:space="preserve">2-37-131</t>
  </si>
  <si>
    <t xml:space="preserve">2-37-132</t>
  </si>
  <si>
    <t xml:space="preserve">2-37-134-1          </t>
  </si>
  <si>
    <t xml:space="preserve">2-37-135-1</t>
  </si>
  <si>
    <t xml:space="preserve">вал </t>
  </si>
  <si>
    <t xml:space="preserve">2-37-135-2          </t>
  </si>
  <si>
    <t xml:space="preserve">2-37-138        </t>
  </si>
  <si>
    <t xml:space="preserve">2-37-139</t>
  </si>
  <si>
    <t xml:space="preserve">венец</t>
  </si>
  <si>
    <t xml:space="preserve">2-37-140</t>
  </si>
  <si>
    <t xml:space="preserve">2-37-141</t>
  </si>
  <si>
    <t xml:space="preserve">2-37В-142-1</t>
  </si>
  <si>
    <t xml:space="preserve">валик в сборе</t>
  </si>
  <si>
    <t xml:space="preserve">2-37В-145            </t>
  </si>
  <si>
    <t xml:space="preserve">2-37-147</t>
  </si>
  <si>
    <t xml:space="preserve">2-37-153</t>
  </si>
  <si>
    <t xml:space="preserve">2-37-164</t>
  </si>
  <si>
    <t xml:space="preserve">2-37-166</t>
  </si>
  <si>
    <t xml:space="preserve">2-37-167</t>
  </si>
  <si>
    <t xml:space="preserve">2-37-168</t>
  </si>
  <si>
    <t xml:space="preserve">2-37-169</t>
  </si>
  <si>
    <t xml:space="preserve">2-37-170</t>
  </si>
  <si>
    <t xml:space="preserve">2-37-174</t>
  </si>
  <si>
    <t xml:space="preserve">2-37-175</t>
  </si>
  <si>
    <t xml:space="preserve">2-37-178</t>
  </si>
  <si>
    <t xml:space="preserve">угольник</t>
  </si>
  <si>
    <t xml:space="preserve">2-37-191</t>
  </si>
  <si>
    <t xml:space="preserve">2-37-200</t>
  </si>
  <si>
    <t xml:space="preserve">фланец в сб.</t>
  </si>
  <si>
    <t xml:space="preserve">2-37В-52-1</t>
  </si>
  <si>
    <t xml:space="preserve">2-40-00             </t>
  </si>
  <si>
    <t xml:space="preserve">2-40-01               </t>
  </si>
  <si>
    <t xml:space="preserve">2-40-03              </t>
  </si>
  <si>
    <t xml:space="preserve">2-40-05             </t>
  </si>
  <si>
    <t xml:space="preserve">2-40-09              </t>
  </si>
  <si>
    <t xml:space="preserve">2-40-11             </t>
  </si>
  <si>
    <t xml:space="preserve">2-40-14</t>
  </si>
  <si>
    <t xml:space="preserve">угольник </t>
  </si>
  <si>
    <t xml:space="preserve">2-40-20-1          </t>
  </si>
  <si>
    <t xml:space="preserve">опорный домкрат</t>
  </si>
  <si>
    <t xml:space="preserve">2-40-25             </t>
  </si>
  <si>
    <t xml:space="preserve">цилиндр в сборе</t>
  </si>
  <si>
    <t xml:space="preserve">2-40-26</t>
  </si>
  <si>
    <t xml:space="preserve">кольцо упорное</t>
  </si>
  <si>
    <t xml:space="preserve">2-40-27</t>
  </si>
  <si>
    <t xml:space="preserve">2-41А-00            </t>
  </si>
  <si>
    <t xml:space="preserve">установка бурового насоса НБ-50</t>
  </si>
  <si>
    <t xml:space="preserve">2-41-03</t>
  </si>
  <si>
    <t xml:space="preserve">2-41-20</t>
  </si>
  <si>
    <t xml:space="preserve">винт в сборе</t>
  </si>
  <si>
    <t xml:space="preserve">2-42-00       </t>
  </si>
  <si>
    <t xml:space="preserve">установка коробки отбора мощности</t>
  </si>
  <si>
    <t xml:space="preserve">2-42-01              </t>
  </si>
  <si>
    <t xml:space="preserve">2-42-02             </t>
  </si>
  <si>
    <t xml:space="preserve">2-42-03             </t>
  </si>
  <si>
    <t xml:space="preserve">2-42-07              </t>
  </si>
  <si>
    <t xml:space="preserve">картер </t>
  </si>
  <si>
    <t xml:space="preserve">2-42-09              </t>
  </si>
  <si>
    <t xml:space="preserve">2-42-13             </t>
  </si>
  <si>
    <t xml:space="preserve">шестерня ведомая в сборе</t>
  </si>
  <si>
    <t xml:space="preserve">2-42-19            </t>
  </si>
  <si>
    <t xml:space="preserve">2-42-21             </t>
  </si>
  <si>
    <t xml:space="preserve">муфта переключения</t>
  </si>
  <si>
    <t xml:space="preserve">2-42-22              </t>
  </si>
  <si>
    <t xml:space="preserve">2-42-40</t>
  </si>
  <si>
    <t xml:space="preserve">2-42-42</t>
  </si>
  <si>
    <t xml:space="preserve">2-42-46</t>
  </si>
  <si>
    <t xml:space="preserve">2-42-56</t>
  </si>
  <si>
    <t xml:space="preserve">2-42-60              </t>
  </si>
  <si>
    <t xml:space="preserve">2-42-61</t>
  </si>
  <si>
    <t xml:space="preserve">2-42-62</t>
  </si>
  <si>
    <t xml:space="preserve">2-42-73</t>
  </si>
  <si>
    <t xml:space="preserve">2-42-75</t>
  </si>
  <si>
    <t xml:space="preserve">2-43А-00          </t>
  </si>
  <si>
    <t xml:space="preserve">2-43-05-1</t>
  </si>
  <si>
    <t xml:space="preserve">2-43-06</t>
  </si>
  <si>
    <t xml:space="preserve">2-43-09-1          </t>
  </si>
  <si>
    <t xml:space="preserve">2-43-10</t>
  </si>
  <si>
    <t xml:space="preserve">шпонка</t>
  </si>
  <si>
    <t xml:space="preserve">2-43-11</t>
  </si>
  <si>
    <t xml:space="preserve">2-43-14</t>
  </si>
  <si>
    <t xml:space="preserve">2-43-15</t>
  </si>
  <si>
    <t xml:space="preserve">2-43-28-1</t>
  </si>
  <si>
    <t xml:space="preserve">2-43-29-1</t>
  </si>
  <si>
    <t xml:space="preserve">2-43-64</t>
  </si>
  <si>
    <t xml:space="preserve">2-43-71</t>
  </si>
  <si>
    <t xml:space="preserve">2-43-74</t>
  </si>
  <si>
    <t xml:space="preserve">2-43-75</t>
  </si>
  <si>
    <t xml:space="preserve">2-43-76</t>
  </si>
  <si>
    <t xml:space="preserve">2-43-103           </t>
  </si>
  <si>
    <t xml:space="preserve">2-43-105           </t>
  </si>
  <si>
    <t xml:space="preserve">2-43-107</t>
  </si>
  <si>
    <t xml:space="preserve">2-43-108            </t>
  </si>
  <si>
    <t xml:space="preserve">2-43-109</t>
  </si>
  <si>
    <t xml:space="preserve">сухарик</t>
  </si>
  <si>
    <t xml:space="preserve">2-43-110</t>
  </si>
  <si>
    <t xml:space="preserve">2-43-116</t>
  </si>
  <si>
    <t xml:space="preserve">штуцер дренажный</t>
  </si>
  <si>
    <t xml:space="preserve">2-43-120            </t>
  </si>
  <si>
    <t xml:space="preserve">2-43-120-01</t>
  </si>
  <si>
    <t xml:space="preserve">Вал МТЛБУ  приводной</t>
  </si>
  <si>
    <t xml:space="preserve">2-43-121         </t>
  </si>
  <si>
    <t xml:space="preserve">2-43-122            </t>
  </si>
  <si>
    <t xml:space="preserve">2-43-123           </t>
  </si>
  <si>
    <t xml:space="preserve">2-43-124           </t>
  </si>
  <si>
    <t xml:space="preserve">2-43-126          </t>
  </si>
  <si>
    <t xml:space="preserve">2-43-127           </t>
  </si>
  <si>
    <t xml:space="preserve">2-43-130</t>
  </si>
  <si>
    <t xml:space="preserve">2-43-132-1          </t>
  </si>
  <si>
    <t xml:space="preserve">2-43-133</t>
  </si>
  <si>
    <t xml:space="preserve">2-43-134</t>
  </si>
  <si>
    <t xml:space="preserve">2-43-140            </t>
  </si>
  <si>
    <t xml:space="preserve">бугель</t>
  </si>
  <si>
    <t xml:space="preserve">2-43-141</t>
  </si>
  <si>
    <t xml:space="preserve">2-43-145</t>
  </si>
  <si>
    <t xml:space="preserve">2-43-170</t>
  </si>
  <si>
    <t xml:space="preserve">бугель в сборе</t>
  </si>
  <si>
    <t xml:space="preserve">2-43А-114-1</t>
  </si>
  <si>
    <t xml:space="preserve">плита в сб.</t>
  </si>
  <si>
    <t xml:space="preserve">2-44-01</t>
  </si>
  <si>
    <t xml:space="preserve">2-44-22-2</t>
  </si>
  <si>
    <t xml:space="preserve">2-44-24</t>
  </si>
  <si>
    <t xml:space="preserve">2-44-30-1</t>
  </si>
  <si>
    <t xml:space="preserve">2-44-35-2</t>
  </si>
  <si>
    <t xml:space="preserve">2-44-60-1</t>
  </si>
  <si>
    <t xml:space="preserve">2-45А-00</t>
  </si>
  <si>
    <t xml:space="preserve">2-45-003</t>
  </si>
  <si>
    <t xml:space="preserve">2-45-004</t>
  </si>
  <si>
    <t xml:space="preserve">2-45-007</t>
  </si>
  <si>
    <t xml:space="preserve">2-45-008</t>
  </si>
  <si>
    <t xml:space="preserve">2-45-011</t>
  </si>
  <si>
    <t xml:space="preserve">2-45-020         </t>
  </si>
  <si>
    <t xml:space="preserve">фильтр магнитный</t>
  </si>
  <si>
    <t xml:space="preserve">2-45-050</t>
  </si>
  <si>
    <t xml:space="preserve">крышка задняя в сборе</t>
  </si>
  <si>
    <t xml:space="preserve">2-45-100         </t>
  </si>
  <si>
    <t xml:space="preserve">установка маслобака</t>
  </si>
  <si>
    <t xml:space="preserve">2-45-102        </t>
  </si>
  <si>
    <t xml:space="preserve">2-45-110         </t>
  </si>
  <si>
    <t xml:space="preserve">маслобак</t>
  </si>
  <si>
    <t xml:space="preserve">2-45-140-2        </t>
  </si>
  <si>
    <t xml:space="preserve">крышка передняя в сборе</t>
  </si>
  <si>
    <t xml:space="preserve">2-45-180</t>
  </si>
  <si>
    <t xml:space="preserve">хомут </t>
  </si>
  <si>
    <t xml:space="preserve">2-45-180-01</t>
  </si>
  <si>
    <t xml:space="preserve">2-45-200             </t>
  </si>
  <si>
    <t xml:space="preserve">2-45-210-01</t>
  </si>
  <si>
    <t xml:space="preserve">рукав в сборе</t>
  </si>
  <si>
    <t xml:space="preserve">2-45-210-02</t>
  </si>
  <si>
    <t xml:space="preserve">2-45-220</t>
  </si>
  <si>
    <t xml:space="preserve">2-45-230         </t>
  </si>
  <si>
    <t xml:space="preserve">2-45-240</t>
  </si>
  <si>
    <t xml:space="preserve">2-45-260-1</t>
  </si>
  <si>
    <t xml:space="preserve">2-45-270-1</t>
  </si>
  <si>
    <t xml:space="preserve">2-45-280-1</t>
  </si>
  <si>
    <t xml:space="preserve">2-45-290</t>
  </si>
  <si>
    <t xml:space="preserve">2-45-290-1</t>
  </si>
  <si>
    <t xml:space="preserve">2-45-291-01</t>
  </si>
  <si>
    <t xml:space="preserve">2-45-300-1</t>
  </si>
  <si>
    <t xml:space="preserve">2-45-310</t>
  </si>
  <si>
    <t xml:space="preserve">угольник в сборе</t>
  </si>
  <si>
    <t xml:space="preserve">2-45-310-1</t>
  </si>
  <si>
    <t xml:space="preserve">2-45-322</t>
  </si>
  <si>
    <t xml:space="preserve">2-45-322-1</t>
  </si>
  <si>
    <t xml:space="preserve">2-45-325</t>
  </si>
  <si>
    <t xml:space="preserve">лента</t>
  </si>
  <si>
    <t xml:space="preserve">2-45-327</t>
  </si>
  <si>
    <t xml:space="preserve">шплинт</t>
  </si>
  <si>
    <t xml:space="preserve">2-45-340</t>
  </si>
  <si>
    <t xml:space="preserve">обвязка плит</t>
  </si>
  <si>
    <t xml:space="preserve">2-45-350</t>
  </si>
  <si>
    <t xml:space="preserve">рычаг в сборе</t>
  </si>
  <si>
    <t xml:space="preserve">2-45-370           </t>
  </si>
  <si>
    <t xml:space="preserve">обвязка гидроклапана</t>
  </si>
  <si>
    <t xml:space="preserve">2-45-371</t>
  </si>
  <si>
    <t xml:space="preserve">болт (М12х65)</t>
  </si>
  <si>
    <t xml:space="preserve">2-45-375</t>
  </si>
  <si>
    <t xml:space="preserve">плитв в сб.</t>
  </si>
  <si>
    <t xml:space="preserve">2-45-380           </t>
  </si>
  <si>
    <t xml:space="preserve">2-45-380-01</t>
  </si>
  <si>
    <t xml:space="preserve">2-45-381</t>
  </si>
  <si>
    <t xml:space="preserve">болт (М16х80)</t>
  </si>
  <si>
    <t xml:space="preserve">2-45-382</t>
  </si>
  <si>
    <t xml:space="preserve">плита</t>
  </si>
  <si>
    <t xml:space="preserve">2-45-382-01</t>
  </si>
  <si>
    <t xml:space="preserve">2-45-410</t>
  </si>
  <si>
    <t xml:space="preserve">2-45-420</t>
  </si>
  <si>
    <t xml:space="preserve">2-45-430</t>
  </si>
  <si>
    <t xml:space="preserve">2-45-440</t>
  </si>
  <si>
    <t xml:space="preserve">2-45-500          </t>
  </si>
  <si>
    <t xml:space="preserve">фильтр</t>
  </si>
  <si>
    <t xml:space="preserve">2-45-501</t>
  </si>
  <si>
    <t xml:space="preserve">2-45-502</t>
  </si>
  <si>
    <t xml:space="preserve">2-45-503</t>
  </si>
  <si>
    <t xml:space="preserve">седло</t>
  </si>
  <si>
    <t xml:space="preserve">2-45-504</t>
  </si>
  <si>
    <t xml:space="preserve">2-45-505</t>
  </si>
  <si>
    <t xml:space="preserve">2-45-510</t>
  </si>
  <si>
    <t xml:space="preserve">2-47-00        </t>
  </si>
  <si>
    <t xml:space="preserve">2-48-00</t>
  </si>
  <si>
    <t xml:space="preserve">электрооборудование</t>
  </si>
  <si>
    <t xml:space="preserve">2-49А-00          </t>
  </si>
  <si>
    <t xml:space="preserve">2-49-01</t>
  </si>
  <si>
    <t xml:space="preserve">2-49-01-01</t>
  </si>
  <si>
    <t xml:space="preserve">2-49-02</t>
  </si>
  <si>
    <t xml:space="preserve">2-49-04</t>
  </si>
  <si>
    <t xml:space="preserve">рукоятка</t>
  </si>
  <si>
    <t xml:space="preserve">2-49-05</t>
  </si>
  <si>
    <t xml:space="preserve">2-49-08</t>
  </si>
  <si>
    <t xml:space="preserve">2-49-08-01</t>
  </si>
  <si>
    <t xml:space="preserve">2-49-08-02</t>
  </si>
  <si>
    <t xml:space="preserve">2-49-08-03</t>
  </si>
  <si>
    <t xml:space="preserve">2-49-20</t>
  </si>
  <si>
    <t xml:space="preserve">2-49-31</t>
  </si>
  <si>
    <t xml:space="preserve">2-49-40-1</t>
  </si>
  <si>
    <t xml:space="preserve">2-49-50</t>
  </si>
  <si>
    <t xml:space="preserve">2-49-70-1</t>
  </si>
  <si>
    <t xml:space="preserve">2-49-82</t>
  </si>
  <si>
    <t xml:space="preserve">2-49-100-1</t>
  </si>
  <si>
    <t xml:space="preserve">панель</t>
  </si>
  <si>
    <t xml:space="preserve">2-49-101</t>
  </si>
  <si>
    <t xml:space="preserve">2-49-102</t>
  </si>
  <si>
    <t xml:space="preserve">2-49-103</t>
  </si>
  <si>
    <t xml:space="preserve">2-49-104</t>
  </si>
  <si>
    <t xml:space="preserve">2-49-105</t>
  </si>
  <si>
    <t xml:space="preserve">2-49-106</t>
  </si>
  <si>
    <t xml:space="preserve">2-49-107</t>
  </si>
  <si>
    <t xml:space="preserve">2-49-108</t>
  </si>
  <si>
    <t xml:space="preserve">2-49-109</t>
  </si>
  <si>
    <t xml:space="preserve">2-49-110</t>
  </si>
  <si>
    <t xml:space="preserve">2-49-120-2</t>
  </si>
  <si>
    <t xml:space="preserve">панель управления </t>
  </si>
  <si>
    <t xml:space="preserve">2-49-140            </t>
  </si>
  <si>
    <t xml:space="preserve">2-49-150           </t>
  </si>
  <si>
    <t xml:space="preserve">2-49-160         </t>
  </si>
  <si>
    <t xml:space="preserve">2-49-160-01</t>
  </si>
  <si>
    <t xml:space="preserve">2-49-160-02</t>
  </si>
  <si>
    <t xml:space="preserve">2-49-162</t>
  </si>
  <si>
    <t xml:space="preserve">2-49-170-1</t>
  </si>
  <si>
    <t xml:space="preserve">2-49-190            </t>
  </si>
  <si>
    <t xml:space="preserve">2-49-193</t>
  </si>
  <si>
    <t xml:space="preserve">установка сигнализатора УАС-1-2</t>
  </si>
  <si>
    <t xml:space="preserve">2-49-194</t>
  </si>
  <si>
    <t xml:space="preserve">2-49-196</t>
  </si>
  <si>
    <t xml:space="preserve">2-49-200</t>
  </si>
  <si>
    <t xml:space="preserve">2-49-260</t>
  </si>
  <si>
    <t xml:space="preserve">2-65-000            </t>
  </si>
  <si>
    <t xml:space="preserve">коробка раздаточная (насос 3103.112.03-2 шт)</t>
  </si>
  <si>
    <t xml:space="preserve">2-65-001</t>
  </si>
  <si>
    <t xml:space="preserve">2-65-002</t>
  </si>
  <si>
    <t xml:space="preserve">2-65-003</t>
  </si>
  <si>
    <t xml:space="preserve">2-65-005</t>
  </si>
  <si>
    <t xml:space="preserve">2-65-006</t>
  </si>
  <si>
    <t xml:space="preserve">2-65-007</t>
  </si>
  <si>
    <t xml:space="preserve">2-65-120</t>
  </si>
  <si>
    <t xml:space="preserve">2-65-130</t>
  </si>
  <si>
    <t xml:space="preserve">2-65-140</t>
  </si>
  <si>
    <t xml:space="preserve">2-66Б-000     </t>
  </si>
  <si>
    <t xml:space="preserve">установка компрессора К-5А (1шт)</t>
  </si>
  <si>
    <t xml:space="preserve">2-66-001-1</t>
  </si>
  <si>
    <t xml:space="preserve">2-66-100</t>
  </si>
  <si>
    <t xml:space="preserve">2-66-310</t>
  </si>
  <si>
    <t xml:space="preserve">2-66-311</t>
  </si>
  <si>
    <t xml:space="preserve">2-66-400-1</t>
  </si>
  <si>
    <t xml:space="preserve">2Д1-41-002</t>
  </si>
  <si>
    <t xml:space="preserve">2Д1-41-005</t>
  </si>
  <si>
    <t xml:space="preserve">2Д1-41-013        </t>
  </si>
  <si>
    <t xml:space="preserve">2Д1-41-014       </t>
  </si>
  <si>
    <t xml:space="preserve">2Д1-41-017       </t>
  </si>
  <si>
    <t xml:space="preserve">2Д1-41-020</t>
  </si>
  <si>
    <t xml:space="preserve">2Д1-41-030</t>
  </si>
  <si>
    <t xml:space="preserve">2Д1-41-120</t>
  </si>
  <si>
    <t xml:space="preserve">2Д1-41-130</t>
  </si>
  <si>
    <t xml:space="preserve">2Д1-46-000       </t>
  </si>
  <si>
    <t xml:space="preserve">вращатель (гидромотор 3103.112-00-1 шт.)</t>
  </si>
  <si>
    <t xml:space="preserve">2Д1-46-002</t>
  </si>
  <si>
    <t xml:space="preserve">2Д1-46-003</t>
  </si>
  <si>
    <t xml:space="preserve">2Д1-46-004</t>
  </si>
  <si>
    <t xml:space="preserve">2Д1-46-005</t>
  </si>
  <si>
    <t xml:space="preserve">2Д1-46-006</t>
  </si>
  <si>
    <t xml:space="preserve">2Д1-46-007</t>
  </si>
  <si>
    <t xml:space="preserve">2Д1-46-008</t>
  </si>
  <si>
    <t xml:space="preserve">2Д1-46-009</t>
  </si>
  <si>
    <t xml:space="preserve">2Д1-46-010</t>
  </si>
  <si>
    <t xml:space="preserve">2Д1-46-011</t>
  </si>
  <si>
    <t xml:space="preserve">2Д1-46-012</t>
  </si>
  <si>
    <t xml:space="preserve">Блок шестерен</t>
  </si>
  <si>
    <t xml:space="preserve">2Д1-46-013</t>
  </si>
  <si>
    <t xml:space="preserve">2Д1-46-014</t>
  </si>
  <si>
    <t xml:space="preserve">вал первичный</t>
  </si>
  <si>
    <t xml:space="preserve">2Д1-46-015</t>
  </si>
  <si>
    <t xml:space="preserve">2Д1-46-016        </t>
  </si>
  <si>
    <t xml:space="preserve">болт М 12*55</t>
  </si>
  <si>
    <t xml:space="preserve">2Д1-46-016-1     </t>
  </si>
  <si>
    <t xml:space="preserve">болт М 12*95</t>
  </si>
  <si>
    <t xml:space="preserve">2Д1-46-100-1</t>
  </si>
  <si>
    <t xml:space="preserve">2Д1-46-110        </t>
  </si>
  <si>
    <t xml:space="preserve">2Д1-46-200сб</t>
  </si>
  <si>
    <t xml:space="preserve">2Д1-46.201</t>
  </si>
  <si>
    <t xml:space="preserve">Венец</t>
  </si>
  <si>
    <t xml:space="preserve">2Д1-46-300</t>
  </si>
  <si>
    <t xml:space="preserve">муфта эластичная</t>
  </si>
  <si>
    <t xml:space="preserve">42.06.28-2</t>
  </si>
  <si>
    <t xml:space="preserve">42.06.37</t>
  </si>
  <si>
    <t xml:space="preserve">42.13.165</t>
  </si>
  <si>
    <t xml:space="preserve">42.13.167-1</t>
  </si>
  <si>
    <t xml:space="preserve">планка</t>
  </si>
  <si>
    <t xml:space="preserve">45.08.06-2</t>
  </si>
  <si>
    <t xml:space="preserve">49.35.02</t>
  </si>
  <si>
    <t xml:space="preserve">клин</t>
  </si>
  <si>
    <t xml:space="preserve">49.35.40-2</t>
  </si>
  <si>
    <t xml:space="preserve">ключ МЗ-50</t>
  </si>
  <si>
    <t xml:space="preserve">1</t>
  </si>
  <si>
    <t xml:space="preserve">ключ МЗ-75</t>
  </si>
  <si>
    <t xml:space="preserve">Комплект РТИ</t>
  </si>
  <si>
    <t xml:space="preserve">310.224-01У1</t>
  </si>
  <si>
    <t xml:space="preserve">Гидроматор (одесский)</t>
  </si>
  <si>
    <t xml:space="preserve">МН 250/160М</t>
  </si>
  <si>
    <t xml:space="preserve">Гидроматор  с К/К(шахтинский)</t>
  </si>
  <si>
    <t xml:space="preserve">Гидроматор без К/К  (шахтинский)</t>
  </si>
  <si>
    <t xml:space="preserve">10-24-131</t>
  </si>
  <si>
    <t xml:space="preserve">Штуцер концевой</t>
  </si>
  <si>
    <t xml:space="preserve">3103.112-00-06</t>
  </si>
  <si>
    <t xml:space="preserve">Гидроматор (ПСМ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Times New Roman Cyr"/>
      <family val="0"/>
      <charset val="204"/>
    </font>
    <font>
      <b val="true"/>
      <sz val="11"/>
      <name val="Arial"/>
      <family val="2"/>
    </font>
    <font>
      <b val="true"/>
      <sz val="11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 Cyr"/>
      <family val="1"/>
      <charset val="204"/>
    </font>
    <font>
      <vertAlign val="subscript"/>
      <sz val="10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360</xdr:colOff>
      <xdr:row>72</xdr:row>
      <xdr:rowOff>9360</xdr:rowOff>
    </xdr:from>
    <xdr:to>
      <xdr:col>2</xdr:col>
      <xdr:colOff>1271520</xdr:colOff>
      <xdr:row>73</xdr:row>
      <xdr:rowOff>247680</xdr:rowOff>
    </xdr:to>
    <xdr:sp>
      <xdr:nvSpPr>
        <xdr:cNvPr id="0" name="AutoShape 2"/>
        <xdr:cNvSpPr/>
      </xdr:nvSpPr>
      <xdr:spPr>
        <a:xfrm>
          <a:off x="3432600" y="18046080"/>
          <a:ext cx="83160" cy="485640"/>
        </a:xfrm>
        <a:custGeom>
          <a:avLst/>
          <a:gdLst>
            <a:gd name="textAreaLeft" fmla="*/ 0 w 83160"/>
            <a:gd name="textAreaRight" fmla="*/ 29880 w 83160"/>
            <a:gd name="textAreaTop" fmla="*/ 12600 h 485640"/>
            <a:gd name="textAreaBottom" fmla="*/ 473040 h 48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8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41"/>
    <col collapsed="false" customWidth="true" hidden="false" outlineLevel="0" max="3" min="3" style="0" width="42.85"/>
    <col collapsed="false" customWidth="true" hidden="false" outlineLevel="0" max="4" min="4" style="0" width="41.7"/>
    <col collapsed="false" customWidth="true" hidden="true" outlineLevel="0" max="5" min="5" style="0" width="22.28"/>
    <col collapsed="false" customWidth="true" hidden="true" outlineLevel="0" max="6" min="6" style="1" width="22.28"/>
    <col collapsed="false" customWidth="true" hidden="true" outlineLevel="0" max="7" min="7" style="0" width="6.85"/>
    <col collapsed="false" customWidth="true" hidden="true" outlineLevel="0" max="8" min="8" style="0" width="11.28"/>
    <col collapsed="false" customWidth="true" hidden="false" outlineLevel="0" max="9" min="9" style="0" width="12.42"/>
    <col collapsed="false" customWidth="true" hidden="false" outlineLevel="0" max="10" min="10" style="0" width="14.14"/>
  </cols>
  <sheetData>
    <row r="2" customFormat="false" ht="12.75" hidden="false" customHeight="false" outlineLevel="0" collapsed="false">
      <c r="B2" s="2"/>
      <c r="C2" s="3"/>
    </row>
    <row r="3" customFormat="false" ht="12.75" hidden="false" customHeight="false" outlineLevel="0" collapsed="false">
      <c r="B3" s="2"/>
      <c r="C3" s="3"/>
    </row>
    <row r="4" customFormat="false" ht="12.75" hidden="false" customHeight="false" outlineLevel="0" collapsed="false">
      <c r="B4" s="2"/>
      <c r="C4" s="3"/>
    </row>
    <row r="5" customFormat="false" ht="12.75" hidden="false" customHeight="false" outlineLevel="0" collapsed="false">
      <c r="B5" s="2"/>
      <c r="C5" s="3"/>
    </row>
    <row r="6" customFormat="false" ht="12.75" hidden="false" customHeight="false" outlineLevel="0" collapsed="false">
      <c r="B6" s="4"/>
      <c r="C6" s="4"/>
    </row>
    <row r="7" customFormat="false" ht="12.75" hidden="false" customHeight="false" outlineLevel="0" collapsed="false">
      <c r="B7" s="4"/>
      <c r="C7" s="4"/>
    </row>
    <row r="8" customFormat="false" ht="48" hidden="false" customHeight="true" outlineLevel="0" collapsed="false">
      <c r="F8" s="0"/>
    </row>
    <row r="9" customFormat="false" ht="19.5" hidden="false" customHeight="true" outlineLevel="0" collapsed="false">
      <c r="B9" s="5"/>
      <c r="C9" s="6" t="s">
        <v>0</v>
      </c>
      <c r="D9" s="7" t="s">
        <v>1</v>
      </c>
      <c r="E9" s="8" t="s">
        <v>2</v>
      </c>
      <c r="F9" s="9" t="s">
        <v>3</v>
      </c>
      <c r="G9" s="9" t="s">
        <v>4</v>
      </c>
      <c r="H9" s="9" t="s">
        <v>5</v>
      </c>
      <c r="I9" s="9" t="s">
        <v>6</v>
      </c>
      <c r="J9" s="9" t="s">
        <v>7</v>
      </c>
    </row>
    <row r="10" customFormat="false" ht="19.5" hidden="false" customHeight="true" outlineLevel="0" collapsed="false">
      <c r="B10" s="5"/>
      <c r="C10" s="10"/>
      <c r="D10" s="11" t="s">
        <v>8</v>
      </c>
      <c r="E10" s="12"/>
      <c r="F10" s="5"/>
      <c r="G10" s="5"/>
      <c r="H10" s="5"/>
      <c r="I10" s="5"/>
      <c r="J10" s="5"/>
    </row>
    <row r="11" customFormat="false" ht="27.75" hidden="false" customHeight="true" outlineLevel="0" collapsed="false">
      <c r="B11" s="5"/>
      <c r="C11" s="13" t="s">
        <v>9</v>
      </c>
      <c r="D11" s="14" t="s">
        <v>10</v>
      </c>
      <c r="E11" s="14"/>
      <c r="F11" s="14" t="s">
        <v>11</v>
      </c>
      <c r="G11" s="14"/>
      <c r="H11" s="15" t="n">
        <v>1.1</v>
      </c>
      <c r="I11" s="16" t="s">
        <v>12</v>
      </c>
      <c r="J11" s="16" t="s">
        <v>13</v>
      </c>
    </row>
    <row r="12" customFormat="false" ht="19.5" hidden="false" customHeight="true" outlineLevel="0" collapsed="false">
      <c r="B12" s="5"/>
      <c r="C12" s="17" t="s">
        <v>14</v>
      </c>
      <c r="D12" s="18" t="s">
        <v>15</v>
      </c>
      <c r="E12" s="19"/>
      <c r="F12" s="20" t="s">
        <v>16</v>
      </c>
      <c r="G12" s="20" t="s">
        <v>13</v>
      </c>
      <c r="H12" s="21"/>
      <c r="I12" s="22" t="n">
        <v>3894</v>
      </c>
      <c r="J12" s="23" t="n">
        <f aca="false">I12*1.18</f>
        <v>4594.92</v>
      </c>
    </row>
    <row r="13" customFormat="false" ht="19.5" hidden="false" customHeight="true" outlineLevel="0" collapsed="false">
      <c r="B13" s="5"/>
      <c r="C13" s="24" t="s">
        <v>17</v>
      </c>
      <c r="D13" s="24" t="s">
        <v>18</v>
      </c>
      <c r="E13" s="25"/>
      <c r="F13" s="26"/>
      <c r="G13" s="26"/>
      <c r="H13" s="27"/>
      <c r="I13" s="28" t="n">
        <v>259600</v>
      </c>
      <c r="J13" s="29" t="n">
        <f aca="false">I13*1.18</f>
        <v>306328</v>
      </c>
    </row>
    <row r="14" customFormat="false" ht="19.5" hidden="false" customHeight="true" outlineLevel="0" collapsed="false">
      <c r="B14" s="5"/>
      <c r="C14" s="30" t="s">
        <v>17</v>
      </c>
      <c r="D14" s="31" t="s">
        <v>19</v>
      </c>
      <c r="E14" s="32" t="n">
        <v>3</v>
      </c>
      <c r="F14" s="33" t="n">
        <v>40</v>
      </c>
      <c r="G14" s="33" t="n">
        <f aca="false">F14*1.18</f>
        <v>47.2</v>
      </c>
      <c r="H14" s="34" t="n">
        <v>1.1</v>
      </c>
      <c r="I14" s="28" t="n">
        <v>147500</v>
      </c>
      <c r="J14" s="29" t="n">
        <f aca="false">I14*1.18</f>
        <v>174050</v>
      </c>
    </row>
    <row r="15" customFormat="false" ht="19.5" hidden="false" customHeight="true" outlineLevel="0" collapsed="false">
      <c r="B15" s="5"/>
      <c r="C15" s="35" t="s">
        <v>20</v>
      </c>
      <c r="D15" s="36" t="s">
        <v>21</v>
      </c>
      <c r="E15" s="37" t="n">
        <v>3</v>
      </c>
      <c r="F15" s="38" t="n">
        <v>1100</v>
      </c>
      <c r="G15" s="38" t="n">
        <f aca="false">F15*1.18</f>
        <v>1298</v>
      </c>
      <c r="H15" s="39" t="n">
        <v>1.1</v>
      </c>
      <c r="I15" s="22" t="n">
        <v>519.2</v>
      </c>
      <c r="J15" s="23" t="n">
        <f aca="false">I15*1.18</f>
        <v>612.656</v>
      </c>
    </row>
    <row r="16" customFormat="false" ht="19.5" hidden="false" customHeight="true" outlineLevel="0" collapsed="false">
      <c r="B16" s="5"/>
      <c r="C16" s="35" t="s">
        <v>22</v>
      </c>
      <c r="D16" s="36" t="s">
        <v>23</v>
      </c>
      <c r="E16" s="37" t="n">
        <v>3</v>
      </c>
      <c r="F16" s="38" t="n">
        <v>1900</v>
      </c>
      <c r="G16" s="38" t="n">
        <f aca="false">F16*1.18</f>
        <v>2242</v>
      </c>
      <c r="H16" s="39" t="n">
        <v>1.1</v>
      </c>
      <c r="I16" s="22" t="n">
        <v>507.4</v>
      </c>
      <c r="J16" s="23" t="n">
        <f aca="false">I16*1.18</f>
        <v>598.732</v>
      </c>
    </row>
    <row r="17" customFormat="false" ht="19.5" hidden="false" customHeight="true" outlineLevel="0" collapsed="false">
      <c r="B17" s="5"/>
      <c r="C17" s="35" t="s">
        <v>24</v>
      </c>
      <c r="D17" s="36" t="s">
        <v>25</v>
      </c>
      <c r="E17" s="37" t="n">
        <v>3</v>
      </c>
      <c r="F17" s="38" t="n">
        <v>1400</v>
      </c>
      <c r="G17" s="38" t="n">
        <f aca="false">F17*1.18</f>
        <v>1652</v>
      </c>
      <c r="H17" s="39" t="n">
        <v>1.1</v>
      </c>
      <c r="I17" s="22" t="n">
        <v>2537</v>
      </c>
      <c r="J17" s="23" t="n">
        <f aca="false">I17*1.18</f>
        <v>2993.66</v>
      </c>
    </row>
    <row r="18" customFormat="false" ht="19.5" hidden="false" customHeight="true" outlineLevel="0" collapsed="false">
      <c r="B18" s="5"/>
      <c r="C18" s="35" t="s">
        <v>26</v>
      </c>
      <c r="D18" s="36" t="s">
        <v>27</v>
      </c>
      <c r="E18" s="37" t="n">
        <v>3</v>
      </c>
      <c r="F18" s="38" t="n">
        <v>1680</v>
      </c>
      <c r="G18" s="38" t="n">
        <f aca="false">F18*1.18</f>
        <v>1982.4</v>
      </c>
      <c r="H18" s="39" t="n">
        <v>1.1</v>
      </c>
      <c r="I18" s="22" t="n">
        <v>43919.6</v>
      </c>
      <c r="J18" s="23" t="n">
        <f aca="false">I18*1.18</f>
        <v>51825.128</v>
      </c>
    </row>
    <row r="19" customFormat="false" ht="19.5" hidden="false" customHeight="true" outlineLevel="0" collapsed="false">
      <c r="B19" s="5"/>
      <c r="C19" s="35" t="s">
        <v>28</v>
      </c>
      <c r="D19" s="36" t="s">
        <v>29</v>
      </c>
      <c r="E19" s="37" t="n">
        <v>1</v>
      </c>
      <c r="F19" s="38" t="n">
        <v>150</v>
      </c>
      <c r="G19" s="38" t="n">
        <f aca="false">F19*1.18</f>
        <v>177</v>
      </c>
      <c r="H19" s="39" t="n">
        <v>1.1</v>
      </c>
      <c r="I19" s="22" t="n">
        <v>100.3</v>
      </c>
      <c r="J19" s="23" t="n">
        <f aca="false">I19*1.18</f>
        <v>118.354</v>
      </c>
    </row>
    <row r="20" customFormat="false" ht="19.5" hidden="false" customHeight="true" outlineLevel="0" collapsed="false">
      <c r="B20" s="5"/>
      <c r="C20" s="35" t="s">
        <v>30</v>
      </c>
      <c r="D20" s="36" t="s">
        <v>29</v>
      </c>
      <c r="E20" s="37"/>
      <c r="F20" s="38" t="n">
        <v>70</v>
      </c>
      <c r="G20" s="38" t="n">
        <f aca="false">F20*1.18</f>
        <v>82.6</v>
      </c>
      <c r="H20" s="39" t="n">
        <v>1.1</v>
      </c>
      <c r="I20" s="22" t="n">
        <v>88.5</v>
      </c>
      <c r="J20" s="23" t="n">
        <f aca="false">I20*1.18</f>
        <v>104.43</v>
      </c>
    </row>
    <row r="21" customFormat="false" ht="19.5" hidden="false" customHeight="true" outlineLevel="0" collapsed="false">
      <c r="B21" s="5"/>
      <c r="C21" s="35" t="s">
        <v>31</v>
      </c>
      <c r="D21" s="36" t="s">
        <v>29</v>
      </c>
      <c r="E21" s="37" t="n">
        <v>3</v>
      </c>
      <c r="F21" s="38" t="n">
        <v>2580</v>
      </c>
      <c r="G21" s="38" t="n">
        <f aca="false">F21*1.18</f>
        <v>3044.4</v>
      </c>
      <c r="H21" s="39" t="n">
        <v>1.1</v>
      </c>
      <c r="I21" s="22" t="n">
        <v>94.4</v>
      </c>
      <c r="J21" s="23" t="n">
        <f aca="false">I21*1.18</f>
        <v>111.392</v>
      </c>
    </row>
    <row r="22" customFormat="false" ht="19.5" hidden="false" customHeight="true" outlineLevel="0" collapsed="false">
      <c r="B22" s="5"/>
      <c r="C22" s="35" t="s">
        <v>32</v>
      </c>
      <c r="D22" s="36" t="s">
        <v>33</v>
      </c>
      <c r="E22" s="37" t="n">
        <v>1</v>
      </c>
      <c r="F22" s="38" t="n">
        <v>180</v>
      </c>
      <c r="G22" s="38" t="n">
        <f aca="false">F22*1.18</f>
        <v>212.4</v>
      </c>
      <c r="H22" s="39" t="n">
        <v>1.1</v>
      </c>
      <c r="I22" s="22" t="n">
        <v>365.8</v>
      </c>
      <c r="J22" s="23" t="n">
        <f aca="false">I22*1.18</f>
        <v>431.644</v>
      </c>
    </row>
    <row r="23" customFormat="false" ht="19.5" hidden="false" customHeight="true" outlineLevel="0" collapsed="false">
      <c r="B23" s="5"/>
      <c r="C23" s="30" t="s">
        <v>34</v>
      </c>
      <c r="D23" s="31" t="s">
        <v>35</v>
      </c>
      <c r="E23" s="32" t="n">
        <v>2</v>
      </c>
      <c r="F23" s="33" t="n">
        <v>590</v>
      </c>
      <c r="G23" s="33" t="n">
        <f aca="false">F23*1.18</f>
        <v>696.2</v>
      </c>
      <c r="H23" s="34" t="n">
        <v>1.1</v>
      </c>
      <c r="I23" s="28" t="n">
        <v>10962.2</v>
      </c>
      <c r="J23" s="29" t="n">
        <f aca="false">I23*1.18</f>
        <v>12935.396</v>
      </c>
    </row>
    <row r="24" customFormat="false" ht="19.5" hidden="false" customHeight="true" outlineLevel="0" collapsed="false">
      <c r="B24" s="5"/>
      <c r="C24" s="35" t="s">
        <v>36</v>
      </c>
      <c r="D24" s="36" t="s">
        <v>37</v>
      </c>
      <c r="E24" s="37" t="n">
        <v>2</v>
      </c>
      <c r="F24" s="38" t="n">
        <v>570</v>
      </c>
      <c r="G24" s="38" t="n">
        <f aca="false">F24*1.18</f>
        <v>672.6</v>
      </c>
      <c r="H24" s="39" t="n">
        <v>1.1</v>
      </c>
      <c r="I24" s="22" t="n">
        <v>8720.2</v>
      </c>
      <c r="J24" s="23" t="n">
        <f aca="false">I24*1.18</f>
        <v>10289.836</v>
      </c>
    </row>
    <row r="25" customFormat="false" ht="19.5" hidden="false" customHeight="true" outlineLevel="0" collapsed="false">
      <c r="B25" s="5"/>
      <c r="C25" s="35" t="s">
        <v>38</v>
      </c>
      <c r="D25" s="36" t="s">
        <v>39</v>
      </c>
      <c r="E25" s="37"/>
      <c r="F25" s="38"/>
      <c r="G25" s="38"/>
      <c r="H25" s="39"/>
      <c r="I25" s="22" t="n">
        <v>1864.4</v>
      </c>
      <c r="J25" s="23" t="n">
        <f aca="false">I25*1.18</f>
        <v>2199.992</v>
      </c>
    </row>
    <row r="26" customFormat="false" ht="19.5" hidden="false" customHeight="true" outlineLevel="0" collapsed="false">
      <c r="B26" s="5"/>
      <c r="C26" s="35" t="s">
        <v>40</v>
      </c>
      <c r="D26" s="36" t="s">
        <v>37</v>
      </c>
      <c r="E26" s="37"/>
      <c r="F26" s="38"/>
      <c r="G26" s="38"/>
      <c r="H26" s="39"/>
      <c r="I26" s="22" t="n">
        <v>8578.6</v>
      </c>
      <c r="J26" s="23" t="n">
        <f aca="false">I26*1.18</f>
        <v>10122.748</v>
      </c>
    </row>
    <row r="27" customFormat="false" ht="19.5" hidden="false" customHeight="true" outlineLevel="0" collapsed="false">
      <c r="B27" s="5"/>
      <c r="C27" s="30" t="s">
        <v>41</v>
      </c>
      <c r="D27" s="31" t="s">
        <v>42</v>
      </c>
      <c r="E27" s="32"/>
      <c r="F27" s="33"/>
      <c r="G27" s="33"/>
      <c r="H27" s="34"/>
      <c r="I27" s="28" t="n">
        <v>36686.2</v>
      </c>
      <c r="J27" s="29" t="n">
        <f aca="false">I27*1.18</f>
        <v>43289.716</v>
      </c>
    </row>
    <row r="28" customFormat="false" ht="19.5" hidden="false" customHeight="true" outlineLevel="0" collapsed="false">
      <c r="B28" s="5"/>
      <c r="C28" s="30" t="s">
        <v>43</v>
      </c>
      <c r="D28" s="31" t="s">
        <v>44</v>
      </c>
      <c r="E28" s="32"/>
      <c r="F28" s="33" t="n">
        <v>580</v>
      </c>
      <c r="G28" s="33" t="n">
        <f aca="false">F28*1.18</f>
        <v>684.4</v>
      </c>
      <c r="H28" s="34" t="n">
        <v>1.1</v>
      </c>
      <c r="I28" s="28" t="n">
        <v>9428.2</v>
      </c>
      <c r="J28" s="29" t="n">
        <f aca="false">I28*1.18</f>
        <v>11125.276</v>
      </c>
    </row>
    <row r="29" customFormat="false" ht="19.5" hidden="false" customHeight="true" outlineLevel="0" collapsed="false">
      <c r="B29" s="5"/>
      <c r="C29" s="40" t="s">
        <v>45</v>
      </c>
      <c r="D29" s="36" t="s">
        <v>27</v>
      </c>
      <c r="E29" s="37" t="n">
        <v>1</v>
      </c>
      <c r="F29" s="38" t="n">
        <v>690</v>
      </c>
      <c r="G29" s="38" t="n">
        <f aca="false">F29*1.18</f>
        <v>814.2</v>
      </c>
      <c r="H29" s="39" t="n">
        <v>1.1</v>
      </c>
      <c r="I29" s="22" t="n">
        <v>12720.4</v>
      </c>
      <c r="J29" s="23" t="n">
        <f aca="false">I29*1.18</f>
        <v>15010.072</v>
      </c>
    </row>
    <row r="30" customFormat="false" ht="19.5" hidden="false" customHeight="true" outlineLevel="0" collapsed="false">
      <c r="B30" s="5"/>
      <c r="C30" s="41" t="s">
        <v>46</v>
      </c>
      <c r="D30" s="31" t="s">
        <v>47</v>
      </c>
      <c r="E30" s="32" t="n">
        <v>1</v>
      </c>
      <c r="F30" s="33" t="n">
        <v>540</v>
      </c>
      <c r="G30" s="33" t="n">
        <f aca="false">F30*1.18</f>
        <v>637.2</v>
      </c>
      <c r="H30" s="34" t="n">
        <v>1.1</v>
      </c>
      <c r="I30" s="28" t="n">
        <v>2808.4</v>
      </c>
      <c r="J30" s="29" t="n">
        <f aca="false">I30*1.18</f>
        <v>3313.912</v>
      </c>
    </row>
    <row r="31" customFormat="false" ht="19.5" hidden="false" customHeight="true" outlineLevel="0" collapsed="false">
      <c r="B31" s="5"/>
      <c r="C31" s="30" t="s">
        <v>48</v>
      </c>
      <c r="D31" s="31" t="s">
        <v>49</v>
      </c>
      <c r="E31" s="32" t="n">
        <v>1</v>
      </c>
      <c r="F31" s="33" t="n">
        <v>15</v>
      </c>
      <c r="G31" s="33" t="n">
        <f aca="false">F31*1.18</f>
        <v>17.7</v>
      </c>
      <c r="H31" s="34" t="n">
        <v>1.1</v>
      </c>
      <c r="I31" s="28" t="n">
        <v>330.4</v>
      </c>
      <c r="J31" s="29" t="n">
        <f aca="false">I31*1.18</f>
        <v>389.872</v>
      </c>
    </row>
    <row r="32" customFormat="false" ht="19.5" hidden="false" customHeight="true" outlineLevel="0" collapsed="false">
      <c r="B32" s="5"/>
      <c r="C32" s="35" t="s">
        <v>50</v>
      </c>
      <c r="D32" s="36" t="s">
        <v>51</v>
      </c>
      <c r="E32" s="37" t="n">
        <v>1</v>
      </c>
      <c r="F32" s="38" t="n">
        <v>180</v>
      </c>
      <c r="G32" s="38" t="n">
        <f aca="false">F32*1.18</f>
        <v>212.4</v>
      </c>
      <c r="H32" s="39" t="n">
        <v>1.1</v>
      </c>
      <c r="I32" s="22" t="n">
        <v>424.8</v>
      </c>
      <c r="J32" s="23" t="n">
        <f aca="false">I32*1.18</f>
        <v>501.264</v>
      </c>
    </row>
    <row r="33" customFormat="false" ht="19.5" hidden="false" customHeight="true" outlineLevel="0" collapsed="false">
      <c r="B33" s="5"/>
      <c r="C33" s="35" t="s">
        <v>52</v>
      </c>
      <c r="D33" s="36" t="s">
        <v>53</v>
      </c>
      <c r="E33" s="37"/>
      <c r="F33" s="38" t="n">
        <v>90</v>
      </c>
      <c r="G33" s="38" t="n">
        <f aca="false">F33*1.18</f>
        <v>106.2</v>
      </c>
      <c r="H33" s="39" t="n">
        <v>1.1</v>
      </c>
      <c r="I33" s="22" t="n">
        <v>43.66</v>
      </c>
      <c r="J33" s="23" t="n">
        <f aca="false">I33*1.18</f>
        <v>51.5188</v>
      </c>
    </row>
    <row r="34" customFormat="false" ht="19.5" hidden="false" customHeight="true" outlineLevel="0" collapsed="false">
      <c r="B34" s="5"/>
      <c r="C34" s="35" t="s">
        <v>54</v>
      </c>
      <c r="D34" s="36" t="s">
        <v>29</v>
      </c>
      <c r="E34" s="37" t="n">
        <v>3</v>
      </c>
      <c r="F34" s="38" t="n">
        <v>470</v>
      </c>
      <c r="G34" s="38" t="n">
        <f aca="false">F34*1.18</f>
        <v>554.6</v>
      </c>
      <c r="H34" s="39" t="n">
        <v>1.1</v>
      </c>
      <c r="I34" s="22" t="n">
        <v>88.5</v>
      </c>
      <c r="J34" s="23" t="n">
        <f aca="false">I34*1.18</f>
        <v>104.43</v>
      </c>
    </row>
    <row r="35" customFormat="false" ht="19.5" hidden="false" customHeight="true" outlineLevel="0" collapsed="false">
      <c r="B35" s="5"/>
      <c r="C35" s="35" t="s">
        <v>55</v>
      </c>
      <c r="D35" s="36" t="s">
        <v>56</v>
      </c>
      <c r="E35" s="37" t="n">
        <v>1</v>
      </c>
      <c r="F35" s="38" t="n">
        <v>11</v>
      </c>
      <c r="G35" s="38" t="n">
        <f aca="false">F35*1.18</f>
        <v>12.98</v>
      </c>
      <c r="H35" s="39" t="n">
        <v>1.1</v>
      </c>
      <c r="I35" s="22" t="n">
        <v>171.1</v>
      </c>
      <c r="J35" s="23" t="n">
        <f aca="false">I35*1.18</f>
        <v>201.898</v>
      </c>
    </row>
    <row r="36" customFormat="false" ht="19.5" hidden="false" customHeight="true" outlineLevel="0" collapsed="false">
      <c r="B36" s="5"/>
      <c r="C36" s="35" t="s">
        <v>57</v>
      </c>
      <c r="D36" s="36" t="s">
        <v>58</v>
      </c>
      <c r="E36" s="37" t="n">
        <v>1</v>
      </c>
      <c r="F36" s="38" t="n">
        <v>11</v>
      </c>
      <c r="G36" s="38" t="n">
        <f aca="false">F36*1.18</f>
        <v>12.98</v>
      </c>
      <c r="H36" s="39" t="n">
        <v>1.1</v>
      </c>
      <c r="I36" s="22" t="n">
        <v>3681.6</v>
      </c>
      <c r="J36" s="23" t="n">
        <f aca="false">I36*1.18</f>
        <v>4344.288</v>
      </c>
    </row>
    <row r="37" customFormat="false" ht="19.5" hidden="false" customHeight="true" outlineLevel="0" collapsed="false">
      <c r="B37" s="5"/>
      <c r="C37" s="35" t="s">
        <v>59</v>
      </c>
      <c r="D37" s="36" t="s">
        <v>15</v>
      </c>
      <c r="E37" s="37"/>
      <c r="F37" s="38" t="n">
        <v>6</v>
      </c>
      <c r="G37" s="38" t="n">
        <f aca="false">F37*1.18</f>
        <v>7.08</v>
      </c>
      <c r="H37" s="39" t="n">
        <v>1.1</v>
      </c>
      <c r="I37" s="22" t="n">
        <v>649</v>
      </c>
      <c r="J37" s="23" t="n">
        <f aca="false">I37*1.18</f>
        <v>765.82</v>
      </c>
    </row>
    <row r="38" customFormat="false" ht="15" hidden="false" customHeight="false" outlineLevel="0" collapsed="false">
      <c r="B38" s="5"/>
      <c r="C38" s="35" t="s">
        <v>60</v>
      </c>
      <c r="D38" s="36" t="s">
        <v>61</v>
      </c>
      <c r="E38" s="37"/>
      <c r="F38" s="38"/>
      <c r="G38" s="38"/>
      <c r="H38" s="39"/>
      <c r="I38" s="22" t="n">
        <v>13829.6</v>
      </c>
      <c r="J38" s="23" t="n">
        <f aca="false">I38*1.18</f>
        <v>16318.928</v>
      </c>
    </row>
    <row r="39" customFormat="false" ht="15" hidden="false" customHeight="false" outlineLevel="0" collapsed="false">
      <c r="B39" s="5"/>
      <c r="C39" s="35" t="s">
        <v>62</v>
      </c>
      <c r="D39" s="36" t="s">
        <v>63</v>
      </c>
      <c r="E39" s="37"/>
      <c r="F39" s="38"/>
      <c r="G39" s="38"/>
      <c r="H39" s="39"/>
      <c r="I39" s="22" t="n">
        <v>1581.2</v>
      </c>
      <c r="J39" s="23" t="n">
        <f aca="false">I39*1.18</f>
        <v>1865.816</v>
      </c>
    </row>
    <row r="40" customFormat="false" ht="15" hidden="false" customHeight="false" outlineLevel="0" collapsed="false">
      <c r="B40" s="5"/>
      <c r="C40" s="35" t="s">
        <v>64</v>
      </c>
      <c r="D40" s="36" t="s">
        <v>27</v>
      </c>
      <c r="E40" s="37"/>
      <c r="F40" s="38"/>
      <c r="G40" s="38"/>
      <c r="H40" s="39"/>
      <c r="I40" s="22" t="n">
        <v>7599.2</v>
      </c>
      <c r="J40" s="23" t="n">
        <f aca="false">I40*1.18</f>
        <v>8967.056</v>
      </c>
    </row>
    <row r="41" customFormat="false" ht="15" hidden="false" customHeight="false" outlineLevel="0" collapsed="false">
      <c r="B41" s="5"/>
      <c r="C41" s="35" t="s">
        <v>65</v>
      </c>
      <c r="D41" s="36" t="s">
        <v>66</v>
      </c>
      <c r="E41" s="37"/>
      <c r="F41" s="38"/>
      <c r="G41" s="38"/>
      <c r="H41" s="39"/>
      <c r="I41" s="22" t="n">
        <v>826</v>
      </c>
      <c r="J41" s="23" t="n">
        <f aca="false">I41*1.18</f>
        <v>974.68</v>
      </c>
    </row>
    <row r="42" customFormat="false" ht="15" hidden="false" customHeight="false" outlineLevel="0" collapsed="false">
      <c r="B42" s="5"/>
      <c r="C42" s="35" t="s">
        <v>67</v>
      </c>
      <c r="D42" s="36" t="s">
        <v>53</v>
      </c>
      <c r="E42" s="37"/>
      <c r="F42" s="38" t="n">
        <v>300</v>
      </c>
      <c r="G42" s="38" t="n">
        <f aca="false">F42*1.18</f>
        <v>354</v>
      </c>
      <c r="H42" s="39" t="n">
        <v>1.1</v>
      </c>
      <c r="I42" s="22" t="n">
        <v>2206.6</v>
      </c>
      <c r="J42" s="23" t="n">
        <f aca="false">I42*1.18</f>
        <v>2603.788</v>
      </c>
    </row>
    <row r="43" customFormat="false" ht="15" hidden="false" customHeight="false" outlineLevel="0" collapsed="false">
      <c r="B43" s="5"/>
      <c r="C43" s="35" t="s">
        <v>68</v>
      </c>
      <c r="D43" s="36" t="s">
        <v>69</v>
      </c>
      <c r="E43" s="37"/>
      <c r="F43" s="38" t="n">
        <v>220</v>
      </c>
      <c r="G43" s="38" t="n">
        <f aca="false">F43*1.18</f>
        <v>259.6</v>
      </c>
      <c r="H43" s="39" t="n">
        <v>1.1</v>
      </c>
      <c r="I43" s="22" t="n">
        <v>566.4</v>
      </c>
      <c r="J43" s="23" t="n">
        <f aca="false">I43*1.18</f>
        <v>668.352</v>
      </c>
    </row>
    <row r="44" customFormat="false" ht="15" hidden="false" customHeight="false" outlineLevel="0" collapsed="false">
      <c r="B44" s="5"/>
      <c r="C44" s="35" t="s">
        <v>70</v>
      </c>
      <c r="D44" s="36" t="s">
        <v>71</v>
      </c>
      <c r="E44" s="37"/>
      <c r="F44" s="38" t="n">
        <v>235</v>
      </c>
      <c r="G44" s="38" t="n">
        <f aca="false">F44*1.18</f>
        <v>277.3</v>
      </c>
      <c r="H44" s="39" t="n">
        <v>1.1</v>
      </c>
      <c r="I44" s="22" t="n">
        <v>719.8</v>
      </c>
      <c r="J44" s="23" t="n">
        <f aca="false">I44*1.18</f>
        <v>849.364</v>
      </c>
    </row>
    <row r="45" customFormat="false" ht="15" hidden="false" customHeight="false" outlineLevel="0" collapsed="false">
      <c r="B45" s="5"/>
      <c r="C45" s="35" t="s">
        <v>72</v>
      </c>
      <c r="D45" s="36" t="s">
        <v>33</v>
      </c>
      <c r="E45" s="37"/>
      <c r="F45" s="38" t="n">
        <v>250</v>
      </c>
      <c r="G45" s="38" t="n">
        <f aca="false">F45*1.18</f>
        <v>295</v>
      </c>
      <c r="H45" s="39" t="n">
        <v>1.1</v>
      </c>
      <c r="I45" s="22" t="n">
        <v>224.2</v>
      </c>
      <c r="J45" s="23" t="n">
        <f aca="false">I45*1.18</f>
        <v>264.556</v>
      </c>
    </row>
    <row r="46" customFormat="false" ht="15" hidden="false" customHeight="false" outlineLevel="0" collapsed="false">
      <c r="B46" s="5"/>
      <c r="C46" s="35" t="s">
        <v>73</v>
      </c>
      <c r="D46" s="36" t="s">
        <v>71</v>
      </c>
      <c r="E46" s="37" t="n">
        <v>1</v>
      </c>
      <c r="F46" s="38" t="n">
        <v>120</v>
      </c>
      <c r="G46" s="38" t="n">
        <f aca="false">F46*1.18</f>
        <v>141.6</v>
      </c>
      <c r="H46" s="39" t="n">
        <v>1.1</v>
      </c>
      <c r="I46" s="22" t="n">
        <v>2855.6</v>
      </c>
      <c r="J46" s="23" t="n">
        <f aca="false">I46*1.18</f>
        <v>3369.608</v>
      </c>
    </row>
    <row r="47" customFormat="false" ht="15" hidden="false" customHeight="false" outlineLevel="0" collapsed="false">
      <c r="B47" s="5"/>
      <c r="C47" s="35" t="s">
        <v>74</v>
      </c>
      <c r="D47" s="36" t="s">
        <v>75</v>
      </c>
      <c r="E47" s="37" t="n">
        <v>1</v>
      </c>
      <c r="F47" s="38" t="n">
        <v>120</v>
      </c>
      <c r="G47" s="38" t="n">
        <f aca="false">F47*1.18</f>
        <v>141.6</v>
      </c>
      <c r="H47" s="39" t="n">
        <v>1.1</v>
      </c>
      <c r="I47" s="22" t="n">
        <v>755.2</v>
      </c>
      <c r="J47" s="23" t="n">
        <f aca="false">I47*1.18</f>
        <v>891.136</v>
      </c>
    </row>
    <row r="48" customFormat="false" ht="15" hidden="false" customHeight="false" outlineLevel="0" collapsed="false">
      <c r="B48" s="5"/>
      <c r="C48" s="35" t="s">
        <v>76</v>
      </c>
      <c r="D48" s="36" t="s">
        <v>37</v>
      </c>
      <c r="E48" s="37"/>
      <c r="F48" s="38" t="n">
        <v>40</v>
      </c>
      <c r="G48" s="38" t="n">
        <f aca="false">F48*1.18</f>
        <v>47.2</v>
      </c>
      <c r="H48" s="39" t="n">
        <v>1.1</v>
      </c>
      <c r="I48" s="22" t="n">
        <v>2053.2</v>
      </c>
      <c r="J48" s="23" t="n">
        <f aca="false">I48*1.18</f>
        <v>2422.776</v>
      </c>
    </row>
    <row r="49" customFormat="false" ht="15" hidden="false" customHeight="false" outlineLevel="0" collapsed="false">
      <c r="B49" s="5"/>
      <c r="C49" s="35" t="s">
        <v>77</v>
      </c>
      <c r="D49" s="36" t="s">
        <v>37</v>
      </c>
      <c r="E49" s="37"/>
      <c r="F49" s="38"/>
      <c r="G49" s="38"/>
      <c r="H49" s="39"/>
      <c r="I49" s="22" t="n">
        <v>2112.2</v>
      </c>
      <c r="J49" s="23" t="n">
        <f aca="false">I49*1.18</f>
        <v>2492.396</v>
      </c>
    </row>
    <row r="50" customFormat="false" ht="15" hidden="false" customHeight="false" outlineLevel="0" collapsed="false">
      <c r="B50" s="5"/>
      <c r="C50" s="35" t="s">
        <v>78</v>
      </c>
      <c r="D50" s="36" t="s">
        <v>33</v>
      </c>
      <c r="E50" s="37"/>
      <c r="F50" s="38" t="n">
        <v>40</v>
      </c>
      <c r="G50" s="38" t="n">
        <f aca="false">F50*1.18</f>
        <v>47.2</v>
      </c>
      <c r="H50" s="39" t="n">
        <v>1.1</v>
      </c>
      <c r="I50" s="22" t="n">
        <v>330.4</v>
      </c>
      <c r="J50" s="23" t="n">
        <f aca="false">I50*1.18</f>
        <v>389.872</v>
      </c>
    </row>
    <row r="51" customFormat="false" ht="15" hidden="false" customHeight="false" outlineLevel="0" collapsed="false">
      <c r="B51" s="5"/>
      <c r="C51" s="30" t="s">
        <v>79</v>
      </c>
      <c r="D51" s="31" t="s">
        <v>80</v>
      </c>
      <c r="E51" s="32"/>
      <c r="F51" s="33" t="n">
        <v>35</v>
      </c>
      <c r="G51" s="33" t="n">
        <f aca="false">F51*1.18</f>
        <v>41.3</v>
      </c>
      <c r="H51" s="34" t="n">
        <v>1.1</v>
      </c>
      <c r="I51" s="28" t="n">
        <v>318600</v>
      </c>
      <c r="J51" s="29" t="n">
        <f aca="false">I51*1.18</f>
        <v>375948</v>
      </c>
    </row>
    <row r="52" customFormat="false" ht="15" hidden="false" customHeight="false" outlineLevel="0" collapsed="false">
      <c r="B52" s="5"/>
      <c r="C52" s="30" t="s">
        <v>79</v>
      </c>
      <c r="D52" s="31" t="s">
        <v>81</v>
      </c>
      <c r="E52" s="32"/>
      <c r="F52" s="33" t="n">
        <v>100</v>
      </c>
      <c r="G52" s="33" t="n">
        <f aca="false">F52*1.18</f>
        <v>118</v>
      </c>
      <c r="H52" s="34" t="n">
        <v>1.1</v>
      </c>
      <c r="I52" s="28" t="n">
        <v>171100</v>
      </c>
      <c r="J52" s="29" t="n">
        <f aca="false">I52*1.18</f>
        <v>201898</v>
      </c>
    </row>
    <row r="53" customFormat="false" ht="15" hidden="false" customHeight="false" outlineLevel="0" collapsed="false">
      <c r="B53" s="5"/>
      <c r="C53" s="35" t="s">
        <v>82</v>
      </c>
      <c r="D53" s="36" t="s">
        <v>27</v>
      </c>
      <c r="E53" s="37"/>
      <c r="F53" s="38" t="n">
        <v>130</v>
      </c>
      <c r="G53" s="38" t="n">
        <f aca="false">F53*1.18</f>
        <v>153.4</v>
      </c>
      <c r="H53" s="39" t="n">
        <v>1.1</v>
      </c>
      <c r="I53" s="22" t="n">
        <v>23364</v>
      </c>
      <c r="J53" s="23" t="n">
        <f aca="false">I53*1.18</f>
        <v>27569.52</v>
      </c>
    </row>
    <row r="54" customFormat="false" ht="15" hidden="false" customHeight="false" outlineLevel="0" collapsed="false">
      <c r="B54" s="5"/>
      <c r="C54" s="35" t="s">
        <v>83</v>
      </c>
      <c r="D54" s="36" t="s">
        <v>71</v>
      </c>
      <c r="E54" s="37"/>
      <c r="F54" s="38" t="n">
        <v>18</v>
      </c>
      <c r="G54" s="38" t="n">
        <f aca="false">F54*1.18</f>
        <v>21.24</v>
      </c>
      <c r="H54" s="39" t="n">
        <v>1.1</v>
      </c>
      <c r="I54" s="22" t="n">
        <v>1498.6</v>
      </c>
      <c r="J54" s="23" t="n">
        <f aca="false">I54*1.18</f>
        <v>1768.348</v>
      </c>
    </row>
    <row r="55" customFormat="false" ht="15" hidden="false" customHeight="false" outlineLevel="0" collapsed="false">
      <c r="B55" s="5"/>
      <c r="C55" s="35" t="s">
        <v>84</v>
      </c>
      <c r="D55" s="36" t="s">
        <v>69</v>
      </c>
      <c r="E55" s="37"/>
      <c r="F55" s="38" t="n">
        <v>10</v>
      </c>
      <c r="G55" s="38" t="n">
        <f aca="false">F55*1.18</f>
        <v>11.8</v>
      </c>
      <c r="H55" s="39" t="n">
        <v>1.1</v>
      </c>
      <c r="I55" s="22" t="n">
        <v>566.4</v>
      </c>
      <c r="J55" s="23" t="n">
        <f aca="false">I55*1.18</f>
        <v>668.352</v>
      </c>
    </row>
    <row r="56" customFormat="false" ht="15" hidden="false" customHeight="false" outlineLevel="0" collapsed="false">
      <c r="B56" s="5"/>
      <c r="C56" s="35" t="s">
        <v>85</v>
      </c>
      <c r="D56" s="36" t="s">
        <v>29</v>
      </c>
      <c r="E56" s="37"/>
      <c r="F56" s="38"/>
      <c r="G56" s="38"/>
      <c r="H56" s="39"/>
      <c r="I56" s="22" t="n">
        <v>31.86</v>
      </c>
      <c r="J56" s="23" t="n">
        <f aca="false">I56*1.18</f>
        <v>37.5948</v>
      </c>
    </row>
    <row r="57" customFormat="false" ht="15" hidden="false" customHeight="false" outlineLevel="0" collapsed="false">
      <c r="B57" s="5"/>
      <c r="C57" s="35" t="s">
        <v>86</v>
      </c>
      <c r="D57" s="36" t="s">
        <v>33</v>
      </c>
      <c r="E57" s="37"/>
      <c r="F57" s="38" t="n">
        <v>30</v>
      </c>
      <c r="G57" s="38" t="n">
        <f aca="false">F57*1.18</f>
        <v>35.4</v>
      </c>
      <c r="H57" s="39" t="n">
        <v>1.1</v>
      </c>
      <c r="I57" s="22" t="n">
        <v>1109.2</v>
      </c>
      <c r="J57" s="23" t="n">
        <f aca="false">I57*1.18</f>
        <v>1308.856</v>
      </c>
    </row>
    <row r="58" customFormat="false" ht="15" hidden="false" customHeight="false" outlineLevel="0" collapsed="false">
      <c r="B58" s="5"/>
      <c r="C58" s="35" t="s">
        <v>87</v>
      </c>
      <c r="D58" s="36" t="s">
        <v>69</v>
      </c>
      <c r="E58" s="37" t="n">
        <v>3</v>
      </c>
      <c r="F58" s="38" t="n">
        <v>530</v>
      </c>
      <c r="G58" s="38" t="n">
        <f aca="false">F58*1.18</f>
        <v>625.4</v>
      </c>
      <c r="H58" s="39" t="n">
        <v>1.1</v>
      </c>
      <c r="I58" s="22" t="n">
        <v>436.6</v>
      </c>
      <c r="J58" s="23" t="n">
        <f aca="false">I58*1.18</f>
        <v>515.188</v>
      </c>
    </row>
    <row r="59" customFormat="false" ht="15" hidden="false" customHeight="false" outlineLevel="0" collapsed="false">
      <c r="B59" s="5"/>
      <c r="C59" s="35" t="s">
        <v>88</v>
      </c>
      <c r="D59" s="36" t="s">
        <v>89</v>
      </c>
      <c r="E59" s="37"/>
      <c r="F59" s="38" t="n">
        <v>1700</v>
      </c>
      <c r="G59" s="38" t="n">
        <f aca="false">F59*1.18</f>
        <v>2006</v>
      </c>
      <c r="H59" s="39" t="n">
        <v>1.1</v>
      </c>
      <c r="I59" s="22" t="n">
        <v>590</v>
      </c>
      <c r="J59" s="23" t="n">
        <f aca="false">I59*1.18</f>
        <v>696.2</v>
      </c>
    </row>
    <row r="60" customFormat="false" ht="15" hidden="false" customHeight="false" outlineLevel="0" collapsed="false">
      <c r="B60" s="5"/>
      <c r="C60" s="35" t="s">
        <v>90</v>
      </c>
      <c r="D60" s="36" t="s">
        <v>89</v>
      </c>
      <c r="E60" s="37"/>
      <c r="F60" s="38" t="n">
        <v>75</v>
      </c>
      <c r="G60" s="38" t="n">
        <f aca="false">F60*1.18</f>
        <v>88.5</v>
      </c>
      <c r="H60" s="39" t="n">
        <v>1.1</v>
      </c>
      <c r="I60" s="22" t="n">
        <v>330.4</v>
      </c>
      <c r="J60" s="23" t="n">
        <f aca="false">I60*1.18</f>
        <v>389.872</v>
      </c>
    </row>
    <row r="61" customFormat="false" ht="15" hidden="false" customHeight="false" outlineLevel="0" collapsed="false">
      <c r="B61" s="5"/>
      <c r="C61" s="35" t="s">
        <v>91</v>
      </c>
      <c r="D61" s="36" t="s">
        <v>92</v>
      </c>
      <c r="E61" s="37"/>
      <c r="F61" s="38" t="n">
        <v>55</v>
      </c>
      <c r="G61" s="38" t="n">
        <f aca="false">F61*1.18</f>
        <v>64.9</v>
      </c>
      <c r="H61" s="39" t="n">
        <v>1.1</v>
      </c>
      <c r="I61" s="22" t="n">
        <v>1475</v>
      </c>
      <c r="J61" s="23" t="n">
        <f aca="false">I61*1.18</f>
        <v>1740.5</v>
      </c>
    </row>
    <row r="62" customFormat="false" ht="15" hidden="false" customHeight="false" outlineLevel="0" collapsed="false">
      <c r="B62" s="5"/>
      <c r="C62" s="35" t="s">
        <v>93</v>
      </c>
      <c r="D62" s="36" t="s">
        <v>92</v>
      </c>
      <c r="E62" s="37"/>
      <c r="F62" s="38" t="n">
        <v>210</v>
      </c>
      <c r="G62" s="38" t="n">
        <f aca="false">F62*1.18</f>
        <v>247.8</v>
      </c>
      <c r="H62" s="39" t="n">
        <v>1.1</v>
      </c>
      <c r="I62" s="22" t="n">
        <v>1427.8</v>
      </c>
      <c r="J62" s="23" t="n">
        <f aca="false">I62*1.18</f>
        <v>1684.804</v>
      </c>
    </row>
    <row r="63" customFormat="false" ht="15" hidden="false" customHeight="false" outlineLevel="0" collapsed="false">
      <c r="B63" s="5"/>
      <c r="C63" s="35" t="s">
        <v>94</v>
      </c>
      <c r="D63" s="36" t="s">
        <v>95</v>
      </c>
      <c r="E63" s="37" t="n">
        <v>1</v>
      </c>
      <c r="F63" s="38" t="n">
        <v>290</v>
      </c>
      <c r="G63" s="38" t="n">
        <f aca="false">F63*1.18</f>
        <v>342.2</v>
      </c>
      <c r="H63" s="39" t="n">
        <v>1.1</v>
      </c>
      <c r="I63" s="22" t="n">
        <v>1616.6</v>
      </c>
      <c r="J63" s="23" t="n">
        <f aca="false">I63*1.18</f>
        <v>1907.588</v>
      </c>
    </row>
    <row r="64" customFormat="false" ht="15" hidden="false" customHeight="false" outlineLevel="0" collapsed="false">
      <c r="B64" s="5"/>
      <c r="C64" s="35" t="s">
        <v>96</v>
      </c>
      <c r="D64" s="36" t="s">
        <v>69</v>
      </c>
      <c r="E64" s="37"/>
      <c r="F64" s="38" t="n">
        <v>230</v>
      </c>
      <c r="G64" s="38" t="n">
        <f aca="false">F64*1.18</f>
        <v>271.4</v>
      </c>
      <c r="H64" s="39" t="n">
        <v>1.1</v>
      </c>
      <c r="I64" s="22" t="n">
        <v>826</v>
      </c>
      <c r="J64" s="23" t="n">
        <f aca="false">I64*1.18</f>
        <v>974.68</v>
      </c>
    </row>
    <row r="65" customFormat="false" ht="15" hidden="false" customHeight="false" outlineLevel="0" collapsed="false">
      <c r="B65" s="5"/>
      <c r="C65" s="35" t="s">
        <v>97</v>
      </c>
      <c r="D65" s="36" t="s">
        <v>71</v>
      </c>
      <c r="E65" s="37"/>
      <c r="F65" s="38" t="n">
        <v>15</v>
      </c>
      <c r="G65" s="38" t="n">
        <f aca="false">F65*1.18</f>
        <v>17.7</v>
      </c>
      <c r="H65" s="39" t="n">
        <v>1.1</v>
      </c>
      <c r="I65" s="22" t="n">
        <v>896.8</v>
      </c>
      <c r="J65" s="23" t="n">
        <f aca="false">I65*1.18</f>
        <v>1058.224</v>
      </c>
    </row>
    <row r="66" customFormat="false" ht="15" hidden="false" customHeight="false" outlineLevel="0" collapsed="false">
      <c r="B66" s="5"/>
      <c r="C66" s="35" t="s">
        <v>98</v>
      </c>
      <c r="D66" s="36" t="s">
        <v>33</v>
      </c>
      <c r="E66" s="37"/>
      <c r="F66" s="38" t="n">
        <v>7</v>
      </c>
      <c r="G66" s="38" t="n">
        <f aca="false">F66*1.18</f>
        <v>8.26</v>
      </c>
      <c r="H66" s="39" t="n">
        <v>1.1</v>
      </c>
      <c r="I66" s="22" t="n">
        <v>295</v>
      </c>
      <c r="J66" s="23" t="n">
        <f aca="false">I66*1.18</f>
        <v>348.1</v>
      </c>
    </row>
    <row r="67" customFormat="false" ht="15" hidden="false" customHeight="false" outlineLevel="0" collapsed="false">
      <c r="B67" s="5"/>
      <c r="C67" s="35" t="s">
        <v>99</v>
      </c>
      <c r="D67" s="36" t="s">
        <v>100</v>
      </c>
      <c r="E67" s="37"/>
      <c r="F67" s="38"/>
      <c r="G67" s="38"/>
      <c r="H67" s="39"/>
      <c r="I67" s="22" t="n">
        <v>160928.4</v>
      </c>
      <c r="J67" s="23" t="n">
        <f aca="false">I67*1.18</f>
        <v>189895.512</v>
      </c>
    </row>
    <row r="68" customFormat="false" ht="15" hidden="false" customHeight="false" outlineLevel="0" collapsed="false">
      <c r="B68" s="5"/>
      <c r="C68" s="35" t="s">
        <v>101</v>
      </c>
      <c r="D68" s="36" t="s">
        <v>102</v>
      </c>
      <c r="E68" s="37"/>
      <c r="F68" s="38" t="n">
        <v>80</v>
      </c>
      <c r="G68" s="38" t="n">
        <f aca="false">F68*1.18</f>
        <v>94.4</v>
      </c>
      <c r="H68" s="39" t="n">
        <v>1.1</v>
      </c>
      <c r="I68" s="22" t="n">
        <v>1203.6</v>
      </c>
      <c r="J68" s="23" t="n">
        <f aca="false">I68*1.18</f>
        <v>1420.248</v>
      </c>
    </row>
    <row r="69" customFormat="false" ht="15" hidden="false" customHeight="false" outlineLevel="0" collapsed="false">
      <c r="B69" s="5"/>
      <c r="C69" s="35" t="s">
        <v>103</v>
      </c>
      <c r="D69" s="36" t="s">
        <v>95</v>
      </c>
      <c r="E69" s="37"/>
      <c r="F69" s="38" t="n">
        <v>130</v>
      </c>
      <c r="G69" s="38" t="n">
        <f aca="false">F69*1.18</f>
        <v>153.4</v>
      </c>
      <c r="H69" s="39" t="n">
        <v>1.1</v>
      </c>
      <c r="I69" s="22" t="n">
        <v>1085.6</v>
      </c>
      <c r="J69" s="23" t="n">
        <f aca="false">I69*1.18</f>
        <v>1281.008</v>
      </c>
    </row>
    <row r="70" customFormat="false" ht="15" hidden="false" customHeight="false" outlineLevel="0" collapsed="false">
      <c r="B70" s="5"/>
      <c r="C70" s="35" t="s">
        <v>104</v>
      </c>
      <c r="D70" s="36" t="s">
        <v>95</v>
      </c>
      <c r="E70" s="37"/>
      <c r="F70" s="38" t="n">
        <v>200</v>
      </c>
      <c r="G70" s="38" t="n">
        <f aca="false">F70*1.18</f>
        <v>236</v>
      </c>
      <c r="H70" s="39" t="n">
        <v>1.1</v>
      </c>
      <c r="I70" s="22" t="n">
        <v>1203.6</v>
      </c>
      <c r="J70" s="23" t="n">
        <f aca="false">I70*1.18</f>
        <v>1420.248</v>
      </c>
    </row>
    <row r="71" customFormat="false" ht="15" hidden="false" customHeight="false" outlineLevel="0" collapsed="false">
      <c r="B71" s="5"/>
      <c r="C71" s="35" t="s">
        <v>105</v>
      </c>
      <c r="D71" s="36" t="s">
        <v>106</v>
      </c>
      <c r="E71" s="37"/>
      <c r="F71" s="38" t="n">
        <v>45</v>
      </c>
      <c r="G71" s="38" t="n">
        <f aca="false">F71*1.18</f>
        <v>53.1</v>
      </c>
      <c r="H71" s="39" t="n">
        <v>1.1</v>
      </c>
      <c r="I71" s="22" t="n">
        <v>113280</v>
      </c>
      <c r="J71" s="23" t="n">
        <f aca="false">I71*1.18</f>
        <v>133670.4</v>
      </c>
    </row>
    <row r="72" customFormat="false" ht="15" hidden="false" customHeight="false" outlineLevel="0" collapsed="false">
      <c r="B72" s="5"/>
      <c r="C72" s="35" t="s">
        <v>107</v>
      </c>
      <c r="D72" s="36" t="s">
        <v>108</v>
      </c>
      <c r="E72" s="37"/>
      <c r="F72" s="38" t="n">
        <v>40</v>
      </c>
      <c r="G72" s="38" t="n">
        <f aca="false">F72*1.18</f>
        <v>47.2</v>
      </c>
      <c r="H72" s="39" t="n">
        <v>1.1</v>
      </c>
      <c r="I72" s="22" t="n">
        <v>94.4</v>
      </c>
      <c r="J72" s="23" t="n">
        <f aca="false">I72*1.18</f>
        <v>111.392</v>
      </c>
    </row>
    <row r="73" customFormat="false" ht="15" hidden="false" customHeight="false" outlineLevel="0" collapsed="false">
      <c r="B73" s="5"/>
      <c r="C73" s="35" t="s">
        <v>109</v>
      </c>
      <c r="D73" s="36" t="s">
        <v>110</v>
      </c>
      <c r="E73" s="37"/>
      <c r="F73" s="38" t="n">
        <v>120</v>
      </c>
      <c r="G73" s="38" t="n">
        <f aca="false">F73*1.18</f>
        <v>141.6</v>
      </c>
      <c r="H73" s="39" t="n">
        <v>1.1</v>
      </c>
      <c r="I73" s="22" t="n">
        <v>100.3</v>
      </c>
      <c r="J73" s="23" t="n">
        <f aca="false">I73*1.18</f>
        <v>118.354</v>
      </c>
    </row>
    <row r="74" customFormat="false" ht="15" hidden="false" customHeight="false" outlineLevel="0" collapsed="false">
      <c r="B74" s="5"/>
      <c r="C74" s="35" t="s">
        <v>111</v>
      </c>
      <c r="D74" s="36" t="s">
        <v>112</v>
      </c>
      <c r="E74" s="37"/>
      <c r="F74" s="38" t="n">
        <v>17</v>
      </c>
      <c r="G74" s="38" t="n">
        <f aca="false">F74*1.18</f>
        <v>20.06</v>
      </c>
      <c r="H74" s="39" t="n">
        <v>1.1</v>
      </c>
      <c r="I74" s="22" t="n">
        <v>2324.6</v>
      </c>
      <c r="J74" s="23" t="n">
        <f aca="false">I74*1.18</f>
        <v>2743.028</v>
      </c>
    </row>
    <row r="75" customFormat="false" ht="15" hidden="false" customHeight="false" outlineLevel="0" collapsed="false">
      <c r="B75" s="5"/>
      <c r="C75" s="35" t="s">
        <v>113</v>
      </c>
      <c r="D75" s="36" t="s">
        <v>114</v>
      </c>
      <c r="E75" s="37" t="n">
        <v>3</v>
      </c>
      <c r="F75" s="38" t="n">
        <v>12200</v>
      </c>
      <c r="G75" s="38" t="n">
        <f aca="false">F75*1.18</f>
        <v>14396</v>
      </c>
      <c r="H75" s="39" t="n">
        <v>1.1</v>
      </c>
      <c r="I75" s="22" t="n">
        <v>1958.8</v>
      </c>
      <c r="J75" s="23" t="n">
        <f aca="false">I75*1.18</f>
        <v>2311.384</v>
      </c>
    </row>
    <row r="76" customFormat="false" ht="15" hidden="false" customHeight="false" outlineLevel="0" collapsed="false">
      <c r="B76" s="5"/>
      <c r="C76" s="35" t="s">
        <v>115</v>
      </c>
      <c r="D76" s="36" t="s">
        <v>116</v>
      </c>
      <c r="E76" s="37" t="n">
        <v>3</v>
      </c>
      <c r="F76" s="38" t="n">
        <v>1290</v>
      </c>
      <c r="G76" s="38" t="n">
        <f aca="false">F76*1.18</f>
        <v>1522.2</v>
      </c>
      <c r="H76" s="39" t="n">
        <v>1.1</v>
      </c>
      <c r="I76" s="22" t="n">
        <v>2065</v>
      </c>
      <c r="J76" s="23" t="n">
        <f aca="false">I76*1.18</f>
        <v>2436.7</v>
      </c>
    </row>
    <row r="77" customFormat="false" ht="15" hidden="false" customHeight="false" outlineLevel="0" collapsed="false">
      <c r="B77" s="5"/>
      <c r="C77" s="35" t="s">
        <v>117</v>
      </c>
      <c r="D77" s="36" t="s">
        <v>118</v>
      </c>
      <c r="E77" s="37" t="n">
        <v>3</v>
      </c>
      <c r="F77" s="38" t="n">
        <v>800</v>
      </c>
      <c r="G77" s="38" t="n">
        <f aca="false">F77*1.18</f>
        <v>944</v>
      </c>
      <c r="H77" s="39" t="n">
        <v>1.1</v>
      </c>
      <c r="I77" s="22" t="n">
        <v>8000.4</v>
      </c>
      <c r="J77" s="23" t="n">
        <f aca="false">I77*1.18</f>
        <v>9440.472</v>
      </c>
    </row>
    <row r="78" customFormat="false" ht="15" hidden="false" customHeight="false" outlineLevel="0" collapsed="false">
      <c r="B78" s="5"/>
      <c r="C78" s="35" t="s">
        <v>119</v>
      </c>
      <c r="D78" s="36" t="s">
        <v>120</v>
      </c>
      <c r="E78" s="37" t="n">
        <v>1</v>
      </c>
      <c r="F78" s="38" t="n">
        <v>500</v>
      </c>
      <c r="G78" s="38" t="n">
        <f aca="false">F78*1.18</f>
        <v>590</v>
      </c>
      <c r="H78" s="39" t="n">
        <v>1.1</v>
      </c>
      <c r="I78" s="22" t="n">
        <v>7941.4</v>
      </c>
      <c r="J78" s="23" t="n">
        <f aca="false">I78*1.18</f>
        <v>9370.852</v>
      </c>
    </row>
    <row r="79" customFormat="false" ht="15" hidden="false" customHeight="false" outlineLevel="0" collapsed="false">
      <c r="B79" s="5"/>
      <c r="C79" s="35" t="s">
        <v>121</v>
      </c>
      <c r="D79" s="36" t="s">
        <v>116</v>
      </c>
      <c r="E79" s="37" t="n">
        <v>1</v>
      </c>
      <c r="F79" s="38" t="n">
        <v>390</v>
      </c>
      <c r="G79" s="38" t="n">
        <f aca="false">F79*1.18</f>
        <v>460.2</v>
      </c>
      <c r="H79" s="39" t="n">
        <v>1.1</v>
      </c>
      <c r="I79" s="22" t="n">
        <v>1829</v>
      </c>
      <c r="J79" s="23" t="n">
        <f aca="false">I79*1.18</f>
        <v>2158.22</v>
      </c>
    </row>
    <row r="80" customFormat="false" ht="15" hidden="false" customHeight="false" outlineLevel="0" collapsed="false">
      <c r="B80" s="5"/>
      <c r="C80" s="35" t="s">
        <v>122</v>
      </c>
      <c r="D80" s="36" t="s">
        <v>53</v>
      </c>
      <c r="E80" s="37" t="n">
        <v>1</v>
      </c>
      <c r="F80" s="38" t="n">
        <v>900</v>
      </c>
      <c r="G80" s="38" t="n">
        <f aca="false">F80*1.18</f>
        <v>1062</v>
      </c>
      <c r="H80" s="39" t="n">
        <v>1.1</v>
      </c>
      <c r="I80" s="22" t="n">
        <v>1982.4</v>
      </c>
      <c r="J80" s="23" t="n">
        <f aca="false">I80*1.18</f>
        <v>2339.232</v>
      </c>
    </row>
    <row r="81" customFormat="false" ht="15" hidden="false" customHeight="false" outlineLevel="0" collapsed="false">
      <c r="B81" s="5"/>
      <c r="C81" s="35" t="s">
        <v>123</v>
      </c>
      <c r="D81" s="36" t="s">
        <v>124</v>
      </c>
      <c r="E81" s="37"/>
      <c r="F81" s="38"/>
      <c r="G81" s="38"/>
      <c r="H81" s="39"/>
      <c r="I81" s="22" t="n">
        <v>99120</v>
      </c>
      <c r="J81" s="23" t="n">
        <f aca="false">I81*1.18</f>
        <v>116961.6</v>
      </c>
    </row>
    <row r="82" customFormat="false" ht="15" hidden="false" customHeight="false" outlineLevel="0" collapsed="false">
      <c r="B82" s="5"/>
      <c r="C82" s="35" t="s">
        <v>125</v>
      </c>
      <c r="D82" s="36" t="s">
        <v>126</v>
      </c>
      <c r="E82" s="37" t="n">
        <v>1</v>
      </c>
      <c r="F82" s="38" t="n">
        <v>90</v>
      </c>
      <c r="G82" s="38" t="n">
        <f aca="false">F82*1.18</f>
        <v>106.2</v>
      </c>
      <c r="H82" s="39" t="n">
        <v>1.1</v>
      </c>
      <c r="I82" s="22" t="n">
        <v>3422</v>
      </c>
      <c r="J82" s="23" t="n">
        <f aca="false">I82*1.18</f>
        <v>4037.96</v>
      </c>
    </row>
    <row r="83" customFormat="false" ht="15" hidden="false" customHeight="false" outlineLevel="0" collapsed="false">
      <c r="B83" s="5"/>
      <c r="C83" s="35" t="s">
        <v>127</v>
      </c>
      <c r="D83" s="36" t="s">
        <v>128</v>
      </c>
      <c r="E83" s="37" t="n">
        <v>2</v>
      </c>
      <c r="F83" s="38" t="n">
        <v>2430</v>
      </c>
      <c r="G83" s="38" t="n">
        <f aca="false">F83*1.18</f>
        <v>2867.4</v>
      </c>
      <c r="H83" s="39" t="n">
        <v>1.1</v>
      </c>
      <c r="I83" s="22" t="n">
        <v>69525.6</v>
      </c>
      <c r="J83" s="23" t="n">
        <f aca="false">I83*1.18</f>
        <v>82040.208</v>
      </c>
    </row>
    <row r="84" customFormat="false" ht="15" hidden="false" customHeight="false" outlineLevel="0" collapsed="false">
      <c r="B84" s="5"/>
      <c r="C84" s="35" t="s">
        <v>129</v>
      </c>
      <c r="D84" s="36" t="s">
        <v>130</v>
      </c>
      <c r="E84" s="37" t="n">
        <v>1</v>
      </c>
      <c r="F84" s="38" t="n">
        <v>1050</v>
      </c>
      <c r="G84" s="38" t="n">
        <f aca="false">F84*1.18</f>
        <v>1239</v>
      </c>
      <c r="H84" s="39" t="n">
        <v>1.1</v>
      </c>
      <c r="I84" s="22" t="n">
        <v>212.4</v>
      </c>
      <c r="J84" s="23" t="n">
        <f aca="false">I84*1.18</f>
        <v>250.632</v>
      </c>
    </row>
    <row r="85" customFormat="false" ht="15" hidden="false" customHeight="false" outlineLevel="0" collapsed="false">
      <c r="B85" s="5"/>
      <c r="C85" s="35" t="s">
        <v>131</v>
      </c>
      <c r="D85" s="36" t="s">
        <v>130</v>
      </c>
      <c r="E85" s="37" t="n">
        <v>3</v>
      </c>
      <c r="F85" s="38" t="n">
        <v>580</v>
      </c>
      <c r="G85" s="38" t="n">
        <f aca="false">F85*1.18</f>
        <v>684.4</v>
      </c>
      <c r="H85" s="39" t="n">
        <v>1.1</v>
      </c>
      <c r="I85" s="22" t="n">
        <v>295</v>
      </c>
      <c r="J85" s="23" t="n">
        <f aca="false">I85*1.18</f>
        <v>348.1</v>
      </c>
    </row>
    <row r="86" customFormat="false" ht="15" hidden="false" customHeight="false" outlineLevel="0" collapsed="false">
      <c r="B86" s="5"/>
      <c r="C86" s="35" t="s">
        <v>132</v>
      </c>
      <c r="D86" s="36" t="s">
        <v>130</v>
      </c>
      <c r="E86" s="37" t="n">
        <v>1</v>
      </c>
      <c r="F86" s="38" t="n">
        <v>350</v>
      </c>
      <c r="G86" s="38" t="n">
        <f aca="false">F86*1.18</f>
        <v>413</v>
      </c>
      <c r="H86" s="39" t="n">
        <v>1.1</v>
      </c>
      <c r="I86" s="22" t="n">
        <v>330.4</v>
      </c>
      <c r="J86" s="23" t="n">
        <f aca="false">I86*1.18</f>
        <v>389.872</v>
      </c>
    </row>
    <row r="87" customFormat="false" ht="15" hidden="false" customHeight="false" outlineLevel="0" collapsed="false">
      <c r="B87" s="5"/>
      <c r="C87" s="35" t="s">
        <v>133</v>
      </c>
      <c r="D87" s="36" t="s">
        <v>116</v>
      </c>
      <c r="E87" s="37"/>
      <c r="F87" s="38" t="n">
        <v>7200</v>
      </c>
      <c r="G87" s="38" t="n">
        <f aca="false">F87*1.18</f>
        <v>8496</v>
      </c>
      <c r="H87" s="39" t="n">
        <v>1.1</v>
      </c>
      <c r="I87" s="22" t="n">
        <v>171.1</v>
      </c>
      <c r="J87" s="23" t="n">
        <f aca="false">I87*1.18</f>
        <v>201.898</v>
      </c>
    </row>
    <row r="88" customFormat="false" ht="15" hidden="false" customHeight="false" outlineLevel="0" collapsed="false">
      <c r="B88" s="5"/>
      <c r="C88" s="35" t="s">
        <v>134</v>
      </c>
      <c r="D88" s="36" t="s">
        <v>75</v>
      </c>
      <c r="E88" s="37"/>
      <c r="F88" s="38" t="n">
        <v>9080</v>
      </c>
      <c r="G88" s="38" t="n">
        <f aca="false">F88*1.18</f>
        <v>10714.4</v>
      </c>
      <c r="H88" s="39" t="n">
        <v>1.1</v>
      </c>
      <c r="I88" s="22" t="n">
        <v>1121</v>
      </c>
      <c r="J88" s="23" t="n">
        <f aca="false">I88*1.18</f>
        <v>1322.78</v>
      </c>
    </row>
    <row r="89" customFormat="false" ht="15" hidden="false" customHeight="false" outlineLevel="0" collapsed="false">
      <c r="B89" s="5"/>
      <c r="C89" s="35" t="s">
        <v>135</v>
      </c>
      <c r="D89" s="36" t="s">
        <v>136</v>
      </c>
      <c r="E89" s="37"/>
      <c r="F89" s="38" t="n">
        <v>9020</v>
      </c>
      <c r="G89" s="38" t="n">
        <f aca="false">F89*1.18</f>
        <v>10643.6</v>
      </c>
      <c r="H89" s="39" t="n">
        <v>1.1</v>
      </c>
      <c r="I89" s="22" t="n">
        <v>1050.2</v>
      </c>
      <c r="J89" s="23" t="n">
        <f aca="false">I89*1.18</f>
        <v>1239.236</v>
      </c>
    </row>
    <row r="90" customFormat="false" ht="15" hidden="false" customHeight="false" outlineLevel="0" collapsed="false">
      <c r="B90" s="5"/>
      <c r="C90" s="35" t="s">
        <v>137</v>
      </c>
      <c r="D90" s="36" t="s">
        <v>138</v>
      </c>
      <c r="E90" s="37"/>
      <c r="F90" s="38" t="n">
        <v>2960</v>
      </c>
      <c r="G90" s="38" t="n">
        <f aca="false">F90*1.18</f>
        <v>3492.8</v>
      </c>
      <c r="H90" s="39" t="n">
        <v>1.1</v>
      </c>
      <c r="I90" s="22" t="n">
        <v>12331</v>
      </c>
      <c r="J90" s="23" t="n">
        <f aca="false">I90*1.18</f>
        <v>14550.58</v>
      </c>
    </row>
    <row r="91" customFormat="false" ht="15" hidden="false" customHeight="false" outlineLevel="0" collapsed="false">
      <c r="B91" s="5"/>
      <c r="C91" s="35" t="s">
        <v>139</v>
      </c>
      <c r="D91" s="36" t="s">
        <v>140</v>
      </c>
      <c r="E91" s="37"/>
      <c r="F91" s="38" t="n">
        <v>1620</v>
      </c>
      <c r="G91" s="38" t="n">
        <f aca="false">F91*1.18</f>
        <v>1911.6</v>
      </c>
      <c r="H91" s="39" t="n">
        <v>1.1</v>
      </c>
      <c r="I91" s="22" t="n">
        <v>9156.8</v>
      </c>
      <c r="J91" s="23" t="n">
        <f aca="false">I91*1.18</f>
        <v>10805.024</v>
      </c>
    </row>
    <row r="92" customFormat="false" ht="15" hidden="false" customHeight="false" outlineLevel="0" collapsed="false">
      <c r="B92" s="5"/>
      <c r="C92" s="35" t="s">
        <v>141</v>
      </c>
      <c r="D92" s="36" t="s">
        <v>102</v>
      </c>
      <c r="E92" s="37"/>
      <c r="F92" s="38" t="n">
        <v>1650</v>
      </c>
      <c r="G92" s="38" t="n">
        <f aca="false">F92*1.18</f>
        <v>1947</v>
      </c>
      <c r="H92" s="39" t="n">
        <v>1.1</v>
      </c>
      <c r="I92" s="22" t="n">
        <v>2950</v>
      </c>
      <c r="J92" s="23" t="n">
        <f aca="false">I92*1.18</f>
        <v>3481</v>
      </c>
    </row>
    <row r="93" customFormat="false" ht="15" hidden="false" customHeight="false" outlineLevel="0" collapsed="false">
      <c r="B93" s="5"/>
      <c r="C93" s="35" t="s">
        <v>142</v>
      </c>
      <c r="D93" s="36" t="s">
        <v>143</v>
      </c>
      <c r="E93" s="37"/>
      <c r="F93" s="38" t="n">
        <v>95</v>
      </c>
      <c r="G93" s="38" t="n">
        <f aca="false">F93*1.18</f>
        <v>112.1</v>
      </c>
      <c r="H93" s="39" t="n">
        <v>1.1</v>
      </c>
      <c r="I93" s="22" t="n">
        <v>188.8</v>
      </c>
      <c r="J93" s="23" t="n">
        <f aca="false">I93*1.18</f>
        <v>222.784</v>
      </c>
    </row>
    <row r="94" customFormat="false" ht="15" hidden="false" customHeight="false" outlineLevel="0" collapsed="false">
      <c r="B94" s="5"/>
      <c r="C94" s="35" t="s">
        <v>144</v>
      </c>
      <c r="D94" s="36" t="s">
        <v>110</v>
      </c>
      <c r="E94" s="37"/>
      <c r="F94" s="42" t="n">
        <v>170</v>
      </c>
      <c r="G94" s="42" t="n">
        <f aca="false">F94*1.18</f>
        <v>200.6</v>
      </c>
      <c r="H94" s="39" t="n">
        <v>1.1</v>
      </c>
      <c r="I94" s="22" t="n">
        <v>118</v>
      </c>
      <c r="J94" s="23" t="n">
        <f aca="false">I94*1.18</f>
        <v>139.24</v>
      </c>
    </row>
    <row r="95" customFormat="false" ht="15" hidden="false" customHeight="false" outlineLevel="0" collapsed="false">
      <c r="B95" s="5"/>
      <c r="C95" s="35" t="s">
        <v>145</v>
      </c>
      <c r="D95" s="36" t="s">
        <v>27</v>
      </c>
      <c r="E95" s="37" t="n">
        <v>3</v>
      </c>
      <c r="F95" s="38" t="n">
        <v>4370</v>
      </c>
      <c r="G95" s="38" t="n">
        <f aca="false">F95*1.18</f>
        <v>5156.6</v>
      </c>
      <c r="H95" s="39" t="n">
        <v>1.1</v>
      </c>
      <c r="I95" s="22" t="n">
        <v>6324.8</v>
      </c>
      <c r="J95" s="23" t="n">
        <f aca="false">I95*1.18</f>
        <v>7463.264</v>
      </c>
    </row>
    <row r="96" customFormat="false" ht="15" hidden="false" customHeight="false" outlineLevel="0" collapsed="false">
      <c r="B96" s="5"/>
      <c r="C96" s="35" t="s">
        <v>146</v>
      </c>
      <c r="D96" s="36" t="s">
        <v>147</v>
      </c>
      <c r="E96" s="37"/>
      <c r="F96" s="38" t="n">
        <v>240</v>
      </c>
      <c r="G96" s="38" t="n">
        <f aca="false">F96*1.18</f>
        <v>283.2</v>
      </c>
      <c r="H96" s="39" t="n">
        <v>1.1</v>
      </c>
      <c r="I96" s="22" t="n">
        <v>590000</v>
      </c>
      <c r="J96" s="23" t="n">
        <f aca="false">I96*1.18</f>
        <v>696200</v>
      </c>
    </row>
    <row r="97" customFormat="false" ht="15" hidden="false" customHeight="false" outlineLevel="0" collapsed="false">
      <c r="B97" s="5"/>
      <c r="C97" s="35" t="s">
        <v>148</v>
      </c>
      <c r="D97" s="36" t="s">
        <v>51</v>
      </c>
      <c r="E97" s="37" t="n">
        <v>3</v>
      </c>
      <c r="F97" s="38" t="n">
        <v>1720</v>
      </c>
      <c r="G97" s="38" t="n">
        <f aca="false">F97*1.18</f>
        <v>2029.6</v>
      </c>
      <c r="H97" s="39" t="n">
        <v>1.1</v>
      </c>
      <c r="I97" s="22" t="n">
        <v>256.6</v>
      </c>
      <c r="J97" s="23" t="n">
        <f aca="false">I97*1.18</f>
        <v>302.788</v>
      </c>
    </row>
    <row r="98" customFormat="false" ht="15" hidden="false" customHeight="false" outlineLevel="0" collapsed="false">
      <c r="B98" s="5"/>
      <c r="C98" s="35" t="s">
        <v>149</v>
      </c>
      <c r="D98" s="36" t="s">
        <v>150</v>
      </c>
      <c r="E98" s="37"/>
      <c r="F98" s="38" t="n">
        <v>1790</v>
      </c>
      <c r="G98" s="38" t="n">
        <f aca="false">F98*1.18</f>
        <v>2112.2</v>
      </c>
      <c r="H98" s="39" t="n">
        <v>1.1</v>
      </c>
      <c r="I98" s="22" t="n">
        <v>271.4</v>
      </c>
      <c r="J98" s="23" t="n">
        <f aca="false">I98*1.18</f>
        <v>320.252</v>
      </c>
    </row>
    <row r="99" customFormat="false" ht="15" hidden="false" customHeight="false" outlineLevel="0" collapsed="false">
      <c r="B99" s="5"/>
      <c r="C99" s="35" t="s">
        <v>151</v>
      </c>
      <c r="D99" s="36" t="s">
        <v>150</v>
      </c>
      <c r="E99" s="37"/>
      <c r="F99" s="38"/>
      <c r="G99" s="38"/>
      <c r="H99" s="39"/>
      <c r="I99" s="22" t="n">
        <v>519.2</v>
      </c>
      <c r="J99" s="23" t="n">
        <f aca="false">I99*1.18</f>
        <v>612.656</v>
      </c>
    </row>
    <row r="100" customFormat="false" ht="15" hidden="false" customHeight="false" outlineLevel="0" collapsed="false">
      <c r="B100" s="5"/>
      <c r="C100" s="35" t="s">
        <v>152</v>
      </c>
      <c r="D100" s="36" t="s">
        <v>153</v>
      </c>
      <c r="E100" s="37"/>
      <c r="F100" s="38"/>
      <c r="G100" s="38"/>
      <c r="H100" s="39"/>
      <c r="I100" s="22" t="n">
        <v>271400</v>
      </c>
      <c r="J100" s="23" t="n">
        <f aca="false">I100*1.18</f>
        <v>320252</v>
      </c>
    </row>
    <row r="101" customFormat="false" ht="15" hidden="false" customHeight="false" outlineLevel="0" collapsed="false">
      <c r="B101" s="5"/>
      <c r="C101" s="35" t="s">
        <v>154</v>
      </c>
      <c r="D101" s="36" t="s">
        <v>155</v>
      </c>
      <c r="E101" s="37"/>
      <c r="F101" s="38"/>
      <c r="G101" s="38"/>
      <c r="H101" s="39"/>
      <c r="I101" s="22" t="n">
        <v>442500</v>
      </c>
      <c r="J101" s="23" t="n">
        <f aca="false">I101*1.18</f>
        <v>522150</v>
      </c>
    </row>
    <row r="102" customFormat="false" ht="15" hidden="false" customHeight="false" outlineLevel="0" collapsed="false">
      <c r="B102" s="5"/>
      <c r="C102" s="35" t="s">
        <v>156</v>
      </c>
      <c r="D102" s="36" t="s">
        <v>53</v>
      </c>
      <c r="E102" s="37"/>
      <c r="F102" s="38"/>
      <c r="G102" s="38"/>
      <c r="H102" s="39"/>
      <c r="I102" s="22" t="n">
        <v>342.2</v>
      </c>
      <c r="J102" s="23" t="n">
        <f aca="false">I102*1.18</f>
        <v>403.796</v>
      </c>
    </row>
    <row r="103" customFormat="false" ht="15" hidden="false" customHeight="false" outlineLevel="0" collapsed="false">
      <c r="B103" s="5"/>
      <c r="C103" s="35" t="s">
        <v>157</v>
      </c>
      <c r="D103" s="36" t="s">
        <v>158</v>
      </c>
      <c r="E103" s="37"/>
      <c r="F103" s="38"/>
      <c r="G103" s="38"/>
      <c r="H103" s="39"/>
      <c r="I103" s="22" t="n">
        <v>5192</v>
      </c>
      <c r="J103" s="23" t="n">
        <f aca="false">I103*1.18</f>
        <v>6126.56</v>
      </c>
    </row>
    <row r="104" customFormat="false" ht="15" hidden="false" customHeight="false" outlineLevel="0" collapsed="false">
      <c r="B104" s="5"/>
      <c r="C104" s="35" t="s">
        <v>159</v>
      </c>
      <c r="D104" s="36" t="s">
        <v>95</v>
      </c>
      <c r="E104" s="37"/>
      <c r="F104" s="42" t="n">
        <v>590</v>
      </c>
      <c r="G104" s="42" t="n">
        <f aca="false">F104*1.18</f>
        <v>696.2</v>
      </c>
      <c r="H104" s="39" t="n">
        <v>1.1</v>
      </c>
      <c r="I104" s="22" t="n">
        <v>1640.2</v>
      </c>
      <c r="J104" s="23" t="n">
        <f aca="false">I104*1.18</f>
        <v>1935.436</v>
      </c>
    </row>
    <row r="105" customFormat="false" ht="15" hidden="false" customHeight="false" outlineLevel="0" collapsed="false">
      <c r="B105" s="5"/>
      <c r="C105" s="35" t="s">
        <v>160</v>
      </c>
      <c r="D105" s="36" t="s">
        <v>63</v>
      </c>
      <c r="E105" s="37"/>
      <c r="F105" s="42" t="n">
        <v>590</v>
      </c>
      <c r="G105" s="42" t="n">
        <f aca="false">F105*1.18</f>
        <v>696.2</v>
      </c>
      <c r="H105" s="39" t="n">
        <v>1.1</v>
      </c>
      <c r="I105" s="22" t="n">
        <v>5038.6</v>
      </c>
      <c r="J105" s="23" t="n">
        <f aca="false">I105*1.18</f>
        <v>5945.548</v>
      </c>
    </row>
    <row r="106" customFormat="false" ht="15" hidden="false" customHeight="false" outlineLevel="0" collapsed="false">
      <c r="B106" s="5"/>
      <c r="C106" s="35" t="s">
        <v>161</v>
      </c>
      <c r="D106" s="36" t="s">
        <v>116</v>
      </c>
      <c r="E106" s="37" t="n">
        <v>3</v>
      </c>
      <c r="F106" s="38" t="n">
        <v>38860</v>
      </c>
      <c r="G106" s="38" t="n">
        <f aca="false">F106*1.18</f>
        <v>45854.8</v>
      </c>
      <c r="H106" s="39" t="n">
        <v>1.1</v>
      </c>
      <c r="I106" s="22" t="n">
        <v>5923.6</v>
      </c>
      <c r="J106" s="23" t="n">
        <f aca="false">I106*1.18</f>
        <v>6989.848</v>
      </c>
    </row>
    <row r="107" customFormat="false" ht="15" hidden="false" customHeight="false" outlineLevel="0" collapsed="false">
      <c r="B107" s="5"/>
      <c r="C107" s="35" t="s">
        <v>162</v>
      </c>
      <c r="D107" s="36" t="s">
        <v>163</v>
      </c>
      <c r="E107" s="37" t="n">
        <v>2</v>
      </c>
      <c r="F107" s="38" t="n">
        <v>2860</v>
      </c>
      <c r="G107" s="38" t="n">
        <f aca="false">F107*1.18</f>
        <v>3374.8</v>
      </c>
      <c r="H107" s="39" t="n">
        <v>1.1</v>
      </c>
      <c r="I107" s="22" t="n">
        <v>967.6</v>
      </c>
      <c r="J107" s="23" t="n">
        <f aca="false">I107*1.18</f>
        <v>1141.768</v>
      </c>
    </row>
    <row r="108" customFormat="false" ht="15" hidden="false" customHeight="false" outlineLevel="0" collapsed="false">
      <c r="B108" s="5"/>
      <c r="C108" s="35" t="s">
        <v>164</v>
      </c>
      <c r="D108" s="36" t="s">
        <v>165</v>
      </c>
      <c r="E108" s="37"/>
      <c r="F108" s="38"/>
      <c r="G108" s="38"/>
      <c r="H108" s="39"/>
      <c r="I108" s="22" t="n">
        <v>4826.2</v>
      </c>
      <c r="J108" s="23" t="n">
        <f aca="false">I108*1.18</f>
        <v>5694.916</v>
      </c>
    </row>
  </sheetData>
  <autoFilter ref="C11:J10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3"/>
  <sheetViews>
    <sheetView showFormulas="false" showGridLines="true" showRowColHeaders="true" showZeros="true" rightToLeft="false" tabSelected="false" showOutlineSymbols="true" defaultGridColor="true" view="normal" topLeftCell="B65" colorId="64" zoomScale="100" zoomScaleNormal="100" zoomScalePageLayoutView="100" workbookViewId="0">
      <selection pane="topLeft" activeCell="D73" activeCellId="0" sqref="D73:L7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85"/>
    <col collapsed="false" customWidth="true" hidden="false" outlineLevel="0" max="2" min="2" style="0" width="4.28"/>
    <col collapsed="false" customWidth="true" hidden="true" outlineLevel="0" max="3" min="3" style="0" width="15.41"/>
    <col collapsed="false" customWidth="true" hidden="false" outlineLevel="0" max="4" min="4" style="0" width="25.13"/>
    <col collapsed="false" customWidth="true" hidden="false" outlineLevel="0" max="5" min="5" style="0" width="31.28"/>
    <col collapsed="false" customWidth="true" hidden="true" outlineLevel="0" max="6" min="6" style="0" width="0.13"/>
    <col collapsed="false" customWidth="true" hidden="true" outlineLevel="0" max="7" min="7" style="1" width="0.13"/>
    <col collapsed="false" customWidth="true" hidden="true" outlineLevel="0" max="8" min="8" style="0" width="7.28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false" outlineLevel="0" max="11" min="11" style="0" width="15.41"/>
    <col collapsed="false" customWidth="true" hidden="false" outlineLevel="0" max="12" min="12" style="0" width="15.28"/>
  </cols>
  <sheetData>
    <row r="2" customFormat="false" ht="12.75" hidden="false" customHeight="false" outlineLevel="0" collapsed="false">
      <c r="C2" s="43"/>
      <c r="D2" s="3" t="s">
        <v>166</v>
      </c>
    </row>
    <row r="3" customFormat="false" ht="12.75" hidden="false" customHeight="false" outlineLevel="0" collapsed="false">
      <c r="C3" s="44"/>
      <c r="D3" s="3" t="s">
        <v>167</v>
      </c>
    </row>
    <row r="4" customFormat="false" ht="12.75" hidden="false" customHeight="false" outlineLevel="0" collapsed="false">
      <c r="C4" s="45"/>
      <c r="D4" s="3" t="s">
        <v>168</v>
      </c>
    </row>
    <row r="5" customFormat="false" ht="12.75" hidden="false" customHeight="false" outlineLevel="0" collapsed="false">
      <c r="C5" s="46"/>
      <c r="D5" s="3" t="s">
        <v>169</v>
      </c>
    </row>
    <row r="7" customFormat="false" ht="33.75" hidden="false" customHeight="true" outlineLevel="0" collapsed="false">
      <c r="A7" s="5"/>
      <c r="B7" s="10"/>
      <c r="C7" s="5"/>
      <c r="D7" s="6" t="s">
        <v>0</v>
      </c>
      <c r="E7" s="7" t="s">
        <v>1</v>
      </c>
      <c r="F7" s="8" t="s">
        <v>2</v>
      </c>
      <c r="G7" s="9" t="s">
        <v>3</v>
      </c>
      <c r="H7" s="9" t="s">
        <v>4</v>
      </c>
      <c r="I7" s="9" t="s">
        <v>5</v>
      </c>
      <c r="J7" s="47" t="s">
        <v>170</v>
      </c>
      <c r="K7" s="9" t="s">
        <v>6</v>
      </c>
      <c r="L7" s="9" t="s">
        <v>7</v>
      </c>
    </row>
    <row r="8" customFormat="false" ht="15.75" hidden="false" customHeight="false" outlineLevel="0" collapsed="false">
      <c r="A8" s="5"/>
      <c r="B8" s="13"/>
      <c r="C8" s="5"/>
      <c r="D8" s="10"/>
      <c r="E8" s="48"/>
      <c r="F8" s="12"/>
      <c r="G8" s="5"/>
      <c r="H8" s="5"/>
      <c r="I8" s="5"/>
      <c r="J8" s="49"/>
      <c r="K8" s="5"/>
      <c r="L8" s="5"/>
    </row>
    <row r="9" customFormat="false" ht="30" hidden="false" customHeight="true" outlineLevel="0" collapsed="false">
      <c r="A9" s="5"/>
      <c r="B9" s="13"/>
      <c r="C9" s="5"/>
      <c r="D9" s="13" t="s">
        <v>9</v>
      </c>
      <c r="E9" s="14" t="s">
        <v>10</v>
      </c>
      <c r="F9" s="14"/>
      <c r="G9" s="14" t="s">
        <v>11</v>
      </c>
      <c r="H9" s="14"/>
      <c r="I9" s="15" t="n">
        <v>1.1</v>
      </c>
      <c r="J9" s="50" t="s">
        <v>171</v>
      </c>
      <c r="K9" s="16" t="s">
        <v>12</v>
      </c>
      <c r="L9" s="16" t="s">
        <v>13</v>
      </c>
    </row>
    <row r="10" customFormat="false" ht="114.75" hidden="true" customHeight="false" outlineLevel="0" collapsed="false">
      <c r="A10" s="5"/>
      <c r="B10" s="51"/>
      <c r="C10" s="5"/>
      <c r="D10" s="13"/>
      <c r="E10" s="14"/>
      <c r="F10" s="14"/>
      <c r="G10" s="20" t="s">
        <v>16</v>
      </c>
      <c r="H10" s="20" t="s">
        <v>13</v>
      </c>
      <c r="I10" s="21"/>
      <c r="J10" s="50"/>
      <c r="K10" s="22"/>
      <c r="L10" s="22"/>
    </row>
    <row r="11" customFormat="false" ht="15.75" hidden="false" customHeight="false" outlineLevel="0" collapsed="false">
      <c r="A11" s="5"/>
      <c r="B11" s="35"/>
      <c r="C11" s="5"/>
      <c r="D11" s="51"/>
      <c r="E11" s="51" t="s">
        <v>172</v>
      </c>
      <c r="F11" s="51"/>
      <c r="G11" s="52"/>
      <c r="H11" s="52"/>
      <c r="I11" s="53"/>
      <c r="J11" s="49"/>
      <c r="K11" s="22"/>
      <c r="L11" s="22"/>
    </row>
    <row r="12" customFormat="false" ht="15.75" hidden="false" customHeight="false" outlineLevel="0" collapsed="false">
      <c r="A12" s="5"/>
      <c r="B12" s="35"/>
      <c r="C12" s="5"/>
      <c r="D12" s="35" t="s">
        <v>173</v>
      </c>
      <c r="E12" s="36" t="s">
        <v>174</v>
      </c>
      <c r="F12" s="37" t="n">
        <v>3</v>
      </c>
      <c r="G12" s="38" t="n">
        <v>40</v>
      </c>
      <c r="H12" s="38" t="n">
        <f aca="false">G12*1.18</f>
        <v>47.2</v>
      </c>
      <c r="I12" s="39" t="n">
        <v>1.1</v>
      </c>
      <c r="J12" s="54" t="n">
        <v>1</v>
      </c>
      <c r="K12" s="22" t="n">
        <v>2183</v>
      </c>
      <c r="L12" s="23" t="n">
        <f aca="false">K12*1.18</f>
        <v>2575.94</v>
      </c>
    </row>
    <row r="13" customFormat="false" ht="15.75" hidden="false" customHeight="false" outlineLevel="0" collapsed="false">
      <c r="A13" s="5"/>
      <c r="B13" s="35"/>
      <c r="C13" s="5"/>
      <c r="D13" s="35" t="s">
        <v>175</v>
      </c>
      <c r="E13" s="36" t="s">
        <v>176</v>
      </c>
      <c r="F13" s="37" t="n">
        <v>3</v>
      </c>
      <c r="G13" s="38" t="n">
        <v>1100</v>
      </c>
      <c r="H13" s="38" t="n">
        <f aca="false">G13*1.18</f>
        <v>1298</v>
      </c>
      <c r="I13" s="39" t="n">
        <v>1.1</v>
      </c>
      <c r="J13" s="54" t="n">
        <v>4</v>
      </c>
      <c r="K13" s="22" t="n">
        <v>424.8</v>
      </c>
      <c r="L13" s="23" t="n">
        <f aca="false">K13*1.18</f>
        <v>501.264</v>
      </c>
    </row>
    <row r="14" customFormat="false" ht="15.75" hidden="false" customHeight="false" outlineLevel="0" collapsed="false">
      <c r="A14" s="5"/>
      <c r="B14" s="35"/>
      <c r="C14" s="5"/>
      <c r="D14" s="35" t="s">
        <v>177</v>
      </c>
      <c r="E14" s="36" t="s">
        <v>80</v>
      </c>
      <c r="F14" s="37" t="n">
        <v>3</v>
      </c>
      <c r="G14" s="38" t="n">
        <v>1900</v>
      </c>
      <c r="H14" s="38" t="n">
        <f aca="false">G14*1.18</f>
        <v>2242</v>
      </c>
      <c r="I14" s="39" t="n">
        <v>1.1</v>
      </c>
      <c r="J14" s="54" t="n">
        <v>2</v>
      </c>
      <c r="K14" s="22" t="n">
        <v>354000</v>
      </c>
      <c r="L14" s="23" t="n">
        <f aca="false">K14*1.18</f>
        <v>417720</v>
      </c>
    </row>
    <row r="15" customFormat="false" ht="15.75" hidden="false" customHeight="false" outlineLevel="0" collapsed="false">
      <c r="A15" s="5"/>
      <c r="B15" s="35"/>
      <c r="C15" s="5"/>
      <c r="D15" s="35" t="s">
        <v>178</v>
      </c>
      <c r="E15" s="36" t="s">
        <v>37</v>
      </c>
      <c r="F15" s="37" t="n">
        <v>3</v>
      </c>
      <c r="G15" s="38" t="n">
        <v>1400</v>
      </c>
      <c r="H15" s="38" t="n">
        <f aca="false">G15*1.18</f>
        <v>1652</v>
      </c>
      <c r="I15" s="39" t="n">
        <v>1.1</v>
      </c>
      <c r="J15" s="54" t="n">
        <v>4</v>
      </c>
      <c r="K15" s="22" t="n">
        <v>3740.6</v>
      </c>
      <c r="L15" s="23" t="n">
        <f aca="false">K15*1.18</f>
        <v>4413.908</v>
      </c>
    </row>
    <row r="16" customFormat="false" ht="15.75" hidden="false" customHeight="false" outlineLevel="0" collapsed="false">
      <c r="A16" s="5"/>
      <c r="B16" s="35"/>
      <c r="C16" s="5"/>
      <c r="D16" s="35" t="s">
        <v>179</v>
      </c>
      <c r="E16" s="36" t="s">
        <v>69</v>
      </c>
      <c r="F16" s="37" t="n">
        <v>3</v>
      </c>
      <c r="G16" s="38" t="n">
        <v>1680</v>
      </c>
      <c r="H16" s="38" t="n">
        <f aca="false">G16*1.18</f>
        <v>1982.4</v>
      </c>
      <c r="I16" s="39" t="n">
        <v>1.1</v>
      </c>
      <c r="J16" s="54" t="n">
        <v>1</v>
      </c>
      <c r="K16" s="22" t="n">
        <v>2383.6</v>
      </c>
      <c r="L16" s="23" t="n">
        <f aca="false">K16*1.18</f>
        <v>2812.648</v>
      </c>
    </row>
    <row r="17" customFormat="false" ht="15.75" hidden="false" customHeight="false" outlineLevel="0" collapsed="false">
      <c r="A17" s="5"/>
      <c r="B17" s="35"/>
      <c r="C17" s="5"/>
      <c r="D17" s="35" t="s">
        <v>180</v>
      </c>
      <c r="E17" s="36" t="s">
        <v>71</v>
      </c>
      <c r="F17" s="37" t="n">
        <v>1</v>
      </c>
      <c r="G17" s="38" t="n">
        <v>150</v>
      </c>
      <c r="H17" s="38" t="n">
        <f aca="false">G17*1.18</f>
        <v>177</v>
      </c>
      <c r="I17" s="39" t="n">
        <v>1.1</v>
      </c>
      <c r="J17" s="54"/>
      <c r="K17" s="22" t="n">
        <v>1262.6</v>
      </c>
      <c r="L17" s="23" t="n">
        <f aca="false">K17*1.18</f>
        <v>1489.868</v>
      </c>
    </row>
    <row r="18" customFormat="false" ht="15.75" hidden="false" customHeight="false" outlineLevel="0" collapsed="false">
      <c r="A18" s="5"/>
      <c r="B18" s="35"/>
      <c r="C18" s="5"/>
      <c r="D18" s="35" t="s">
        <v>181</v>
      </c>
      <c r="E18" s="36" t="s">
        <v>37</v>
      </c>
      <c r="F18" s="37"/>
      <c r="G18" s="38" t="n">
        <v>70</v>
      </c>
      <c r="H18" s="38" t="n">
        <f aca="false">G18*1.18</f>
        <v>82.6</v>
      </c>
      <c r="I18" s="39" t="n">
        <v>1.1</v>
      </c>
      <c r="J18" s="54"/>
      <c r="K18" s="22" t="n">
        <v>2619.6</v>
      </c>
      <c r="L18" s="23" t="n">
        <f aca="false">K18*1.18</f>
        <v>3091.128</v>
      </c>
    </row>
    <row r="19" customFormat="false" ht="15.75" hidden="false" customHeight="false" outlineLevel="0" collapsed="false">
      <c r="A19" s="5"/>
      <c r="B19" s="35"/>
      <c r="C19" s="5"/>
      <c r="D19" s="35" t="s">
        <v>182</v>
      </c>
      <c r="E19" s="36" t="s">
        <v>37</v>
      </c>
      <c r="F19" s="37" t="n">
        <v>3</v>
      </c>
      <c r="G19" s="38" t="n">
        <v>2580</v>
      </c>
      <c r="H19" s="38" t="n">
        <f aca="false">G19*1.18</f>
        <v>3044.4</v>
      </c>
      <c r="I19" s="39" t="n">
        <v>1.1</v>
      </c>
      <c r="J19" s="54"/>
      <c r="K19" s="22" t="n">
        <v>5923.6</v>
      </c>
      <c r="L19" s="23" t="n">
        <f aca="false">K19*1.18</f>
        <v>6989.848</v>
      </c>
    </row>
    <row r="20" customFormat="false" ht="15.75" hidden="false" customHeight="false" outlineLevel="0" collapsed="false">
      <c r="A20" s="5"/>
      <c r="B20" s="35"/>
      <c r="C20" s="5"/>
      <c r="D20" s="35" t="s">
        <v>183</v>
      </c>
      <c r="E20" s="36" t="s">
        <v>71</v>
      </c>
      <c r="F20" s="37" t="n">
        <v>1</v>
      </c>
      <c r="G20" s="38" t="n">
        <v>180</v>
      </c>
      <c r="H20" s="38" t="n">
        <f aca="false">G20*1.18</f>
        <v>212.4</v>
      </c>
      <c r="I20" s="39" t="n">
        <v>1.1</v>
      </c>
      <c r="J20" s="54"/>
      <c r="K20" s="22" t="n">
        <v>1557.6</v>
      </c>
      <c r="L20" s="23" t="n">
        <f aca="false">K20*1.18</f>
        <v>1837.968</v>
      </c>
    </row>
    <row r="21" customFormat="false" ht="15.75" hidden="false" customHeight="false" outlineLevel="0" collapsed="false">
      <c r="A21" s="5"/>
      <c r="B21" s="35"/>
      <c r="C21" s="5"/>
      <c r="D21" s="35" t="s">
        <v>184</v>
      </c>
      <c r="E21" s="36" t="s">
        <v>37</v>
      </c>
      <c r="F21" s="37" t="n">
        <v>2</v>
      </c>
      <c r="G21" s="38" t="n">
        <v>590</v>
      </c>
      <c r="H21" s="38" t="n">
        <f aca="false">G21*1.18</f>
        <v>696.2</v>
      </c>
      <c r="I21" s="39" t="n">
        <v>1.1</v>
      </c>
      <c r="J21" s="54"/>
      <c r="K21" s="22" t="n">
        <v>6537.2</v>
      </c>
      <c r="L21" s="23" t="n">
        <f aca="false">K21*1.18</f>
        <v>7713.896</v>
      </c>
    </row>
    <row r="22" customFormat="false" ht="15.75" hidden="false" customHeight="false" outlineLevel="0" collapsed="false">
      <c r="A22" s="5"/>
      <c r="B22" s="35"/>
      <c r="C22" s="5"/>
      <c r="D22" s="35" t="s">
        <v>185</v>
      </c>
      <c r="E22" s="36" t="s">
        <v>71</v>
      </c>
      <c r="F22" s="37" t="n">
        <v>2</v>
      </c>
      <c r="G22" s="38" t="n">
        <v>570</v>
      </c>
      <c r="H22" s="38" t="n">
        <f aca="false">G22*1.18</f>
        <v>672.6</v>
      </c>
      <c r="I22" s="39" t="n">
        <v>1.1</v>
      </c>
      <c r="J22" s="54"/>
      <c r="K22" s="22" t="n">
        <v>3268.6</v>
      </c>
      <c r="L22" s="23" t="n">
        <f aca="false">K22*1.18</f>
        <v>3856.948</v>
      </c>
    </row>
    <row r="23" customFormat="false" ht="15.75" hidden="false" customHeight="false" outlineLevel="0" collapsed="false">
      <c r="A23" s="5"/>
      <c r="B23" s="35"/>
      <c r="C23" s="5"/>
      <c r="D23" s="35" t="s">
        <v>186</v>
      </c>
      <c r="E23" s="36" t="s">
        <v>27</v>
      </c>
      <c r="F23" s="37"/>
      <c r="G23" s="38"/>
      <c r="H23" s="38"/>
      <c r="I23" s="39"/>
      <c r="J23" s="54"/>
      <c r="K23" s="22" t="n">
        <v>44863.6</v>
      </c>
      <c r="L23" s="23" t="n">
        <f aca="false">K23*1.18</f>
        <v>52939.048</v>
      </c>
    </row>
    <row r="24" customFormat="false" ht="15.75" hidden="false" customHeight="false" outlineLevel="0" collapsed="false">
      <c r="A24" s="5"/>
      <c r="B24" s="35"/>
      <c r="C24" s="5"/>
      <c r="D24" s="35" t="s">
        <v>187</v>
      </c>
      <c r="E24" s="36" t="s">
        <v>53</v>
      </c>
      <c r="F24" s="37"/>
      <c r="G24" s="38"/>
      <c r="H24" s="38"/>
      <c r="I24" s="39"/>
      <c r="J24" s="54"/>
      <c r="K24" s="22" t="n">
        <v>1180</v>
      </c>
      <c r="L24" s="23" t="n">
        <f aca="false">K24*1.18</f>
        <v>1392.4</v>
      </c>
    </row>
    <row r="25" customFormat="false" ht="15.75" hidden="false" customHeight="false" outlineLevel="0" collapsed="false">
      <c r="A25" s="5"/>
      <c r="B25" s="35"/>
      <c r="C25" s="5"/>
      <c r="D25" s="35" t="s">
        <v>188</v>
      </c>
      <c r="E25" s="36" t="s">
        <v>66</v>
      </c>
      <c r="F25" s="37"/>
      <c r="G25" s="38"/>
      <c r="H25" s="38"/>
      <c r="I25" s="39"/>
      <c r="J25" s="54"/>
      <c r="K25" s="22" t="n">
        <v>932.2</v>
      </c>
      <c r="L25" s="23" t="n">
        <f aca="false">K25*1.18</f>
        <v>1099.996</v>
      </c>
    </row>
    <row r="26" customFormat="false" ht="15.75" hidden="false" customHeight="false" outlineLevel="0" collapsed="false">
      <c r="A26" s="5"/>
      <c r="B26" s="40"/>
      <c r="C26" s="5"/>
      <c r="D26" s="35" t="s">
        <v>189</v>
      </c>
      <c r="E26" s="36" t="s">
        <v>69</v>
      </c>
      <c r="F26" s="37"/>
      <c r="G26" s="38" t="n">
        <v>580</v>
      </c>
      <c r="H26" s="38" t="n">
        <f aca="false">G26*1.18</f>
        <v>684.4</v>
      </c>
      <c r="I26" s="39" t="n">
        <v>1.1</v>
      </c>
      <c r="J26" s="54"/>
      <c r="K26" s="22" t="n">
        <v>1427.8</v>
      </c>
      <c r="L26" s="23" t="n">
        <f aca="false">K26*1.18</f>
        <v>1684.804</v>
      </c>
    </row>
    <row r="27" customFormat="false" ht="15.75" hidden="false" customHeight="false" outlineLevel="0" collapsed="false">
      <c r="A27" s="5"/>
      <c r="B27" s="40"/>
      <c r="C27" s="5"/>
      <c r="D27" s="35" t="s">
        <v>190</v>
      </c>
      <c r="E27" s="36" t="s">
        <v>191</v>
      </c>
      <c r="F27" s="37" t="n">
        <v>1</v>
      </c>
      <c r="G27" s="38" t="n">
        <v>690</v>
      </c>
      <c r="H27" s="38" t="n">
        <f aca="false">G27*1.18</f>
        <v>814.2</v>
      </c>
      <c r="I27" s="39" t="n">
        <v>1.1</v>
      </c>
      <c r="J27" s="54"/>
      <c r="K27" s="22" t="n">
        <v>2289.2</v>
      </c>
      <c r="L27" s="23" t="n">
        <f aca="false">K27*1.18</f>
        <v>2701.256</v>
      </c>
    </row>
    <row r="28" customFormat="false" ht="15.75" hidden="false" customHeight="false" outlineLevel="0" collapsed="false">
      <c r="A28" s="5"/>
      <c r="B28" s="35"/>
      <c r="C28" s="5"/>
      <c r="D28" s="35" t="s">
        <v>192</v>
      </c>
      <c r="E28" s="36" t="s">
        <v>71</v>
      </c>
      <c r="F28" s="37" t="n">
        <v>1</v>
      </c>
      <c r="G28" s="38" t="n">
        <v>540</v>
      </c>
      <c r="H28" s="38" t="n">
        <f aca="false">G28*1.18</f>
        <v>637.2</v>
      </c>
      <c r="I28" s="39" t="n">
        <v>1.1</v>
      </c>
      <c r="J28" s="54"/>
      <c r="K28" s="22" t="n">
        <v>2430.8</v>
      </c>
      <c r="L28" s="23" t="n">
        <f aca="false">K28*1.18</f>
        <v>2868.344</v>
      </c>
    </row>
    <row r="29" customFormat="false" ht="15.75" hidden="false" customHeight="false" outlineLevel="0" collapsed="false">
      <c r="A29" s="5"/>
      <c r="B29" s="35"/>
      <c r="C29" s="5"/>
      <c r="D29" s="35" t="s">
        <v>193</v>
      </c>
      <c r="E29" s="36" t="s">
        <v>75</v>
      </c>
      <c r="F29" s="37" t="n">
        <v>1</v>
      </c>
      <c r="G29" s="38" t="n">
        <v>15</v>
      </c>
      <c r="H29" s="38" t="n">
        <f aca="false">G29*1.18</f>
        <v>17.7</v>
      </c>
      <c r="I29" s="39" t="n">
        <v>1.1</v>
      </c>
      <c r="J29" s="54"/>
      <c r="K29" s="22" t="n">
        <v>873.2</v>
      </c>
      <c r="L29" s="23" t="n">
        <f aca="false">K29*1.18</f>
        <v>1030.376</v>
      </c>
    </row>
    <row r="30" customFormat="false" ht="15.75" hidden="false" customHeight="false" outlineLevel="0" collapsed="false">
      <c r="A30" s="5"/>
      <c r="B30" s="35"/>
      <c r="C30" s="5"/>
      <c r="D30" s="35" t="s">
        <v>194</v>
      </c>
      <c r="E30" s="36" t="s">
        <v>69</v>
      </c>
      <c r="F30" s="37" t="n">
        <v>1</v>
      </c>
      <c r="G30" s="38" t="n">
        <v>180</v>
      </c>
      <c r="H30" s="38" t="n">
        <f aca="false">G30*1.18</f>
        <v>212.4</v>
      </c>
      <c r="I30" s="39" t="n">
        <v>1.1</v>
      </c>
      <c r="J30" s="54"/>
      <c r="K30" s="22" t="n">
        <v>4767.2</v>
      </c>
      <c r="L30" s="23" t="n">
        <f aca="false">K30*1.18</f>
        <v>5625.296</v>
      </c>
    </row>
    <row r="31" customFormat="false" ht="15.75" hidden="false" customHeight="false" outlineLevel="0" collapsed="false">
      <c r="A31" s="5"/>
      <c r="B31" s="35"/>
      <c r="C31" s="5"/>
      <c r="D31" s="35" t="s">
        <v>195</v>
      </c>
      <c r="E31" s="36" t="s">
        <v>71</v>
      </c>
      <c r="F31" s="37"/>
      <c r="G31" s="38" t="n">
        <v>90</v>
      </c>
      <c r="H31" s="38" t="n">
        <f aca="false">G31*1.18</f>
        <v>106.2</v>
      </c>
      <c r="I31" s="39" t="n">
        <v>1.1</v>
      </c>
      <c r="J31" s="54"/>
      <c r="K31" s="22" t="n">
        <v>3327.6</v>
      </c>
      <c r="L31" s="23" t="n">
        <f aca="false">K31*1.18</f>
        <v>3926.568</v>
      </c>
    </row>
    <row r="32" customFormat="false" ht="15.75" hidden="false" customHeight="false" outlineLevel="0" collapsed="false">
      <c r="A32" s="5"/>
      <c r="B32" s="35"/>
      <c r="C32" s="5"/>
      <c r="D32" s="35" t="s">
        <v>196</v>
      </c>
      <c r="E32" s="36" t="s">
        <v>33</v>
      </c>
      <c r="F32" s="37" t="n">
        <v>3</v>
      </c>
      <c r="G32" s="38" t="n">
        <v>470</v>
      </c>
      <c r="H32" s="38" t="n">
        <f aca="false">G32*1.18</f>
        <v>554.6</v>
      </c>
      <c r="I32" s="39" t="n">
        <v>1.1</v>
      </c>
      <c r="J32" s="54"/>
      <c r="K32" s="22" t="n">
        <v>141.6</v>
      </c>
      <c r="L32" s="23" t="n">
        <f aca="false">K32*1.18</f>
        <v>167.088</v>
      </c>
    </row>
    <row r="33" customFormat="false" ht="15.75" hidden="false" customHeight="false" outlineLevel="0" collapsed="false">
      <c r="A33" s="5"/>
      <c r="B33" s="35"/>
      <c r="C33" s="5"/>
      <c r="D33" s="35" t="s">
        <v>197</v>
      </c>
      <c r="E33" s="36" t="s">
        <v>53</v>
      </c>
      <c r="F33" s="37" t="n">
        <v>1</v>
      </c>
      <c r="G33" s="38" t="n">
        <v>11</v>
      </c>
      <c r="H33" s="38" t="n">
        <f aca="false">G33*1.18</f>
        <v>12.98</v>
      </c>
      <c r="I33" s="39" t="n">
        <v>1.1</v>
      </c>
      <c r="J33" s="54"/>
      <c r="K33" s="22" t="n">
        <v>354</v>
      </c>
      <c r="L33" s="23" t="n">
        <f aca="false">K33*1.18</f>
        <v>417.72</v>
      </c>
    </row>
    <row r="34" customFormat="false" ht="15.75" hidden="false" customHeight="false" outlineLevel="0" collapsed="false">
      <c r="A34" s="5"/>
      <c r="B34" s="35"/>
      <c r="C34" s="5"/>
      <c r="D34" s="35" t="s">
        <v>198</v>
      </c>
      <c r="E34" s="36" t="s">
        <v>25</v>
      </c>
      <c r="F34" s="37" t="n">
        <v>1</v>
      </c>
      <c r="G34" s="38" t="n">
        <v>11</v>
      </c>
      <c r="H34" s="38" t="n">
        <f aca="false">G34*1.18</f>
        <v>12.98</v>
      </c>
      <c r="I34" s="39" t="n">
        <v>1.1</v>
      </c>
      <c r="J34" s="54"/>
      <c r="K34" s="22" t="n">
        <v>18408</v>
      </c>
      <c r="L34" s="23" t="n">
        <f aca="false">K34*1.18</f>
        <v>21721.44</v>
      </c>
    </row>
    <row r="35" customFormat="false" ht="15.75" hidden="false" customHeight="false" outlineLevel="0" collapsed="false">
      <c r="A35" s="5"/>
      <c r="B35" s="35"/>
      <c r="C35" s="5"/>
      <c r="D35" s="35" t="s">
        <v>199</v>
      </c>
      <c r="E35" s="36" t="s">
        <v>106</v>
      </c>
      <c r="F35" s="37"/>
      <c r="G35" s="38" t="n">
        <v>6</v>
      </c>
      <c r="H35" s="38" t="n">
        <f aca="false">G35*1.18</f>
        <v>7.08</v>
      </c>
      <c r="I35" s="39" t="n">
        <v>1.1</v>
      </c>
      <c r="J35" s="54"/>
      <c r="K35" s="22" t="n">
        <v>155760</v>
      </c>
      <c r="L35" s="23" t="n">
        <f aca="false">K35*1.18</f>
        <v>183796.8</v>
      </c>
    </row>
    <row r="36" customFormat="false" ht="15.75" hidden="false" customHeight="false" outlineLevel="0" collapsed="false">
      <c r="A36" s="5"/>
      <c r="B36" s="35"/>
      <c r="C36" s="5"/>
      <c r="D36" s="35" t="s">
        <v>200</v>
      </c>
      <c r="E36" s="36" t="s">
        <v>201</v>
      </c>
      <c r="F36" s="37"/>
      <c r="G36" s="38"/>
      <c r="H36" s="38"/>
      <c r="I36" s="39"/>
      <c r="J36" s="54"/>
      <c r="K36" s="22" t="n">
        <v>171.1</v>
      </c>
      <c r="L36" s="23" t="n">
        <f aca="false">K36*1.18</f>
        <v>201.898</v>
      </c>
    </row>
    <row r="37" customFormat="false" ht="15.75" hidden="false" customHeight="false" outlineLevel="0" collapsed="false">
      <c r="A37" s="5"/>
      <c r="B37" s="35"/>
      <c r="C37" s="5"/>
      <c r="D37" s="35" t="s">
        <v>202</v>
      </c>
      <c r="E37" s="36" t="s">
        <v>126</v>
      </c>
      <c r="F37" s="37"/>
      <c r="G37" s="38"/>
      <c r="H37" s="38"/>
      <c r="I37" s="39"/>
      <c r="J37" s="54"/>
      <c r="K37" s="22" t="n">
        <v>141.6</v>
      </c>
      <c r="L37" s="23" t="n">
        <f aca="false">K37*1.18</f>
        <v>167.088</v>
      </c>
    </row>
    <row r="38" customFormat="false" ht="15.75" hidden="false" customHeight="false" outlineLevel="0" collapsed="false">
      <c r="A38" s="5"/>
      <c r="B38" s="35"/>
      <c r="C38" s="5"/>
      <c r="D38" s="35" t="s">
        <v>203</v>
      </c>
      <c r="E38" s="36" t="s">
        <v>204</v>
      </c>
      <c r="F38" s="37"/>
      <c r="G38" s="38"/>
      <c r="H38" s="38"/>
      <c r="I38" s="39"/>
      <c r="J38" s="54"/>
      <c r="K38" s="22" t="n">
        <v>342.2</v>
      </c>
      <c r="L38" s="23" t="n">
        <f aca="false">K38*1.18</f>
        <v>403.796</v>
      </c>
    </row>
    <row r="39" customFormat="false" ht="15.75" hidden="false" customHeight="false" outlineLevel="0" collapsed="false">
      <c r="A39" s="5"/>
      <c r="B39" s="35"/>
      <c r="C39" s="5"/>
      <c r="D39" s="35" t="s">
        <v>205</v>
      </c>
      <c r="E39" s="36" t="s">
        <v>206</v>
      </c>
      <c r="F39" s="37"/>
      <c r="G39" s="38"/>
      <c r="H39" s="38"/>
      <c r="I39" s="39"/>
      <c r="J39" s="54" t="n">
        <v>1</v>
      </c>
      <c r="K39" s="22" t="n">
        <v>153.4</v>
      </c>
      <c r="L39" s="23" t="n">
        <f aca="false">K39*1.18</f>
        <v>181.012</v>
      </c>
    </row>
    <row r="40" customFormat="false" ht="15.75" hidden="false" customHeight="false" outlineLevel="0" collapsed="false">
      <c r="A40" s="5"/>
      <c r="B40" s="35"/>
      <c r="C40" s="5"/>
      <c r="D40" s="35" t="s">
        <v>207</v>
      </c>
      <c r="E40" s="36" t="s">
        <v>124</v>
      </c>
      <c r="F40" s="37"/>
      <c r="G40" s="38" t="n">
        <v>300</v>
      </c>
      <c r="H40" s="38" t="n">
        <f aca="false">G40*1.18</f>
        <v>354</v>
      </c>
      <c r="I40" s="39" t="n">
        <v>1.1</v>
      </c>
      <c r="J40" s="54"/>
      <c r="K40" s="22" t="n">
        <v>124608</v>
      </c>
      <c r="L40" s="23" t="n">
        <f aca="false">K40*1.18</f>
        <v>147037.44</v>
      </c>
    </row>
    <row r="41" customFormat="false" ht="15.75" hidden="false" customHeight="false" outlineLevel="0" collapsed="false">
      <c r="A41" s="5"/>
      <c r="B41" s="35"/>
      <c r="C41" s="5"/>
      <c r="D41" s="35" t="s">
        <v>208</v>
      </c>
      <c r="E41" s="36" t="s">
        <v>136</v>
      </c>
      <c r="F41" s="37"/>
      <c r="G41" s="38" t="n">
        <v>220</v>
      </c>
      <c r="H41" s="38" t="n">
        <f aca="false">G41*1.18</f>
        <v>259.6</v>
      </c>
      <c r="I41" s="39" t="n">
        <v>1.1</v>
      </c>
      <c r="J41" s="54"/>
      <c r="K41" s="22" t="n">
        <v>1357</v>
      </c>
      <c r="L41" s="23" t="n">
        <f aca="false">K41*1.18</f>
        <v>1601.26</v>
      </c>
    </row>
    <row r="42" customFormat="false" ht="15.75" hidden="false" customHeight="false" outlineLevel="0" collapsed="false">
      <c r="A42" s="5"/>
      <c r="B42" s="35"/>
      <c r="C42" s="5"/>
      <c r="D42" s="35" t="s">
        <v>209</v>
      </c>
      <c r="E42" s="36" t="s">
        <v>136</v>
      </c>
      <c r="F42" s="37"/>
      <c r="G42" s="38" t="n">
        <v>235</v>
      </c>
      <c r="H42" s="38" t="n">
        <f aca="false">G42*1.18</f>
        <v>277.3</v>
      </c>
      <c r="I42" s="39" t="n">
        <v>1.1</v>
      </c>
      <c r="J42" s="54"/>
      <c r="K42" s="22" t="n">
        <v>1250.8</v>
      </c>
      <c r="L42" s="23" t="n">
        <f aca="false">K42*1.18</f>
        <v>1475.944</v>
      </c>
    </row>
    <row r="43" customFormat="false" ht="15.75" hidden="false" customHeight="false" outlineLevel="0" collapsed="false">
      <c r="A43" s="5"/>
      <c r="B43" s="35"/>
      <c r="C43" s="5"/>
      <c r="D43" s="35" t="s">
        <v>210</v>
      </c>
      <c r="E43" s="36" t="s">
        <v>136</v>
      </c>
      <c r="F43" s="37"/>
      <c r="G43" s="38" t="n">
        <v>250</v>
      </c>
      <c r="H43" s="38" t="n">
        <f aca="false">G43*1.18</f>
        <v>295</v>
      </c>
      <c r="I43" s="39" t="n">
        <v>1.1</v>
      </c>
      <c r="J43" s="54"/>
      <c r="K43" s="22" t="n">
        <v>1203.6</v>
      </c>
      <c r="L43" s="23" t="n">
        <f aca="false">K43*1.18</f>
        <v>1420.248</v>
      </c>
    </row>
    <row r="44" customFormat="false" ht="15.75" hidden="false" customHeight="false" outlineLevel="0" collapsed="false">
      <c r="A44" s="5"/>
      <c r="B44" s="35"/>
      <c r="C44" s="5"/>
      <c r="D44" s="35" t="s">
        <v>211</v>
      </c>
      <c r="E44" s="36" t="s">
        <v>136</v>
      </c>
      <c r="F44" s="37" t="n">
        <v>1</v>
      </c>
      <c r="G44" s="38" t="n">
        <v>120</v>
      </c>
      <c r="H44" s="38" t="n">
        <f aca="false">G44*1.18</f>
        <v>141.6</v>
      </c>
      <c r="I44" s="39" t="n">
        <v>1.1</v>
      </c>
      <c r="J44" s="54"/>
      <c r="K44" s="22" t="n">
        <v>1274.4</v>
      </c>
      <c r="L44" s="23" t="n">
        <f aca="false">K44*1.18</f>
        <v>1503.792</v>
      </c>
    </row>
    <row r="45" customFormat="false" ht="15.75" hidden="false" customHeight="false" outlineLevel="0" collapsed="false">
      <c r="A45" s="5"/>
      <c r="B45" s="35"/>
      <c r="C45" s="5"/>
      <c r="D45" s="35" t="s">
        <v>212</v>
      </c>
      <c r="E45" s="36" t="s">
        <v>136</v>
      </c>
      <c r="F45" s="37" t="n">
        <v>1</v>
      </c>
      <c r="G45" s="38" t="n">
        <v>120</v>
      </c>
      <c r="H45" s="38" t="n">
        <f aca="false">G45*1.18</f>
        <v>141.6</v>
      </c>
      <c r="I45" s="39" t="n">
        <v>1.1</v>
      </c>
      <c r="J45" s="54"/>
      <c r="K45" s="22" t="n">
        <v>1345.2</v>
      </c>
      <c r="L45" s="23" t="n">
        <f aca="false">K45*1.18</f>
        <v>1587.336</v>
      </c>
    </row>
    <row r="46" customFormat="false" ht="15.75" hidden="false" customHeight="false" outlineLevel="0" collapsed="false">
      <c r="A46" s="5"/>
      <c r="B46" s="35"/>
      <c r="C46" s="5"/>
      <c r="D46" s="35" t="s">
        <v>213</v>
      </c>
      <c r="E46" s="36" t="s">
        <v>136</v>
      </c>
      <c r="F46" s="37"/>
      <c r="G46" s="38" t="n">
        <v>40</v>
      </c>
      <c r="H46" s="38" t="n">
        <f aca="false">G46*1.18</f>
        <v>47.2</v>
      </c>
      <c r="I46" s="39" t="n">
        <v>1.1</v>
      </c>
      <c r="J46" s="54"/>
      <c r="K46" s="22" t="n">
        <v>613.6</v>
      </c>
      <c r="L46" s="23" t="n">
        <f aca="false">K46*1.18</f>
        <v>724.048</v>
      </c>
    </row>
    <row r="47" customFormat="false" ht="15.75" hidden="false" customHeight="false" outlineLevel="0" collapsed="false">
      <c r="A47" s="5"/>
      <c r="B47" s="35"/>
      <c r="C47" s="5"/>
      <c r="D47" s="35" t="s">
        <v>214</v>
      </c>
      <c r="E47" s="36" t="s">
        <v>136</v>
      </c>
      <c r="F47" s="37"/>
      <c r="G47" s="38"/>
      <c r="H47" s="38"/>
      <c r="I47" s="39"/>
      <c r="J47" s="54"/>
      <c r="K47" s="22" t="n">
        <v>1545.8</v>
      </c>
      <c r="L47" s="23" t="n">
        <f aca="false">K47*1.18</f>
        <v>1824.044</v>
      </c>
    </row>
    <row r="48" customFormat="false" ht="15.75" hidden="false" customHeight="false" outlineLevel="0" collapsed="false">
      <c r="A48" s="5"/>
      <c r="B48" s="35"/>
      <c r="C48" s="5"/>
      <c r="D48" s="35" t="s">
        <v>215</v>
      </c>
      <c r="E48" s="36" t="s">
        <v>136</v>
      </c>
      <c r="F48" s="37"/>
      <c r="G48" s="38" t="n">
        <v>40</v>
      </c>
      <c r="H48" s="38" t="n">
        <f aca="false">G48*1.18</f>
        <v>47.2</v>
      </c>
      <c r="I48" s="39" t="n">
        <v>1.1</v>
      </c>
      <c r="J48" s="54"/>
      <c r="K48" s="22" t="n">
        <v>1274.4</v>
      </c>
      <c r="L48" s="23" t="n">
        <f aca="false">K48*1.18</f>
        <v>1503.792</v>
      </c>
    </row>
    <row r="49" customFormat="false" ht="15.75" hidden="false" customHeight="false" outlineLevel="0" collapsed="false">
      <c r="A49" s="5"/>
      <c r="B49" s="35"/>
      <c r="C49" s="5"/>
      <c r="D49" s="35" t="s">
        <v>216</v>
      </c>
      <c r="E49" s="36" t="s">
        <v>136</v>
      </c>
      <c r="F49" s="37"/>
      <c r="G49" s="38" t="n">
        <v>35</v>
      </c>
      <c r="H49" s="38" t="n">
        <f aca="false">G49*1.18</f>
        <v>41.3</v>
      </c>
      <c r="I49" s="39" t="n">
        <v>1.1</v>
      </c>
      <c r="J49" s="54"/>
      <c r="K49" s="22" t="n">
        <v>991.2</v>
      </c>
      <c r="L49" s="23" t="n">
        <f aca="false">K49*1.18</f>
        <v>1169.616</v>
      </c>
    </row>
    <row r="50" customFormat="false" ht="15.75" hidden="false" customHeight="false" outlineLevel="0" collapsed="false">
      <c r="A50" s="5"/>
      <c r="B50" s="35"/>
      <c r="C50" s="5"/>
      <c r="D50" s="35" t="s">
        <v>217</v>
      </c>
      <c r="E50" s="36" t="s">
        <v>136</v>
      </c>
      <c r="F50" s="37"/>
      <c r="G50" s="38" t="n">
        <v>100</v>
      </c>
      <c r="H50" s="38" t="n">
        <f aca="false">G50*1.18</f>
        <v>118</v>
      </c>
      <c r="I50" s="39" t="n">
        <v>1.1</v>
      </c>
      <c r="J50" s="54"/>
      <c r="K50" s="22" t="n">
        <v>1038.4</v>
      </c>
      <c r="L50" s="23" t="n">
        <f aca="false">K50*1.18</f>
        <v>1225.312</v>
      </c>
    </row>
    <row r="51" customFormat="false" ht="15.75" hidden="false" customHeight="false" outlineLevel="0" collapsed="false">
      <c r="A51" s="5"/>
      <c r="B51" s="35"/>
      <c r="C51" s="5"/>
      <c r="D51" s="35" t="s">
        <v>218</v>
      </c>
      <c r="E51" s="36" t="s">
        <v>136</v>
      </c>
      <c r="F51" s="37"/>
      <c r="G51" s="38" t="n">
        <v>130</v>
      </c>
      <c r="H51" s="38" t="n">
        <f aca="false">G51*1.18</f>
        <v>153.4</v>
      </c>
      <c r="I51" s="39" t="n">
        <v>1.1</v>
      </c>
      <c r="J51" s="54"/>
      <c r="K51" s="22" t="n">
        <v>1427.8</v>
      </c>
      <c r="L51" s="23" t="n">
        <f aca="false">K51*1.18</f>
        <v>1684.804</v>
      </c>
    </row>
    <row r="52" customFormat="false" ht="15.75" hidden="false" customHeight="false" outlineLevel="0" collapsed="false">
      <c r="A52" s="5"/>
      <c r="B52" s="35"/>
      <c r="C52" s="5"/>
      <c r="D52" s="35" t="s">
        <v>219</v>
      </c>
      <c r="E52" s="36" t="s">
        <v>136</v>
      </c>
      <c r="F52" s="37"/>
      <c r="G52" s="38" t="n">
        <v>18</v>
      </c>
      <c r="H52" s="38" t="n">
        <f aca="false">G52*1.18</f>
        <v>21.24</v>
      </c>
      <c r="I52" s="39" t="n">
        <v>1.1</v>
      </c>
      <c r="J52" s="54"/>
      <c r="K52" s="22" t="n">
        <v>2336.4</v>
      </c>
      <c r="L52" s="23" t="n">
        <f aca="false">K52*1.18</f>
        <v>2756.952</v>
      </c>
    </row>
    <row r="53" customFormat="false" ht="15.75" hidden="false" customHeight="false" outlineLevel="0" collapsed="false">
      <c r="A53" s="5"/>
      <c r="B53" s="35"/>
      <c r="C53" s="5"/>
      <c r="D53" s="35" t="s">
        <v>220</v>
      </c>
      <c r="E53" s="36" t="s">
        <v>221</v>
      </c>
      <c r="F53" s="37"/>
      <c r="G53" s="38" t="n">
        <v>10</v>
      </c>
      <c r="H53" s="38" t="n">
        <f aca="false">G53*1.18</f>
        <v>11.8</v>
      </c>
      <c r="I53" s="39" t="n">
        <v>1.1</v>
      </c>
      <c r="J53" s="54"/>
      <c r="K53" s="22" t="n">
        <v>7634.6</v>
      </c>
      <c r="L53" s="23" t="n">
        <f aca="false">K53*1.18</f>
        <v>9008.828</v>
      </c>
    </row>
    <row r="54" customFormat="false" ht="15.75" hidden="false" customHeight="false" outlineLevel="0" collapsed="false">
      <c r="A54" s="5"/>
      <c r="B54" s="35"/>
      <c r="C54" s="5"/>
      <c r="D54" s="35" t="s">
        <v>222</v>
      </c>
      <c r="E54" s="36" t="s">
        <v>136</v>
      </c>
      <c r="F54" s="37"/>
      <c r="G54" s="38"/>
      <c r="H54" s="38"/>
      <c r="I54" s="39"/>
      <c r="J54" s="54"/>
      <c r="K54" s="22" t="n">
        <v>1569.4</v>
      </c>
      <c r="L54" s="23" t="n">
        <f aca="false">K54*1.18</f>
        <v>1851.892</v>
      </c>
    </row>
    <row r="55" customFormat="false" ht="15.75" hidden="false" customHeight="false" outlineLevel="0" collapsed="false">
      <c r="A55" s="5"/>
      <c r="B55" s="35"/>
      <c r="C55" s="5"/>
      <c r="D55" s="35" t="s">
        <v>223</v>
      </c>
      <c r="E55" s="36" t="s">
        <v>136</v>
      </c>
      <c r="F55" s="37"/>
      <c r="G55" s="38" t="n">
        <v>30</v>
      </c>
      <c r="H55" s="38" t="n">
        <f aca="false">G55*1.18</f>
        <v>35.4</v>
      </c>
      <c r="I55" s="39" t="n">
        <v>1.1</v>
      </c>
      <c r="J55" s="54"/>
      <c r="K55" s="22" t="n">
        <v>2478</v>
      </c>
      <c r="L55" s="23" t="n">
        <f aca="false">K55*1.18</f>
        <v>2924.04</v>
      </c>
    </row>
    <row r="56" customFormat="false" ht="15.75" hidden="false" customHeight="false" outlineLevel="0" collapsed="false">
      <c r="A56" s="5"/>
      <c r="B56" s="35"/>
      <c r="C56" s="5"/>
      <c r="D56" s="35" t="s">
        <v>224</v>
      </c>
      <c r="E56" s="36" t="s">
        <v>136</v>
      </c>
      <c r="F56" s="37" t="n">
        <v>3</v>
      </c>
      <c r="G56" s="38" t="n">
        <v>530</v>
      </c>
      <c r="H56" s="38" t="n">
        <f aca="false">G56*1.18</f>
        <v>625.4</v>
      </c>
      <c r="I56" s="39" t="n">
        <v>1.1</v>
      </c>
      <c r="J56" s="54"/>
      <c r="K56" s="22" t="n">
        <v>2489.8</v>
      </c>
      <c r="L56" s="23" t="n">
        <f aca="false">K56*1.18</f>
        <v>2937.964</v>
      </c>
    </row>
    <row r="57" customFormat="false" ht="25.5" hidden="false" customHeight="false" outlineLevel="0" collapsed="false">
      <c r="A57" s="5"/>
      <c r="B57" s="35"/>
      <c r="C57" s="5"/>
      <c r="D57" s="35" t="s">
        <v>225</v>
      </c>
      <c r="E57" s="36" t="s">
        <v>226</v>
      </c>
      <c r="F57" s="37"/>
      <c r="G57" s="38" t="n">
        <v>1700</v>
      </c>
      <c r="H57" s="38" t="n">
        <f aca="false">G57*1.18</f>
        <v>2006</v>
      </c>
      <c r="I57" s="39" t="n">
        <v>1.1</v>
      </c>
      <c r="J57" s="54"/>
      <c r="K57" s="22" t="n">
        <v>944000</v>
      </c>
      <c r="L57" s="23" t="n">
        <f aca="false">K57*1.18</f>
        <v>1113920</v>
      </c>
    </row>
    <row r="58" customFormat="false" ht="25.5" hidden="false" customHeight="false" outlineLevel="0" collapsed="false">
      <c r="A58" s="5"/>
      <c r="B58" s="35"/>
      <c r="C58" s="5"/>
      <c r="D58" s="35" t="s">
        <v>227</v>
      </c>
      <c r="E58" s="36" t="s">
        <v>228</v>
      </c>
      <c r="F58" s="37"/>
      <c r="G58" s="38" t="n">
        <v>75</v>
      </c>
      <c r="H58" s="38" t="n">
        <f aca="false">G58*1.18</f>
        <v>88.5</v>
      </c>
      <c r="I58" s="39" t="n">
        <v>1.1</v>
      </c>
      <c r="J58" s="54"/>
      <c r="K58" s="22" t="n">
        <v>590000</v>
      </c>
      <c r="L58" s="23" t="n">
        <f aca="false">K58*1.18</f>
        <v>696200</v>
      </c>
    </row>
    <row r="59" customFormat="false" ht="15.75" hidden="false" customHeight="false" outlineLevel="0" collapsed="false">
      <c r="A59" s="5"/>
      <c r="B59" s="35"/>
      <c r="C59" s="5"/>
      <c r="D59" s="35" t="s">
        <v>229</v>
      </c>
      <c r="E59" s="36" t="s">
        <v>230</v>
      </c>
      <c r="F59" s="37"/>
      <c r="G59" s="38" t="n">
        <v>55</v>
      </c>
      <c r="H59" s="38" t="n">
        <f aca="false">G59*1.18</f>
        <v>64.9</v>
      </c>
      <c r="I59" s="39" t="n">
        <v>1.1</v>
      </c>
      <c r="J59" s="54"/>
      <c r="K59" s="22" t="n">
        <v>1510.4</v>
      </c>
      <c r="L59" s="23" t="n">
        <f aca="false">K59*1.18</f>
        <v>1782.272</v>
      </c>
    </row>
    <row r="60" customFormat="false" ht="15.75" hidden="false" customHeight="false" outlineLevel="0" collapsed="false">
      <c r="A60" s="5"/>
      <c r="B60" s="35"/>
      <c r="C60" s="5"/>
      <c r="D60" s="35" t="s">
        <v>231</v>
      </c>
      <c r="E60" s="36" t="s">
        <v>230</v>
      </c>
      <c r="F60" s="37"/>
      <c r="G60" s="38" t="n">
        <v>210</v>
      </c>
      <c r="H60" s="38" t="n">
        <f aca="false">G60*1.18</f>
        <v>247.8</v>
      </c>
      <c r="I60" s="39" t="n">
        <v>1.1</v>
      </c>
      <c r="J60" s="54"/>
      <c r="K60" s="22" t="n">
        <v>1191.8</v>
      </c>
      <c r="L60" s="23" t="n">
        <f aca="false">K60*1.18</f>
        <v>1406.324</v>
      </c>
    </row>
    <row r="61" customFormat="false" ht="15.75" hidden="false" customHeight="false" outlineLevel="0" collapsed="false">
      <c r="A61" s="5"/>
      <c r="B61" s="35"/>
      <c r="C61" s="5"/>
      <c r="D61" s="35" t="s">
        <v>232</v>
      </c>
      <c r="E61" s="36" t="s">
        <v>233</v>
      </c>
      <c r="F61" s="37" t="n">
        <v>1</v>
      </c>
      <c r="G61" s="38" t="n">
        <v>290</v>
      </c>
      <c r="H61" s="38" t="n">
        <f aca="false">G61*1.18</f>
        <v>342.2</v>
      </c>
      <c r="I61" s="39" t="n">
        <v>1.1</v>
      </c>
      <c r="J61" s="54"/>
      <c r="K61" s="22" t="n">
        <v>153.4</v>
      </c>
      <c r="L61" s="23" t="n">
        <f aca="false">K61*1.18</f>
        <v>181.012</v>
      </c>
    </row>
    <row r="62" customFormat="false" ht="15.75" hidden="false" customHeight="false" outlineLevel="0" collapsed="false">
      <c r="A62" s="5"/>
      <c r="B62" s="35"/>
      <c r="C62" s="5"/>
      <c r="D62" s="35" t="s">
        <v>234</v>
      </c>
      <c r="E62" s="36" t="s">
        <v>235</v>
      </c>
      <c r="F62" s="37"/>
      <c r="G62" s="38" t="n">
        <v>230</v>
      </c>
      <c r="H62" s="38" t="n">
        <f aca="false">G62*1.18</f>
        <v>271.4</v>
      </c>
      <c r="I62" s="39" t="n">
        <v>1.1</v>
      </c>
      <c r="J62" s="54"/>
      <c r="K62" s="22" t="n">
        <v>118</v>
      </c>
      <c r="L62" s="23" t="n">
        <f aca="false">K62*1.18</f>
        <v>139.24</v>
      </c>
    </row>
    <row r="63" customFormat="false" ht="15.75" hidden="false" customHeight="false" outlineLevel="0" collapsed="false">
      <c r="A63" s="5"/>
      <c r="B63" s="35"/>
      <c r="C63" s="5"/>
      <c r="D63" s="35" t="s">
        <v>236</v>
      </c>
      <c r="E63" s="36" t="s">
        <v>95</v>
      </c>
      <c r="F63" s="37"/>
      <c r="G63" s="38" t="n">
        <v>15</v>
      </c>
      <c r="H63" s="38" t="n">
        <f aca="false">G63*1.18</f>
        <v>17.7</v>
      </c>
      <c r="I63" s="39" t="n">
        <v>1.1</v>
      </c>
      <c r="J63" s="54"/>
      <c r="K63" s="22" t="n">
        <v>1557.6</v>
      </c>
      <c r="L63" s="23" t="n">
        <f aca="false">K63*1.18</f>
        <v>1837.968</v>
      </c>
    </row>
    <row r="64" customFormat="false" ht="15.75" hidden="false" customHeight="false" outlineLevel="0" collapsed="false">
      <c r="A64" s="5"/>
      <c r="B64" s="35"/>
      <c r="C64" s="5"/>
      <c r="D64" s="35" t="s">
        <v>237</v>
      </c>
      <c r="E64" s="36" t="s">
        <v>238</v>
      </c>
      <c r="F64" s="37"/>
      <c r="G64" s="38" t="n">
        <v>7</v>
      </c>
      <c r="H64" s="38" t="n">
        <f aca="false">G64*1.18</f>
        <v>8.26</v>
      </c>
      <c r="I64" s="39" t="n">
        <v>1.1</v>
      </c>
      <c r="J64" s="54"/>
      <c r="K64" s="22" t="n">
        <v>59</v>
      </c>
      <c r="L64" s="23" t="n">
        <f aca="false">K64*1.18</f>
        <v>69.62</v>
      </c>
    </row>
    <row r="65" customFormat="false" ht="15.75" hidden="false" customHeight="false" outlineLevel="0" collapsed="false">
      <c r="A65" s="5"/>
      <c r="B65" s="35"/>
      <c r="C65" s="5"/>
      <c r="D65" s="35" t="s">
        <v>239</v>
      </c>
      <c r="E65" s="36" t="s">
        <v>240</v>
      </c>
      <c r="F65" s="37"/>
      <c r="G65" s="38"/>
      <c r="H65" s="38"/>
      <c r="I65" s="39"/>
      <c r="J65" s="54"/>
      <c r="K65" s="22" t="n">
        <v>495.6</v>
      </c>
      <c r="L65" s="23" t="n">
        <f aca="false">K65*1.18</f>
        <v>584.808</v>
      </c>
    </row>
    <row r="66" customFormat="false" ht="15.75" hidden="false" customHeight="false" outlineLevel="0" collapsed="false">
      <c r="A66" s="5"/>
      <c r="B66" s="35"/>
      <c r="C66" s="5"/>
      <c r="D66" s="35" t="s">
        <v>241</v>
      </c>
      <c r="E66" s="36" t="s">
        <v>15</v>
      </c>
      <c r="F66" s="37"/>
      <c r="G66" s="38" t="n">
        <v>80</v>
      </c>
      <c r="H66" s="38" t="n">
        <f aca="false">G66*1.18</f>
        <v>94.4</v>
      </c>
      <c r="I66" s="39" t="n">
        <v>1.1</v>
      </c>
      <c r="J66" s="54"/>
      <c r="K66" s="22" t="n">
        <v>2265.6</v>
      </c>
      <c r="L66" s="23" t="n">
        <f aca="false">K66*1.18</f>
        <v>2673.408</v>
      </c>
    </row>
    <row r="67" customFormat="false" ht="25.5" hidden="false" customHeight="false" outlineLevel="0" collapsed="false">
      <c r="A67" s="5"/>
      <c r="B67" s="35"/>
      <c r="C67" s="5"/>
      <c r="D67" s="30" t="s">
        <v>242</v>
      </c>
      <c r="E67" s="31" t="s">
        <v>243</v>
      </c>
      <c r="F67" s="32"/>
      <c r="G67" s="33" t="n">
        <v>130</v>
      </c>
      <c r="H67" s="33" t="n">
        <f aca="false">G67*1.18</f>
        <v>153.4</v>
      </c>
      <c r="I67" s="34" t="n">
        <v>1.1</v>
      </c>
      <c r="J67" s="55"/>
      <c r="K67" s="28" t="n">
        <v>247800</v>
      </c>
      <c r="L67" s="29" t="n">
        <f aca="false">K67*1.18</f>
        <v>292404</v>
      </c>
    </row>
    <row r="68" customFormat="false" ht="15.75" hidden="false" customHeight="false" outlineLevel="0" collapsed="false">
      <c r="A68" s="5"/>
      <c r="B68" s="35"/>
      <c r="C68" s="5"/>
      <c r="D68" s="30" t="s">
        <v>242</v>
      </c>
      <c r="E68" s="31" t="s">
        <v>244</v>
      </c>
      <c r="F68" s="32"/>
      <c r="G68" s="33" t="n">
        <v>200</v>
      </c>
      <c r="H68" s="33" t="n">
        <f aca="false">G68*1.18</f>
        <v>236</v>
      </c>
      <c r="I68" s="34" t="n">
        <v>1.1</v>
      </c>
      <c r="J68" s="55"/>
      <c r="K68" s="28" t="n">
        <v>177000</v>
      </c>
      <c r="L68" s="29" t="n">
        <f aca="false">K68*1.18</f>
        <v>208860</v>
      </c>
    </row>
    <row r="69" customFormat="false" ht="15.75" hidden="false" customHeight="false" outlineLevel="0" collapsed="false">
      <c r="A69" s="5"/>
      <c r="B69" s="35"/>
      <c r="C69" s="5"/>
      <c r="D69" s="35" t="s">
        <v>245</v>
      </c>
      <c r="E69" s="36" t="s">
        <v>69</v>
      </c>
      <c r="F69" s="37"/>
      <c r="G69" s="38" t="n">
        <v>45</v>
      </c>
      <c r="H69" s="38" t="n">
        <f aca="false">G69*1.18</f>
        <v>53.1</v>
      </c>
      <c r="I69" s="39" t="n">
        <v>1.1</v>
      </c>
      <c r="J69" s="54"/>
      <c r="K69" s="22" t="n">
        <v>5038.6</v>
      </c>
      <c r="L69" s="23" t="n">
        <f aca="false">K69*1.18</f>
        <v>5945.548</v>
      </c>
    </row>
    <row r="70" customFormat="false" ht="15.75" hidden="false" customHeight="false" outlineLevel="0" collapsed="false">
      <c r="A70" s="5"/>
      <c r="B70" s="35"/>
      <c r="C70" s="5"/>
      <c r="D70" s="35" t="s">
        <v>246</v>
      </c>
      <c r="E70" s="36" t="s">
        <v>69</v>
      </c>
      <c r="F70" s="37"/>
      <c r="G70" s="38" t="n">
        <v>40</v>
      </c>
      <c r="H70" s="38" t="n">
        <f aca="false">G70*1.18</f>
        <v>47.2</v>
      </c>
      <c r="I70" s="39" t="n">
        <v>1.1</v>
      </c>
      <c r="J70" s="54"/>
      <c r="K70" s="22" t="n">
        <v>4826.2</v>
      </c>
      <c r="L70" s="23" t="n">
        <f aca="false">K70*1.18</f>
        <v>5694.916</v>
      </c>
    </row>
    <row r="71" customFormat="false" ht="15.75" hidden="false" customHeight="false" outlineLevel="0" collapsed="false">
      <c r="A71" s="5"/>
      <c r="B71" s="35"/>
      <c r="C71" s="5"/>
      <c r="D71" s="35" t="s">
        <v>247</v>
      </c>
      <c r="E71" s="36" t="s">
        <v>25</v>
      </c>
      <c r="F71" s="37"/>
      <c r="G71" s="38" t="n">
        <v>120</v>
      </c>
      <c r="H71" s="38" t="n">
        <f aca="false">G71*1.18</f>
        <v>141.6</v>
      </c>
      <c r="I71" s="39" t="n">
        <v>1.1</v>
      </c>
      <c r="J71" s="54"/>
      <c r="K71" s="22" t="n">
        <v>2961.8</v>
      </c>
      <c r="L71" s="23" t="n">
        <f aca="false">K71*1.18</f>
        <v>3494.924</v>
      </c>
    </row>
    <row r="72" customFormat="false" ht="15.75" hidden="false" customHeight="false" outlineLevel="0" collapsed="false">
      <c r="A72" s="5"/>
      <c r="B72" s="35"/>
      <c r="C72" s="5"/>
      <c r="D72" s="35" t="s">
        <v>248</v>
      </c>
      <c r="E72" s="36" t="s">
        <v>21</v>
      </c>
      <c r="F72" s="37"/>
      <c r="G72" s="38" t="n">
        <v>17</v>
      </c>
      <c r="H72" s="38" t="n">
        <f aca="false">G72*1.18</f>
        <v>20.06</v>
      </c>
      <c r="I72" s="39" t="n">
        <v>1.1</v>
      </c>
      <c r="J72" s="54" t="n">
        <v>6</v>
      </c>
      <c r="K72" s="22" t="n">
        <v>88.5</v>
      </c>
      <c r="L72" s="23" t="n">
        <f aca="false">K72*1.18</f>
        <v>104.43</v>
      </c>
    </row>
    <row r="73" customFormat="false" ht="15.75" hidden="false" customHeight="false" outlineLevel="0" collapsed="false">
      <c r="A73" s="5"/>
      <c r="B73" s="35"/>
      <c r="C73" s="5"/>
      <c r="D73" s="30" t="s">
        <v>249</v>
      </c>
      <c r="E73" s="31" t="s">
        <v>35</v>
      </c>
      <c r="F73" s="32" t="n">
        <v>3</v>
      </c>
      <c r="G73" s="33" t="n">
        <v>12200</v>
      </c>
      <c r="H73" s="33" t="n">
        <f aca="false">G73*1.18</f>
        <v>14396</v>
      </c>
      <c r="I73" s="34" t="n">
        <v>1.1</v>
      </c>
      <c r="J73" s="55" t="n">
        <v>1</v>
      </c>
      <c r="K73" s="28" t="n">
        <v>9345.6</v>
      </c>
      <c r="L73" s="29" t="n">
        <f aca="false">K73*1.18</f>
        <v>11027.808</v>
      </c>
    </row>
    <row r="74" customFormat="false" ht="15.75" hidden="false" customHeight="false" outlineLevel="0" collapsed="false">
      <c r="A74" s="5"/>
      <c r="B74" s="35"/>
      <c r="C74" s="5"/>
      <c r="D74" s="35" t="s">
        <v>250</v>
      </c>
      <c r="E74" s="36" t="s">
        <v>251</v>
      </c>
      <c r="F74" s="37" t="n">
        <v>3</v>
      </c>
      <c r="G74" s="38" t="n">
        <v>1290</v>
      </c>
      <c r="H74" s="38" t="n">
        <f aca="false">G74*1.18</f>
        <v>1522.2</v>
      </c>
      <c r="I74" s="39" t="n">
        <v>1.1</v>
      </c>
      <c r="J74" s="54"/>
      <c r="K74" s="22" t="n">
        <v>3398.4</v>
      </c>
      <c r="L74" s="23" t="n">
        <f aca="false">K74*1.18</f>
        <v>4010.112</v>
      </c>
    </row>
    <row r="75" customFormat="false" ht="15.75" hidden="false" customHeight="false" outlineLevel="0" collapsed="false">
      <c r="A75" s="5"/>
      <c r="B75" s="35"/>
      <c r="C75" s="5"/>
      <c r="D75" s="35" t="s">
        <v>252</v>
      </c>
      <c r="E75" s="36" t="s">
        <v>253</v>
      </c>
      <c r="F75" s="37" t="n">
        <v>3</v>
      </c>
      <c r="G75" s="38" t="n">
        <v>800</v>
      </c>
      <c r="H75" s="38" t="n">
        <f aca="false">G75*1.18</f>
        <v>944</v>
      </c>
      <c r="I75" s="39" t="n">
        <v>1.1</v>
      </c>
      <c r="J75" s="54"/>
      <c r="K75" s="22" t="n">
        <v>13039</v>
      </c>
      <c r="L75" s="23" t="n">
        <f aca="false">K75*1.18</f>
        <v>15386.02</v>
      </c>
    </row>
    <row r="76" customFormat="false" ht="15.75" hidden="false" customHeight="false" outlineLevel="0" collapsed="false">
      <c r="A76" s="5"/>
      <c r="B76" s="35"/>
      <c r="C76" s="5"/>
      <c r="D76" s="35" t="s">
        <v>254</v>
      </c>
      <c r="E76" s="36" t="s">
        <v>255</v>
      </c>
      <c r="F76" s="37" t="n">
        <v>1</v>
      </c>
      <c r="G76" s="38" t="n">
        <v>500</v>
      </c>
      <c r="H76" s="38" t="n">
        <f aca="false">G76*1.18</f>
        <v>590</v>
      </c>
      <c r="I76" s="39" t="n">
        <v>1.1</v>
      </c>
      <c r="J76" s="54"/>
      <c r="K76" s="22" t="n">
        <v>507.4</v>
      </c>
      <c r="L76" s="23" t="n">
        <f aca="false">K76*1.18</f>
        <v>598.732</v>
      </c>
    </row>
    <row r="77" customFormat="false" ht="15.75" hidden="false" customHeight="false" outlineLevel="0" collapsed="false">
      <c r="A77" s="5"/>
      <c r="B77" s="35"/>
      <c r="C77" s="5"/>
      <c r="D77" s="35" t="s">
        <v>256</v>
      </c>
      <c r="E77" s="36" t="s">
        <v>257</v>
      </c>
      <c r="F77" s="37" t="n">
        <v>1</v>
      </c>
      <c r="G77" s="38" t="n">
        <v>390</v>
      </c>
      <c r="H77" s="38" t="n">
        <f aca="false">G77*1.18</f>
        <v>460.2</v>
      </c>
      <c r="I77" s="39" t="n">
        <v>1.1</v>
      </c>
      <c r="J77" s="54"/>
      <c r="K77" s="22" t="n">
        <v>129.8</v>
      </c>
      <c r="L77" s="23" t="n">
        <f aca="false">K77*1.18</f>
        <v>153.164</v>
      </c>
    </row>
    <row r="78" customFormat="false" ht="15.75" hidden="false" customHeight="false" outlineLevel="0" collapsed="false">
      <c r="A78" s="5"/>
      <c r="B78" s="35"/>
      <c r="C78" s="5"/>
      <c r="D78" s="35" t="s">
        <v>258</v>
      </c>
      <c r="E78" s="36" t="s">
        <v>259</v>
      </c>
      <c r="F78" s="37" t="n">
        <v>1</v>
      </c>
      <c r="G78" s="38" t="n">
        <v>900</v>
      </c>
      <c r="H78" s="38" t="n">
        <f aca="false">G78*1.18</f>
        <v>1062</v>
      </c>
      <c r="I78" s="39" t="n">
        <v>1.1</v>
      </c>
      <c r="J78" s="54"/>
      <c r="K78" s="22" t="n">
        <v>342.2</v>
      </c>
      <c r="L78" s="23" t="n">
        <f aca="false">K78*1.18</f>
        <v>403.796</v>
      </c>
    </row>
    <row r="79" customFormat="false" ht="15.75" hidden="false" customHeight="false" outlineLevel="0" collapsed="false">
      <c r="A79" s="5"/>
      <c r="B79" s="35"/>
      <c r="C79" s="5"/>
      <c r="D79" s="35" t="s">
        <v>260</v>
      </c>
      <c r="E79" s="36" t="s">
        <v>92</v>
      </c>
      <c r="F79" s="37"/>
      <c r="G79" s="38"/>
      <c r="H79" s="38"/>
      <c r="I79" s="39"/>
      <c r="J79" s="54"/>
      <c r="K79" s="22" t="n">
        <v>10997.6</v>
      </c>
      <c r="L79" s="23" t="n">
        <f aca="false">K79*1.18</f>
        <v>12977.168</v>
      </c>
    </row>
    <row r="80" customFormat="false" ht="15.75" hidden="false" customHeight="false" outlineLevel="0" collapsed="false">
      <c r="A80" s="5"/>
      <c r="B80" s="35"/>
      <c r="C80" s="5"/>
      <c r="D80" s="35" t="s">
        <v>261</v>
      </c>
      <c r="E80" s="36" t="s">
        <v>251</v>
      </c>
      <c r="F80" s="37" t="n">
        <v>1</v>
      </c>
      <c r="G80" s="38" t="n">
        <v>90</v>
      </c>
      <c r="H80" s="38" t="n">
        <f aca="false">G80*1.18</f>
        <v>106.2</v>
      </c>
      <c r="I80" s="39" t="n">
        <v>1.1</v>
      </c>
      <c r="J80" s="54"/>
      <c r="K80" s="22" t="n">
        <v>8130.2</v>
      </c>
      <c r="L80" s="23" t="n">
        <f aca="false">K80*1.18</f>
        <v>9593.636</v>
      </c>
    </row>
    <row r="81" customFormat="false" ht="15.75" hidden="false" customHeight="false" outlineLevel="0" collapsed="false">
      <c r="A81" s="5"/>
      <c r="B81" s="35"/>
      <c r="C81" s="5"/>
      <c r="D81" s="35" t="s">
        <v>262</v>
      </c>
      <c r="E81" s="36" t="s">
        <v>251</v>
      </c>
      <c r="F81" s="37" t="n">
        <v>2</v>
      </c>
      <c r="G81" s="38" t="n">
        <v>2430</v>
      </c>
      <c r="H81" s="38" t="n">
        <f aca="false">G81*1.18</f>
        <v>2867.4</v>
      </c>
      <c r="I81" s="39" t="n">
        <v>1.1</v>
      </c>
      <c r="J81" s="54"/>
      <c r="K81" s="22" t="n">
        <v>1286.2</v>
      </c>
      <c r="L81" s="23" t="n">
        <f aca="false">K81*1.18</f>
        <v>1517.716</v>
      </c>
    </row>
    <row r="82" customFormat="false" ht="15.75" hidden="false" customHeight="false" outlineLevel="0" collapsed="false">
      <c r="A82" s="5"/>
      <c r="B82" s="35"/>
      <c r="C82" s="5"/>
      <c r="D82" s="35" t="s">
        <v>263</v>
      </c>
      <c r="E82" s="36" t="s">
        <v>206</v>
      </c>
      <c r="F82" s="37" t="n">
        <v>1</v>
      </c>
      <c r="G82" s="38" t="n">
        <v>1050</v>
      </c>
      <c r="H82" s="38" t="n">
        <f aca="false">G82*1.18</f>
        <v>1239</v>
      </c>
      <c r="I82" s="39" t="n">
        <v>1.1</v>
      </c>
      <c r="J82" s="54"/>
      <c r="K82" s="22" t="n">
        <v>100.3</v>
      </c>
      <c r="L82" s="23" t="n">
        <f aca="false">K82*1.18</f>
        <v>118.354</v>
      </c>
    </row>
    <row r="83" customFormat="false" ht="15.75" hidden="false" customHeight="false" outlineLevel="0" collapsed="false">
      <c r="A83" s="5"/>
      <c r="B83" s="35"/>
      <c r="C83" s="5"/>
      <c r="D83" s="35" t="s">
        <v>264</v>
      </c>
      <c r="E83" s="36" t="s">
        <v>265</v>
      </c>
      <c r="F83" s="37" t="n">
        <v>3</v>
      </c>
      <c r="G83" s="38" t="n">
        <v>580</v>
      </c>
      <c r="H83" s="38" t="n">
        <f aca="false">G83*1.18</f>
        <v>684.4</v>
      </c>
      <c r="I83" s="39" t="n">
        <v>1.1</v>
      </c>
      <c r="J83" s="54"/>
      <c r="K83" s="22" t="n">
        <v>613.6</v>
      </c>
      <c r="L83" s="23" t="n">
        <f aca="false">K83*1.18</f>
        <v>724.048</v>
      </c>
    </row>
    <row r="84" customFormat="false" ht="15.75" hidden="false" customHeight="false" outlineLevel="0" collapsed="false">
      <c r="A84" s="5"/>
      <c r="B84" s="35"/>
      <c r="C84" s="5"/>
      <c r="D84" s="35" t="s">
        <v>266</v>
      </c>
      <c r="E84" s="36" t="s">
        <v>267</v>
      </c>
      <c r="F84" s="37" t="n">
        <v>1</v>
      </c>
      <c r="G84" s="38" t="n">
        <v>350</v>
      </c>
      <c r="H84" s="38" t="n">
        <f aca="false">G84*1.18</f>
        <v>413</v>
      </c>
      <c r="I84" s="39" t="n">
        <v>1.1</v>
      </c>
      <c r="J84" s="54"/>
      <c r="K84" s="22" t="n">
        <v>342.2</v>
      </c>
      <c r="L84" s="23" t="n">
        <f aca="false">K84*1.18</f>
        <v>403.796</v>
      </c>
    </row>
    <row r="85" customFormat="false" ht="15.75" hidden="false" customHeight="false" outlineLevel="0" collapsed="false">
      <c r="A85" s="5"/>
      <c r="B85" s="35"/>
      <c r="C85" s="5"/>
      <c r="D85" s="35" t="s">
        <v>268</v>
      </c>
      <c r="E85" s="36" t="s">
        <v>265</v>
      </c>
      <c r="F85" s="37"/>
      <c r="G85" s="38" t="n">
        <v>7200</v>
      </c>
      <c r="H85" s="38" t="n">
        <f aca="false">G85*1.18</f>
        <v>8496</v>
      </c>
      <c r="I85" s="39" t="n">
        <v>1.1</v>
      </c>
      <c r="J85" s="54"/>
      <c r="K85" s="22" t="n">
        <v>171.1</v>
      </c>
      <c r="L85" s="23" t="n">
        <f aca="false">K85*1.18</f>
        <v>201.898</v>
      </c>
    </row>
    <row r="86" customFormat="false" ht="15.75" hidden="false" customHeight="false" outlineLevel="0" collapsed="false">
      <c r="A86" s="5"/>
      <c r="B86" s="35"/>
      <c r="C86" s="5"/>
      <c r="D86" s="35" t="s">
        <v>269</v>
      </c>
      <c r="E86" s="36" t="s">
        <v>130</v>
      </c>
      <c r="F86" s="37"/>
      <c r="G86" s="38" t="n">
        <v>9080</v>
      </c>
      <c r="H86" s="38" t="n">
        <f aca="false">G86*1.18</f>
        <v>10714.4</v>
      </c>
      <c r="I86" s="39" t="n">
        <v>1.1</v>
      </c>
      <c r="J86" s="54"/>
      <c r="K86" s="22" t="n">
        <v>153.4</v>
      </c>
      <c r="L86" s="23" t="n">
        <f aca="false">K86*1.18</f>
        <v>181.012</v>
      </c>
    </row>
    <row r="87" customFormat="false" ht="15.75" hidden="false" customHeight="false" outlineLevel="0" collapsed="false">
      <c r="A87" s="5"/>
      <c r="B87" s="35"/>
      <c r="C87" s="5"/>
      <c r="D87" s="35" t="s">
        <v>270</v>
      </c>
      <c r="E87" s="36" t="s">
        <v>71</v>
      </c>
      <c r="F87" s="37"/>
      <c r="G87" s="38" t="n">
        <v>9020</v>
      </c>
      <c r="H87" s="38" t="n">
        <f aca="false">G87*1.18</f>
        <v>10643.6</v>
      </c>
      <c r="I87" s="39" t="n">
        <v>1.1</v>
      </c>
      <c r="J87" s="54"/>
      <c r="K87" s="22" t="n">
        <v>1404.2</v>
      </c>
      <c r="L87" s="23" t="n">
        <f aca="false">K87*1.18</f>
        <v>1656.956</v>
      </c>
    </row>
    <row r="88" customFormat="false" ht="15.75" hidden="false" customHeight="false" outlineLevel="0" collapsed="false">
      <c r="A88" s="5"/>
      <c r="B88" s="35"/>
      <c r="C88" s="5"/>
      <c r="D88" s="35" t="s">
        <v>271</v>
      </c>
      <c r="E88" s="36" t="s">
        <v>71</v>
      </c>
      <c r="F88" s="37"/>
      <c r="G88" s="38" t="n">
        <v>2960</v>
      </c>
      <c r="H88" s="38" t="n">
        <f aca="false">G88*1.18</f>
        <v>3492.8</v>
      </c>
      <c r="I88" s="39" t="n">
        <v>1.1</v>
      </c>
      <c r="J88" s="54"/>
      <c r="K88" s="22" t="n">
        <v>1132.8</v>
      </c>
      <c r="L88" s="23" t="n">
        <f aca="false">K88*1.18</f>
        <v>1336.704</v>
      </c>
    </row>
    <row r="89" customFormat="false" ht="15.75" hidden="false" customHeight="false" outlineLevel="0" collapsed="false">
      <c r="A89" s="5"/>
      <c r="B89" s="35"/>
      <c r="C89" s="5"/>
      <c r="D89" s="35" t="s">
        <v>272</v>
      </c>
      <c r="E89" s="36" t="s">
        <v>116</v>
      </c>
      <c r="F89" s="37"/>
      <c r="G89" s="38" t="n">
        <v>1620</v>
      </c>
      <c r="H89" s="38" t="n">
        <f aca="false">G89*1.18</f>
        <v>1911.6</v>
      </c>
      <c r="I89" s="39" t="n">
        <v>1.1</v>
      </c>
      <c r="J89" s="54"/>
      <c r="K89" s="22" t="n">
        <v>625.4</v>
      </c>
      <c r="L89" s="23" t="n">
        <f aca="false">K89*1.18</f>
        <v>737.972</v>
      </c>
    </row>
    <row r="90" customFormat="false" ht="15.75" hidden="false" customHeight="false" outlineLevel="0" collapsed="false">
      <c r="A90" s="5"/>
      <c r="B90" s="35"/>
      <c r="C90" s="5"/>
      <c r="D90" s="35" t="s">
        <v>273</v>
      </c>
      <c r="E90" s="36" t="s">
        <v>265</v>
      </c>
      <c r="F90" s="37"/>
      <c r="G90" s="38" t="n">
        <v>1650</v>
      </c>
      <c r="H90" s="38" t="n">
        <f aca="false">G90*1.18</f>
        <v>1947</v>
      </c>
      <c r="I90" s="39" t="n">
        <v>1.1</v>
      </c>
      <c r="J90" s="54"/>
      <c r="K90" s="22" t="n">
        <v>578.2</v>
      </c>
      <c r="L90" s="23" t="n">
        <f aca="false">K90*1.18</f>
        <v>682.276</v>
      </c>
    </row>
    <row r="91" customFormat="false" ht="15.75" hidden="false" customHeight="false" outlineLevel="0" collapsed="false">
      <c r="A91" s="5"/>
      <c r="B91" s="35"/>
      <c r="C91" s="5"/>
      <c r="D91" s="35" t="s">
        <v>274</v>
      </c>
      <c r="E91" s="36" t="s">
        <v>116</v>
      </c>
      <c r="F91" s="37"/>
      <c r="G91" s="38" t="n">
        <v>95</v>
      </c>
      <c r="H91" s="38" t="n">
        <f aca="false">G91*1.18</f>
        <v>112.1</v>
      </c>
      <c r="I91" s="39" t="n">
        <v>1.1</v>
      </c>
      <c r="J91" s="54"/>
      <c r="K91" s="22" t="n">
        <v>625.4</v>
      </c>
      <c r="L91" s="23" t="n">
        <f aca="false">K91*1.18</f>
        <v>737.972</v>
      </c>
    </row>
    <row r="92" customFormat="false" ht="15.75" hidden="false" customHeight="false" outlineLevel="0" collapsed="false">
      <c r="A92" s="5"/>
      <c r="B92" s="35"/>
      <c r="C92" s="5"/>
      <c r="D92" s="35" t="s">
        <v>275</v>
      </c>
      <c r="E92" s="36" t="s">
        <v>116</v>
      </c>
      <c r="F92" s="37"/>
      <c r="G92" s="42" t="n">
        <v>170</v>
      </c>
      <c r="H92" s="42" t="n">
        <f aca="false">G92*1.18</f>
        <v>200.6</v>
      </c>
      <c r="I92" s="39" t="n">
        <v>1.1</v>
      </c>
      <c r="J92" s="54"/>
      <c r="K92" s="22" t="n">
        <v>424.8</v>
      </c>
      <c r="L92" s="23" t="n">
        <f aca="false">K92*1.18</f>
        <v>501.264</v>
      </c>
    </row>
    <row r="93" customFormat="false" ht="15.75" hidden="false" customHeight="false" outlineLevel="0" collapsed="false">
      <c r="A93" s="5"/>
      <c r="B93" s="35"/>
      <c r="C93" s="5"/>
      <c r="D93" s="35" t="s">
        <v>276</v>
      </c>
      <c r="E93" s="36" t="s">
        <v>116</v>
      </c>
      <c r="F93" s="37" t="n">
        <v>3</v>
      </c>
      <c r="G93" s="38" t="n">
        <v>4370</v>
      </c>
      <c r="H93" s="38" t="n">
        <f aca="false">G93*1.18</f>
        <v>5156.6</v>
      </c>
      <c r="I93" s="39" t="n">
        <v>1.1</v>
      </c>
      <c r="J93" s="54"/>
      <c r="K93" s="22" t="n">
        <v>660.8</v>
      </c>
      <c r="L93" s="23" t="n">
        <f aca="false">K93*1.18</f>
        <v>779.744</v>
      </c>
    </row>
    <row r="94" customFormat="false" ht="15.75" hidden="false" customHeight="false" outlineLevel="0" collapsed="false">
      <c r="A94" s="5"/>
      <c r="B94" s="35"/>
      <c r="C94" s="5"/>
      <c r="D94" s="35" t="s">
        <v>277</v>
      </c>
      <c r="E94" s="36" t="s">
        <v>278</v>
      </c>
      <c r="F94" s="37"/>
      <c r="G94" s="38" t="n">
        <v>240</v>
      </c>
      <c r="H94" s="38" t="n">
        <f aca="false">G94*1.18</f>
        <v>283.2</v>
      </c>
      <c r="I94" s="39" t="n">
        <v>1.1</v>
      </c>
      <c r="J94" s="54"/>
      <c r="K94" s="22" t="n">
        <v>1191.8</v>
      </c>
      <c r="L94" s="23" t="n">
        <f aca="false">K94*1.18</f>
        <v>1406.324</v>
      </c>
    </row>
    <row r="95" customFormat="false" ht="15.75" hidden="false" customHeight="false" outlineLevel="0" collapsed="false">
      <c r="A95" s="5"/>
      <c r="B95" s="35"/>
      <c r="C95" s="5"/>
      <c r="D95" s="35" t="s">
        <v>279</v>
      </c>
      <c r="E95" s="36" t="s">
        <v>75</v>
      </c>
      <c r="F95" s="37" t="n">
        <v>3</v>
      </c>
      <c r="G95" s="38" t="n">
        <v>1720</v>
      </c>
      <c r="H95" s="38" t="n">
        <f aca="false">G95*1.18</f>
        <v>2029.6</v>
      </c>
      <c r="I95" s="39" t="n">
        <v>1.1</v>
      </c>
      <c r="J95" s="54"/>
      <c r="K95" s="22" t="n">
        <v>1203.6</v>
      </c>
      <c r="L95" s="23" t="n">
        <f aca="false">K95*1.18</f>
        <v>1420.248</v>
      </c>
    </row>
    <row r="96" customFormat="false" ht="15.75" hidden="false" customHeight="false" outlineLevel="0" collapsed="false">
      <c r="A96" s="5"/>
      <c r="B96" s="35"/>
      <c r="C96" s="5"/>
      <c r="D96" s="35" t="s">
        <v>280</v>
      </c>
      <c r="E96" s="36" t="s">
        <v>130</v>
      </c>
      <c r="F96" s="37"/>
      <c r="G96" s="38" t="n">
        <v>1790</v>
      </c>
      <c r="H96" s="38" t="n">
        <f aca="false">G96*1.18</f>
        <v>2112.2</v>
      </c>
      <c r="I96" s="39" t="n">
        <v>1.1</v>
      </c>
      <c r="J96" s="54"/>
      <c r="K96" s="22" t="n">
        <v>472</v>
      </c>
      <c r="L96" s="23" t="n">
        <f aca="false">K96*1.18</f>
        <v>556.96</v>
      </c>
    </row>
    <row r="97" customFormat="false" ht="15.75" hidden="false" customHeight="false" outlineLevel="0" collapsed="false">
      <c r="A97" s="5"/>
      <c r="B97" s="35"/>
      <c r="C97" s="5"/>
      <c r="D97" s="35" t="s">
        <v>281</v>
      </c>
      <c r="E97" s="36" t="s">
        <v>116</v>
      </c>
      <c r="F97" s="37"/>
      <c r="G97" s="38"/>
      <c r="H97" s="38"/>
      <c r="I97" s="39"/>
      <c r="J97" s="54"/>
      <c r="K97" s="22" t="n">
        <v>448.4</v>
      </c>
      <c r="L97" s="23" t="n">
        <f aca="false">K97*1.18</f>
        <v>529.112</v>
      </c>
    </row>
    <row r="98" customFormat="false" ht="15.75" hidden="false" customHeight="false" outlineLevel="0" collapsed="false">
      <c r="A98" s="5"/>
      <c r="B98" s="35"/>
      <c r="C98" s="5"/>
      <c r="D98" s="35" t="s">
        <v>282</v>
      </c>
      <c r="E98" s="36" t="s">
        <v>283</v>
      </c>
      <c r="F98" s="37"/>
      <c r="G98" s="38"/>
      <c r="H98" s="38"/>
      <c r="I98" s="39"/>
      <c r="J98" s="54"/>
      <c r="K98" s="22" t="n">
        <v>3894</v>
      </c>
      <c r="L98" s="23" t="n">
        <f aca="false">K98*1.18</f>
        <v>4594.92</v>
      </c>
    </row>
    <row r="99" customFormat="false" ht="15.75" hidden="false" customHeight="false" outlineLevel="0" collapsed="false">
      <c r="A99" s="5"/>
      <c r="B99" s="35"/>
      <c r="C99" s="5"/>
      <c r="D99" s="35" t="s">
        <v>284</v>
      </c>
      <c r="E99" s="36" t="s">
        <v>285</v>
      </c>
      <c r="F99" s="37"/>
      <c r="G99" s="38"/>
      <c r="H99" s="38"/>
      <c r="I99" s="39"/>
      <c r="J99" s="54"/>
      <c r="K99" s="22" t="n">
        <v>13652.6</v>
      </c>
      <c r="L99" s="23" t="n">
        <f aca="false">K99*1.18</f>
        <v>16110.068</v>
      </c>
    </row>
    <row r="100" customFormat="false" ht="15.75" hidden="false" customHeight="false" outlineLevel="0" collapsed="false">
      <c r="A100" s="5"/>
      <c r="B100" s="35"/>
      <c r="C100" s="5"/>
      <c r="D100" s="35" t="s">
        <v>286</v>
      </c>
      <c r="E100" s="36" t="s">
        <v>251</v>
      </c>
      <c r="F100" s="37"/>
      <c r="G100" s="38"/>
      <c r="H100" s="38"/>
      <c r="I100" s="39"/>
      <c r="J100" s="54"/>
      <c r="K100" s="22" t="n">
        <v>2336.4</v>
      </c>
      <c r="L100" s="23" t="n">
        <f aca="false">K100*1.18</f>
        <v>2756.952</v>
      </c>
    </row>
    <row r="101" customFormat="false" ht="15.75" hidden="false" customHeight="false" outlineLevel="0" collapsed="false">
      <c r="A101" s="5"/>
      <c r="B101" s="35"/>
      <c r="C101" s="5"/>
      <c r="D101" s="35" t="s">
        <v>287</v>
      </c>
      <c r="E101" s="36" t="s">
        <v>71</v>
      </c>
      <c r="F101" s="37"/>
      <c r="G101" s="38"/>
      <c r="H101" s="38"/>
      <c r="I101" s="39"/>
      <c r="J101" s="54"/>
      <c r="K101" s="22" t="n">
        <v>1793.6</v>
      </c>
      <c r="L101" s="23" t="n">
        <f aca="false">K101*1.18</f>
        <v>2116.448</v>
      </c>
    </row>
    <row r="102" customFormat="false" ht="15.75" hidden="false" customHeight="false" outlineLevel="0" collapsed="false">
      <c r="A102" s="5"/>
      <c r="B102" s="35"/>
      <c r="C102" s="5"/>
      <c r="D102" s="35" t="s">
        <v>288</v>
      </c>
      <c r="E102" s="36" t="s">
        <v>289</v>
      </c>
      <c r="F102" s="37"/>
      <c r="G102" s="42" t="n">
        <v>590</v>
      </c>
      <c r="H102" s="42" t="n">
        <f aca="false">G102*1.18</f>
        <v>696.2</v>
      </c>
      <c r="I102" s="39" t="n">
        <v>1.1</v>
      </c>
      <c r="J102" s="54"/>
      <c r="K102" s="22" t="n">
        <v>637.2</v>
      </c>
      <c r="L102" s="23" t="n">
        <f aca="false">K102*1.18</f>
        <v>751.896</v>
      </c>
    </row>
    <row r="103" customFormat="false" ht="15.75" hidden="false" customHeight="false" outlineLevel="0" collapsed="false">
      <c r="A103" s="5"/>
      <c r="B103" s="35"/>
      <c r="C103" s="5"/>
      <c r="D103" s="35" t="s">
        <v>290</v>
      </c>
      <c r="E103" s="36" t="s">
        <v>25</v>
      </c>
      <c r="F103" s="37"/>
      <c r="G103" s="42" t="n">
        <v>590</v>
      </c>
      <c r="H103" s="42" t="n">
        <f aca="false">G103*1.18</f>
        <v>696.2</v>
      </c>
      <c r="I103" s="39" t="n">
        <v>1.1</v>
      </c>
      <c r="J103" s="54"/>
      <c r="K103" s="22" t="n">
        <v>1864.4</v>
      </c>
      <c r="L103" s="23" t="n">
        <f aca="false">K103*1.18</f>
        <v>2199.992</v>
      </c>
    </row>
    <row r="104" customFormat="false" ht="15.75" hidden="false" customHeight="false" outlineLevel="0" collapsed="false">
      <c r="A104" s="5"/>
      <c r="B104" s="35"/>
      <c r="C104" s="5"/>
      <c r="D104" s="35" t="s">
        <v>291</v>
      </c>
      <c r="E104" s="36" t="s">
        <v>61</v>
      </c>
      <c r="F104" s="37" t="n">
        <v>3</v>
      </c>
      <c r="G104" s="38" t="n">
        <v>38860</v>
      </c>
      <c r="H104" s="38" t="n">
        <f aca="false">G104*1.18</f>
        <v>45854.8</v>
      </c>
      <c r="I104" s="39" t="n">
        <v>1.1</v>
      </c>
      <c r="J104" s="54" t="n">
        <v>1</v>
      </c>
      <c r="K104" s="22" t="n">
        <v>15705.8</v>
      </c>
      <c r="L104" s="23" t="n">
        <f aca="false">K104*1.18</f>
        <v>18532.844</v>
      </c>
    </row>
    <row r="105" customFormat="false" ht="15.75" hidden="false" customHeight="false" outlineLevel="0" collapsed="false">
      <c r="A105" s="5"/>
      <c r="B105" s="35"/>
      <c r="C105" s="5"/>
      <c r="D105" s="35" t="s">
        <v>292</v>
      </c>
      <c r="E105" s="36" t="s">
        <v>33</v>
      </c>
      <c r="F105" s="37" t="n">
        <v>2</v>
      </c>
      <c r="G105" s="38" t="n">
        <v>2860</v>
      </c>
      <c r="H105" s="38" t="n">
        <f aca="false">G105*1.18</f>
        <v>3374.8</v>
      </c>
      <c r="I105" s="39" t="n">
        <v>1.1</v>
      </c>
      <c r="J105" s="54"/>
      <c r="K105" s="22" t="n">
        <v>1262.6</v>
      </c>
      <c r="L105" s="23" t="n">
        <f aca="false">K105*1.18</f>
        <v>1489.868</v>
      </c>
    </row>
    <row r="106" customFormat="false" ht="15.75" hidden="false" customHeight="false" outlineLevel="0" collapsed="false">
      <c r="A106" s="5"/>
      <c r="B106" s="35"/>
      <c r="C106" s="5"/>
      <c r="D106" s="35" t="s">
        <v>293</v>
      </c>
      <c r="E106" s="36" t="s">
        <v>23</v>
      </c>
      <c r="F106" s="37"/>
      <c r="G106" s="38"/>
      <c r="H106" s="38"/>
      <c r="I106" s="39"/>
      <c r="J106" s="54"/>
      <c r="K106" s="22" t="n">
        <v>507.4</v>
      </c>
      <c r="L106" s="23" t="n">
        <f aca="false">K106*1.18</f>
        <v>598.732</v>
      </c>
    </row>
    <row r="107" customFormat="false" ht="15.75" hidden="false" customHeight="false" outlineLevel="0" collapsed="false">
      <c r="A107" s="5"/>
      <c r="B107" s="35"/>
      <c r="C107" s="5"/>
      <c r="D107" s="35" t="s">
        <v>294</v>
      </c>
      <c r="E107" s="36" t="s">
        <v>257</v>
      </c>
      <c r="F107" s="37"/>
      <c r="G107" s="38"/>
      <c r="H107" s="38"/>
      <c r="I107" s="39"/>
      <c r="J107" s="54"/>
      <c r="K107" s="22" t="n">
        <v>153.4</v>
      </c>
      <c r="L107" s="23" t="n">
        <f aca="false">K107*1.18</f>
        <v>181.012</v>
      </c>
    </row>
    <row r="108" customFormat="false" ht="15.75" hidden="false" customHeight="false" outlineLevel="0" collapsed="false">
      <c r="A108" s="5"/>
      <c r="B108" s="35"/>
      <c r="C108" s="5"/>
      <c r="D108" s="35" t="s">
        <v>295</v>
      </c>
      <c r="E108" s="36" t="s">
        <v>29</v>
      </c>
      <c r="F108" s="37"/>
      <c r="G108" s="38"/>
      <c r="H108" s="38"/>
      <c r="I108" s="39"/>
      <c r="J108" s="54"/>
      <c r="K108" s="22" t="n">
        <v>59</v>
      </c>
      <c r="L108" s="23" t="n">
        <f aca="false">K108*1.18</f>
        <v>69.62</v>
      </c>
    </row>
    <row r="109" customFormat="false" ht="15.75" hidden="false" customHeight="false" outlineLevel="0" collapsed="false">
      <c r="A109" s="5"/>
      <c r="B109" s="35"/>
      <c r="C109" s="5"/>
      <c r="D109" s="35" t="s">
        <v>296</v>
      </c>
      <c r="E109" s="36" t="s">
        <v>27</v>
      </c>
      <c r="F109" s="37"/>
      <c r="G109" s="38" t="n">
        <v>45</v>
      </c>
      <c r="H109" s="38" t="n">
        <f aca="false">G109*1.18</f>
        <v>53.1</v>
      </c>
      <c r="I109" s="39" t="n">
        <v>1.1</v>
      </c>
      <c r="J109" s="54"/>
      <c r="K109" s="22" t="n">
        <v>5959</v>
      </c>
      <c r="L109" s="23" t="n">
        <f aca="false">K109*1.18</f>
        <v>7031.62</v>
      </c>
    </row>
    <row r="110" customFormat="false" ht="15.75" hidden="false" customHeight="false" outlineLevel="0" collapsed="false">
      <c r="A110" s="5"/>
      <c r="B110" s="35"/>
      <c r="C110" s="5"/>
      <c r="D110" s="35" t="s">
        <v>297</v>
      </c>
      <c r="E110" s="36" t="s">
        <v>251</v>
      </c>
      <c r="F110" s="37"/>
      <c r="G110" s="38" t="n">
        <v>17</v>
      </c>
      <c r="H110" s="38" t="n">
        <f aca="false">G110*1.18</f>
        <v>20.06</v>
      </c>
      <c r="I110" s="39" t="n">
        <v>1.1</v>
      </c>
      <c r="J110" s="54"/>
      <c r="K110" s="22" t="n">
        <v>3374.8</v>
      </c>
      <c r="L110" s="23" t="n">
        <f aca="false">K110*1.18</f>
        <v>3982.264</v>
      </c>
    </row>
    <row r="111" customFormat="false" ht="15.75" hidden="false" customHeight="false" outlineLevel="0" collapsed="false">
      <c r="A111" s="5"/>
      <c r="B111" s="35"/>
      <c r="C111" s="5"/>
      <c r="D111" s="35" t="s">
        <v>298</v>
      </c>
      <c r="E111" s="36" t="s">
        <v>299</v>
      </c>
      <c r="F111" s="37" t="n">
        <v>3</v>
      </c>
      <c r="G111" s="38" t="n">
        <v>12770</v>
      </c>
      <c r="H111" s="38" t="n">
        <f aca="false">G111*1.18</f>
        <v>15068.6</v>
      </c>
      <c r="I111" s="39" t="n">
        <v>1.1</v>
      </c>
      <c r="J111" s="54"/>
      <c r="K111" s="22" t="n">
        <v>37382.4</v>
      </c>
      <c r="L111" s="23" t="n">
        <f aca="false">K111*1.18</f>
        <v>44111.232</v>
      </c>
    </row>
    <row r="112" customFormat="false" ht="15.75" hidden="false" customHeight="false" outlineLevel="0" collapsed="false">
      <c r="A112" s="5"/>
      <c r="B112" s="35"/>
      <c r="C112" s="5"/>
      <c r="D112" s="35" t="s">
        <v>300</v>
      </c>
      <c r="E112" s="36" t="s">
        <v>301</v>
      </c>
      <c r="F112" s="37"/>
      <c r="G112" s="42" t="n">
        <v>1850</v>
      </c>
      <c r="H112" s="42" t="n">
        <f aca="false">G112*1.18</f>
        <v>2183</v>
      </c>
      <c r="I112" s="39" t="n">
        <v>1.1</v>
      </c>
      <c r="J112" s="54"/>
      <c r="K112" s="22" t="n">
        <v>85797.8</v>
      </c>
      <c r="L112" s="23" t="n">
        <f aca="false">K112*1.18</f>
        <v>101241.404</v>
      </c>
    </row>
    <row r="113" customFormat="false" ht="15.75" hidden="false" customHeight="false" outlineLevel="0" collapsed="false">
      <c r="A113" s="5"/>
      <c r="B113" s="35"/>
      <c r="C113" s="5"/>
      <c r="D113" s="35" t="s">
        <v>302</v>
      </c>
      <c r="E113" s="36" t="s">
        <v>303</v>
      </c>
      <c r="F113" s="37"/>
      <c r="G113" s="38" t="n">
        <v>200</v>
      </c>
      <c r="H113" s="38" t="n">
        <f aca="false">G113*1.18</f>
        <v>236</v>
      </c>
      <c r="I113" s="39" t="n">
        <v>1.1</v>
      </c>
      <c r="J113" s="54"/>
      <c r="K113" s="22" t="n">
        <v>73289.8</v>
      </c>
      <c r="L113" s="23" t="n">
        <f aca="false">K113*1.18</f>
        <v>86481.964</v>
      </c>
    </row>
    <row r="114" customFormat="false" ht="15.75" hidden="false" customHeight="false" outlineLevel="0" collapsed="false">
      <c r="A114" s="5"/>
      <c r="B114" s="35"/>
      <c r="C114" s="5"/>
      <c r="D114" s="35" t="s">
        <v>304</v>
      </c>
      <c r="E114" s="36" t="s">
        <v>305</v>
      </c>
      <c r="F114" s="37"/>
      <c r="G114" s="38" t="n">
        <v>800</v>
      </c>
      <c r="H114" s="38" t="n">
        <f aca="false">G114*1.18</f>
        <v>944</v>
      </c>
      <c r="I114" s="39" t="n">
        <v>1.1</v>
      </c>
      <c r="J114" s="54"/>
      <c r="K114" s="22" t="n">
        <v>826</v>
      </c>
      <c r="L114" s="23" t="n">
        <f aca="false">K114*1.18</f>
        <v>974.68</v>
      </c>
    </row>
    <row r="115" customFormat="false" ht="15.75" hidden="false" customHeight="false" outlineLevel="0" collapsed="false">
      <c r="A115" s="5"/>
      <c r="B115" s="35"/>
      <c r="C115" s="5"/>
      <c r="D115" s="35" t="s">
        <v>306</v>
      </c>
      <c r="E115" s="36" t="s">
        <v>307</v>
      </c>
      <c r="F115" s="37" t="n">
        <v>3</v>
      </c>
      <c r="G115" s="38" t="n">
        <v>7600</v>
      </c>
      <c r="H115" s="38" t="n">
        <f aca="false">G115*1.18</f>
        <v>8968</v>
      </c>
      <c r="I115" s="39" t="n">
        <v>1.1</v>
      </c>
      <c r="J115" s="54"/>
      <c r="K115" s="22" t="n">
        <v>20378.6</v>
      </c>
      <c r="L115" s="23" t="n">
        <f aca="false">K115*1.18</f>
        <v>24046.748</v>
      </c>
    </row>
    <row r="116" customFormat="false" ht="15.75" hidden="false" customHeight="false" outlineLevel="0" collapsed="false">
      <c r="A116" s="5"/>
      <c r="B116" s="35"/>
      <c r="C116" s="5"/>
      <c r="D116" s="35" t="s">
        <v>308</v>
      </c>
      <c r="E116" s="36" t="s">
        <v>233</v>
      </c>
      <c r="F116" s="37"/>
      <c r="G116" s="38" t="n">
        <v>1000</v>
      </c>
      <c r="H116" s="38" t="n">
        <f aca="false">G116*1.18</f>
        <v>1180</v>
      </c>
      <c r="I116" s="39" t="n">
        <v>1.1</v>
      </c>
      <c r="J116" s="54"/>
      <c r="K116" s="22" t="n">
        <v>200.6</v>
      </c>
      <c r="L116" s="23" t="n">
        <f aca="false">K116*1.18</f>
        <v>236.708</v>
      </c>
    </row>
    <row r="117" customFormat="false" ht="15.75" hidden="false" customHeight="false" outlineLevel="0" collapsed="false">
      <c r="A117" s="5"/>
      <c r="B117" s="35"/>
      <c r="C117" s="5"/>
      <c r="D117" s="35" t="s">
        <v>309</v>
      </c>
      <c r="E117" s="36" t="s">
        <v>33</v>
      </c>
      <c r="F117" s="37"/>
      <c r="G117" s="38" t="n">
        <v>1680</v>
      </c>
      <c r="H117" s="38" t="n">
        <f aca="false">G117*1.18</f>
        <v>1982.4</v>
      </c>
      <c r="I117" s="39" t="n">
        <v>1.1</v>
      </c>
      <c r="J117" s="54"/>
      <c r="K117" s="22" t="n">
        <v>708</v>
      </c>
      <c r="L117" s="23" t="n">
        <f aca="false">K117*1.18</f>
        <v>835.44</v>
      </c>
    </row>
    <row r="118" customFormat="false" ht="15.75" hidden="false" customHeight="false" outlineLevel="0" collapsed="false">
      <c r="A118" s="5"/>
      <c r="B118" s="35"/>
      <c r="C118" s="5"/>
      <c r="D118" s="35" t="s">
        <v>310</v>
      </c>
      <c r="E118" s="36" t="s">
        <v>311</v>
      </c>
      <c r="F118" s="37" t="n">
        <v>2</v>
      </c>
      <c r="G118" s="38" t="n">
        <v>830</v>
      </c>
      <c r="H118" s="38" t="n">
        <f aca="false">G118*1.18</f>
        <v>979.4</v>
      </c>
      <c r="I118" s="39" t="n">
        <v>1.1</v>
      </c>
      <c r="J118" s="54"/>
      <c r="K118" s="22" t="n">
        <v>295</v>
      </c>
      <c r="L118" s="23" t="n">
        <f aca="false">K118*1.18</f>
        <v>348.1</v>
      </c>
    </row>
    <row r="119" customFormat="false" ht="15.75" hidden="false" customHeight="false" outlineLevel="0" collapsed="false">
      <c r="A119" s="5"/>
      <c r="B119" s="35"/>
      <c r="C119" s="5"/>
      <c r="D119" s="35" t="s">
        <v>312</v>
      </c>
      <c r="E119" s="36" t="s">
        <v>29</v>
      </c>
      <c r="F119" s="37"/>
      <c r="G119" s="38"/>
      <c r="H119" s="38"/>
      <c r="I119" s="39"/>
      <c r="J119" s="54"/>
      <c r="K119" s="22" t="n">
        <v>271.4</v>
      </c>
      <c r="L119" s="23" t="n">
        <f aca="false">K119*1.18</f>
        <v>320.252</v>
      </c>
    </row>
    <row r="120" customFormat="false" ht="15.75" hidden="false" customHeight="false" outlineLevel="0" collapsed="false">
      <c r="A120" s="5"/>
      <c r="B120" s="35"/>
      <c r="C120" s="5"/>
      <c r="D120" s="35" t="s">
        <v>313</v>
      </c>
      <c r="E120" s="36" t="s">
        <v>314</v>
      </c>
      <c r="F120" s="37" t="n">
        <v>3</v>
      </c>
      <c r="G120" s="38" t="n">
        <v>20000</v>
      </c>
      <c r="H120" s="38" t="n">
        <f aca="false">G120*1.18</f>
        <v>23600</v>
      </c>
      <c r="I120" s="39" t="n">
        <v>1.1</v>
      </c>
      <c r="J120" s="54" t="n">
        <v>1</v>
      </c>
      <c r="K120" s="22" t="n">
        <v>3327.6</v>
      </c>
      <c r="L120" s="23" t="n">
        <f aca="false">K120*1.18</f>
        <v>3926.568</v>
      </c>
    </row>
    <row r="121" customFormat="false" ht="15.75" hidden="false" customHeight="false" outlineLevel="0" collapsed="false">
      <c r="A121" s="5"/>
      <c r="B121" s="35"/>
      <c r="C121" s="5"/>
      <c r="D121" s="35" t="s">
        <v>315</v>
      </c>
      <c r="E121" s="36" t="s">
        <v>33</v>
      </c>
      <c r="F121" s="37" t="n">
        <v>3</v>
      </c>
      <c r="G121" s="38" t="n">
        <v>7400</v>
      </c>
      <c r="H121" s="38" t="n">
        <f aca="false">G121*1.18</f>
        <v>8732</v>
      </c>
      <c r="I121" s="39" t="n">
        <v>1.1</v>
      </c>
      <c r="J121" s="54"/>
      <c r="K121" s="22" t="n">
        <v>1050.2</v>
      </c>
      <c r="L121" s="23" t="n">
        <f aca="false">K121*1.18</f>
        <v>1239.236</v>
      </c>
    </row>
    <row r="122" customFormat="false" ht="15.75" hidden="false" customHeight="false" outlineLevel="0" collapsed="false">
      <c r="A122" s="5"/>
      <c r="B122" s="35"/>
      <c r="C122" s="5"/>
      <c r="D122" s="35" t="s">
        <v>316</v>
      </c>
      <c r="E122" s="36" t="s">
        <v>53</v>
      </c>
      <c r="F122" s="37"/>
      <c r="G122" s="38"/>
      <c r="H122" s="38"/>
      <c r="I122" s="39"/>
      <c r="J122" s="54"/>
      <c r="K122" s="22" t="n">
        <v>649</v>
      </c>
      <c r="L122" s="23" t="n">
        <f aca="false">K122*1.18</f>
        <v>765.82</v>
      </c>
    </row>
    <row r="123" customFormat="false" ht="15.75" hidden="false" customHeight="false" outlineLevel="0" collapsed="false">
      <c r="A123" s="5"/>
      <c r="B123" s="35"/>
      <c r="C123" s="5"/>
      <c r="D123" s="35" t="s">
        <v>317</v>
      </c>
      <c r="E123" s="36" t="s">
        <v>318</v>
      </c>
      <c r="F123" s="37" t="n">
        <v>1</v>
      </c>
      <c r="G123" s="38" t="n">
        <v>90</v>
      </c>
      <c r="H123" s="38" t="n">
        <f aca="false">G123*1.18</f>
        <v>106.2</v>
      </c>
      <c r="I123" s="39" t="n">
        <v>1.1</v>
      </c>
      <c r="J123" s="54"/>
      <c r="K123" s="22" t="n">
        <v>74481.6</v>
      </c>
      <c r="L123" s="23" t="n">
        <f aca="false">K123*1.18</f>
        <v>87888.288</v>
      </c>
    </row>
  </sheetData>
  <autoFilter ref="D9:L12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7" activeCellId="0" sqref="I117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47.14"/>
    <col collapsed="false" customWidth="true" hidden="true" outlineLevel="0" max="4" min="4" style="0" width="20.7"/>
    <col collapsed="false" customWidth="true" hidden="true" outlineLevel="0" max="5" min="5" style="0" width="12.14"/>
    <col collapsed="false" customWidth="true" hidden="true" outlineLevel="0" max="6" min="6" style="0" width="5.41"/>
    <col collapsed="false" customWidth="true" hidden="true" outlineLevel="0" max="7" min="7" style="56" width="12.99"/>
    <col collapsed="false" customWidth="true" hidden="false" outlineLevel="0" max="8" min="8" style="0" width="0.13"/>
    <col collapsed="false" customWidth="true" hidden="false" outlineLevel="0" max="9" min="9" style="0" width="16.56"/>
    <col collapsed="false" customWidth="true" hidden="false" outlineLevel="0" max="10" min="10" style="0" width="12.28"/>
  </cols>
  <sheetData>
    <row r="1" customFormat="false" ht="15" hidden="false" customHeight="false" outlineLevel="0" collapsed="false">
      <c r="B1" s="4"/>
      <c r="C1" s="4"/>
    </row>
    <row r="2" customFormat="false" ht="15" hidden="false" customHeight="false" outlineLevel="0" collapsed="false">
      <c r="B2" s="2"/>
      <c r="C2" s="3"/>
    </row>
    <row r="3" customFormat="false" ht="15" hidden="false" customHeight="false" outlineLevel="0" collapsed="false">
      <c r="B3" s="2"/>
      <c r="C3" s="3"/>
    </row>
    <row r="4" customFormat="false" ht="15" hidden="false" customHeight="false" outlineLevel="0" collapsed="false">
      <c r="B4" s="2"/>
      <c r="C4" s="3"/>
    </row>
    <row r="5" customFormat="false" ht="15" hidden="false" customHeight="false" outlineLevel="0" collapsed="false">
      <c r="B5" s="2"/>
      <c r="C5" s="3"/>
    </row>
    <row r="6" customFormat="false" ht="14.25" hidden="false" customHeight="true" outlineLevel="0" collapsed="false">
      <c r="B6" s="6" t="s">
        <v>0</v>
      </c>
      <c r="C6" s="7" t="s">
        <v>1</v>
      </c>
      <c r="D6" s="8" t="s">
        <v>2</v>
      </c>
      <c r="E6" s="9" t="s">
        <v>3</v>
      </c>
      <c r="F6" s="9" t="s">
        <v>4</v>
      </c>
      <c r="G6" s="9" t="s">
        <v>5</v>
      </c>
      <c r="H6" s="47" t="s">
        <v>170</v>
      </c>
      <c r="I6" s="9" t="s">
        <v>6</v>
      </c>
      <c r="J6" s="9" t="s">
        <v>7</v>
      </c>
    </row>
    <row r="7" customFormat="false" ht="18.75" hidden="false" customHeight="false" outlineLevel="0" collapsed="false">
      <c r="B7" s="10"/>
      <c r="C7" s="11" t="s">
        <v>319</v>
      </c>
      <c r="D7" s="12"/>
      <c r="E7" s="5"/>
      <c r="F7" s="5"/>
      <c r="G7" s="5"/>
      <c r="H7" s="49"/>
      <c r="I7" s="5"/>
      <c r="J7" s="5"/>
    </row>
    <row r="8" customFormat="false" ht="43.5" hidden="false" customHeight="true" outlineLevel="0" collapsed="false">
      <c r="B8" s="13" t="s">
        <v>9</v>
      </c>
      <c r="C8" s="14" t="s">
        <v>10</v>
      </c>
      <c r="D8" s="14"/>
      <c r="E8" s="14" t="s">
        <v>11</v>
      </c>
      <c r="F8" s="14"/>
      <c r="G8" s="15" t="n">
        <v>1.1</v>
      </c>
      <c r="H8" s="50" t="s">
        <v>171</v>
      </c>
      <c r="I8" s="16" t="s">
        <v>320</v>
      </c>
      <c r="J8" s="16" t="s">
        <v>13</v>
      </c>
    </row>
    <row r="9" customFormat="false" ht="18.75" hidden="false" customHeight="true" outlineLevel="0" collapsed="false">
      <c r="B9" s="57" t="s">
        <v>321</v>
      </c>
      <c r="C9" s="58" t="s">
        <v>322</v>
      </c>
      <c r="D9" s="14"/>
      <c r="E9" s="20" t="s">
        <v>16</v>
      </c>
      <c r="F9" s="20" t="s">
        <v>13</v>
      </c>
      <c r="G9" s="21"/>
      <c r="H9" s="50"/>
      <c r="I9" s="22" t="n">
        <v>3457.4</v>
      </c>
      <c r="J9" s="23" t="n">
        <f aca="false">I9*1.18</f>
        <v>4079.732</v>
      </c>
    </row>
    <row r="10" customFormat="false" ht="15.75" hidden="false" customHeight="false" outlineLevel="0" collapsed="false">
      <c r="B10" s="59" t="s">
        <v>323</v>
      </c>
      <c r="C10" s="60" t="s">
        <v>80</v>
      </c>
      <c r="D10" s="51"/>
      <c r="E10" s="52"/>
      <c r="F10" s="52"/>
      <c r="G10" s="53"/>
      <c r="H10" s="49"/>
      <c r="I10" s="22" t="n">
        <v>236000</v>
      </c>
      <c r="J10" s="23" t="n">
        <f aca="false">I10*1.18</f>
        <v>278480</v>
      </c>
    </row>
    <row r="11" customFormat="false" ht="15.75" hidden="false" customHeight="false" outlineLevel="0" collapsed="false">
      <c r="B11" s="35" t="s">
        <v>324</v>
      </c>
      <c r="C11" s="36" t="s">
        <v>251</v>
      </c>
      <c r="D11" s="37" t="n">
        <v>3</v>
      </c>
      <c r="E11" s="38" t="n">
        <v>40</v>
      </c>
      <c r="F11" s="38" t="n">
        <f aca="false">E11*1.18</f>
        <v>47.2</v>
      </c>
      <c r="G11" s="39" t="n">
        <v>1.1</v>
      </c>
      <c r="H11" s="54"/>
      <c r="I11" s="22" t="n">
        <v>1510.4</v>
      </c>
      <c r="J11" s="23" t="n">
        <f aca="false">I11*1.18</f>
        <v>1782.272</v>
      </c>
    </row>
    <row r="12" customFormat="false" ht="15.75" hidden="false" customHeight="false" outlineLevel="0" collapsed="false">
      <c r="B12" s="35" t="s">
        <v>325</v>
      </c>
      <c r="C12" s="36" t="s">
        <v>326</v>
      </c>
      <c r="D12" s="37" t="n">
        <v>3</v>
      </c>
      <c r="E12" s="38" t="n">
        <v>1100</v>
      </c>
      <c r="F12" s="38" t="n">
        <f aca="false">E12*1.18</f>
        <v>1298</v>
      </c>
      <c r="G12" s="39" t="n">
        <v>1.1</v>
      </c>
      <c r="H12" s="54"/>
      <c r="I12" s="22" t="n">
        <v>979.4</v>
      </c>
      <c r="J12" s="23" t="n">
        <f aca="false">I12*1.18</f>
        <v>1155.692</v>
      </c>
    </row>
    <row r="13" customFormat="false" ht="15.75" hidden="false" customHeight="false" outlineLevel="0" collapsed="false">
      <c r="B13" s="35" t="s">
        <v>327</v>
      </c>
      <c r="C13" s="36" t="s">
        <v>69</v>
      </c>
      <c r="D13" s="37" t="n">
        <v>3</v>
      </c>
      <c r="E13" s="38" t="n">
        <v>1900</v>
      </c>
      <c r="F13" s="38" t="n">
        <f aca="false">E13*1.18</f>
        <v>2242</v>
      </c>
      <c r="G13" s="39" t="n">
        <v>1.1</v>
      </c>
      <c r="H13" s="54"/>
      <c r="I13" s="22" t="n">
        <v>590</v>
      </c>
      <c r="J13" s="23" t="n">
        <f aca="false">I13*1.18</f>
        <v>696.2</v>
      </c>
    </row>
    <row r="14" customFormat="false" ht="15.75" hidden="false" customHeight="false" outlineLevel="0" collapsed="false">
      <c r="B14" s="35" t="s">
        <v>328</v>
      </c>
      <c r="C14" s="36" t="s">
        <v>71</v>
      </c>
      <c r="D14" s="37" t="n">
        <v>3</v>
      </c>
      <c r="E14" s="38" t="n">
        <v>1400</v>
      </c>
      <c r="F14" s="38" t="n">
        <f aca="false">E14*1.18</f>
        <v>1652</v>
      </c>
      <c r="G14" s="39" t="n">
        <v>1.1</v>
      </c>
      <c r="H14" s="54"/>
      <c r="I14" s="22" t="n">
        <v>1911.6</v>
      </c>
      <c r="J14" s="23" t="n">
        <f aca="false">I14*1.18</f>
        <v>2255.688</v>
      </c>
    </row>
    <row r="15" customFormat="false" ht="15.75" hidden="false" customHeight="false" outlineLevel="0" collapsed="false">
      <c r="B15" s="35" t="s">
        <v>329</v>
      </c>
      <c r="C15" s="36" t="s">
        <v>322</v>
      </c>
      <c r="D15" s="37" t="n">
        <v>3</v>
      </c>
      <c r="E15" s="38" t="n">
        <v>1680</v>
      </c>
      <c r="F15" s="38" t="n">
        <f aca="false">E15*1.18</f>
        <v>1982.4</v>
      </c>
      <c r="G15" s="39" t="n">
        <v>1.1</v>
      </c>
      <c r="H15" s="54"/>
      <c r="I15" s="22" t="n">
        <v>3528.2</v>
      </c>
      <c r="J15" s="23" t="n">
        <f aca="false">I15*1.18</f>
        <v>4163.276</v>
      </c>
    </row>
    <row r="16" customFormat="false" ht="15.75" hidden="false" customHeight="false" outlineLevel="0" collapsed="false">
      <c r="B16" s="35" t="s">
        <v>330</v>
      </c>
      <c r="C16" s="36" t="s">
        <v>124</v>
      </c>
      <c r="D16" s="37" t="n">
        <v>1</v>
      </c>
      <c r="E16" s="38" t="n">
        <v>150</v>
      </c>
      <c r="F16" s="38" t="n">
        <f aca="false">E16*1.18</f>
        <v>177</v>
      </c>
      <c r="G16" s="39" t="n">
        <v>1.1</v>
      </c>
      <c r="H16" s="54"/>
      <c r="I16" s="22" t="n">
        <v>56309.6</v>
      </c>
      <c r="J16" s="23" t="n">
        <f aca="false">I16*1.18</f>
        <v>66445.328</v>
      </c>
    </row>
    <row r="17" customFormat="false" ht="15.75" hidden="false" customHeight="false" outlineLevel="0" collapsed="false">
      <c r="B17" s="35" t="s">
        <v>331</v>
      </c>
      <c r="C17" s="36" t="s">
        <v>332</v>
      </c>
      <c r="D17" s="37"/>
      <c r="E17" s="38" t="n">
        <v>70</v>
      </c>
      <c r="F17" s="38" t="n">
        <f aca="false">E17*1.18</f>
        <v>82.6</v>
      </c>
      <c r="G17" s="39" t="n">
        <v>1.1</v>
      </c>
      <c r="H17" s="54"/>
      <c r="I17" s="22" t="n">
        <v>413000</v>
      </c>
      <c r="J17" s="23" t="n">
        <f aca="false">I17*1.18</f>
        <v>487340</v>
      </c>
    </row>
    <row r="18" customFormat="false" ht="15.75" hidden="false" customHeight="false" outlineLevel="0" collapsed="false">
      <c r="B18" s="35" t="s">
        <v>333</v>
      </c>
      <c r="C18" s="36" t="s">
        <v>58</v>
      </c>
      <c r="D18" s="37" t="n">
        <v>3</v>
      </c>
      <c r="E18" s="38" t="n">
        <v>2580</v>
      </c>
      <c r="F18" s="38" t="n">
        <f aca="false">E18*1.18</f>
        <v>3044.4</v>
      </c>
      <c r="G18" s="39" t="n">
        <v>1.1</v>
      </c>
      <c r="H18" s="54"/>
      <c r="I18" s="22" t="n">
        <v>9086</v>
      </c>
      <c r="J18" s="23" t="n">
        <f aca="false">I18*1.18</f>
        <v>10721.48</v>
      </c>
    </row>
    <row r="19" customFormat="false" ht="15.75" hidden="false" customHeight="false" outlineLevel="0" collapsed="false">
      <c r="B19" s="30" t="s">
        <v>334</v>
      </c>
      <c r="C19" s="31" t="s">
        <v>18</v>
      </c>
      <c r="D19" s="32" t="n">
        <v>1</v>
      </c>
      <c r="E19" s="33" t="n">
        <v>180</v>
      </c>
      <c r="F19" s="33" t="n">
        <f aca="false">E19*1.18</f>
        <v>212.4</v>
      </c>
      <c r="G19" s="34" t="n">
        <v>1.1</v>
      </c>
      <c r="H19" s="55"/>
      <c r="I19" s="28" t="n">
        <v>389400</v>
      </c>
      <c r="J19" s="29" t="n">
        <f aca="false">I19*1.18</f>
        <v>459492</v>
      </c>
    </row>
    <row r="20" customFormat="false" ht="15.75" hidden="false" customHeight="false" outlineLevel="0" collapsed="false">
      <c r="B20" s="35" t="s">
        <v>335</v>
      </c>
      <c r="C20" s="36" t="s">
        <v>66</v>
      </c>
      <c r="D20" s="37" t="n">
        <v>2</v>
      </c>
      <c r="E20" s="38" t="n">
        <v>590</v>
      </c>
      <c r="F20" s="38" t="n">
        <f aca="false">E20*1.18</f>
        <v>696.2</v>
      </c>
      <c r="G20" s="39" t="n">
        <v>1.1</v>
      </c>
      <c r="H20" s="54"/>
      <c r="I20" s="22" t="n">
        <v>826</v>
      </c>
      <c r="J20" s="23" t="n">
        <f aca="false">I20*1.18</f>
        <v>974.68</v>
      </c>
    </row>
    <row r="21" customFormat="false" ht="15.75" hidden="false" customHeight="false" outlineLevel="0" collapsed="false">
      <c r="B21" s="35" t="s">
        <v>336</v>
      </c>
      <c r="C21" s="36" t="s">
        <v>337</v>
      </c>
      <c r="D21" s="37" t="n">
        <v>2</v>
      </c>
      <c r="E21" s="38" t="n">
        <v>570</v>
      </c>
      <c r="F21" s="38" t="n">
        <f aca="false">E21*1.18</f>
        <v>672.6</v>
      </c>
      <c r="G21" s="39" t="n">
        <v>1.1</v>
      </c>
      <c r="H21" s="54"/>
      <c r="I21" s="22" t="n">
        <v>4672.8</v>
      </c>
      <c r="J21" s="23" t="n">
        <f aca="false">I21*1.18</f>
        <v>5513.904</v>
      </c>
    </row>
    <row r="22" customFormat="false" ht="15.75" hidden="false" customHeight="false" outlineLevel="0" collapsed="false">
      <c r="B22" s="35" t="s">
        <v>338</v>
      </c>
      <c r="C22" s="36" t="s">
        <v>29</v>
      </c>
      <c r="D22" s="37"/>
      <c r="E22" s="38"/>
      <c r="F22" s="38"/>
      <c r="G22" s="39"/>
      <c r="H22" s="54"/>
      <c r="I22" s="22" t="n">
        <v>118</v>
      </c>
      <c r="J22" s="23" t="n">
        <f aca="false">I22*1.18</f>
        <v>139.24</v>
      </c>
    </row>
    <row r="23" customFormat="false" ht="15.75" hidden="false" customHeight="false" outlineLevel="0" collapsed="false">
      <c r="B23" s="35" t="s">
        <v>339</v>
      </c>
      <c r="C23" s="36" t="s">
        <v>37</v>
      </c>
      <c r="D23" s="37"/>
      <c r="E23" s="38"/>
      <c r="F23" s="38"/>
      <c r="G23" s="39"/>
      <c r="H23" s="54"/>
      <c r="I23" s="22" t="n">
        <v>3669.8</v>
      </c>
      <c r="J23" s="23" t="n">
        <f aca="false">I23*1.18</f>
        <v>4330.364</v>
      </c>
    </row>
    <row r="24" customFormat="false" ht="15.75" hidden="false" customHeight="false" outlineLevel="0" collapsed="false">
      <c r="B24" s="35" t="s">
        <v>340</v>
      </c>
      <c r="C24" s="36" t="s">
        <v>37</v>
      </c>
      <c r="D24" s="37"/>
      <c r="E24" s="38"/>
      <c r="F24" s="38"/>
      <c r="G24" s="39"/>
      <c r="H24" s="54"/>
      <c r="I24" s="22" t="n">
        <v>5758.4</v>
      </c>
      <c r="J24" s="23" t="n">
        <f aca="false">I24*1.18</f>
        <v>6794.912</v>
      </c>
    </row>
    <row r="25" customFormat="false" ht="15.75" hidden="false" customHeight="false" outlineLevel="0" collapsed="false">
      <c r="B25" s="35" t="s">
        <v>341</v>
      </c>
      <c r="C25" s="36" t="s">
        <v>51</v>
      </c>
      <c r="D25" s="37"/>
      <c r="E25" s="38" t="n">
        <v>580</v>
      </c>
      <c r="F25" s="38" t="n">
        <f aca="false">E25*1.18</f>
        <v>684.4</v>
      </c>
      <c r="G25" s="39" t="n">
        <v>1.1</v>
      </c>
      <c r="H25" s="54"/>
      <c r="I25" s="22" t="n">
        <v>625.4</v>
      </c>
      <c r="J25" s="23" t="n">
        <f aca="false">I25*1.18</f>
        <v>737.972</v>
      </c>
    </row>
    <row r="26" customFormat="false" ht="15.75" hidden="false" customHeight="false" outlineLevel="0" collapsed="false">
      <c r="B26" s="35" t="s">
        <v>342</v>
      </c>
      <c r="C26" s="36" t="s">
        <v>29</v>
      </c>
      <c r="D26" s="37" t="n">
        <v>1</v>
      </c>
      <c r="E26" s="38" t="n">
        <v>690</v>
      </c>
      <c r="F26" s="38" t="n">
        <f aca="false">E26*1.18</f>
        <v>814.2</v>
      </c>
      <c r="G26" s="39" t="n">
        <v>1.1</v>
      </c>
      <c r="H26" s="54"/>
      <c r="I26" s="22" t="n">
        <v>236</v>
      </c>
      <c r="J26" s="23" t="n">
        <f aca="false">I26*1.18</f>
        <v>278.48</v>
      </c>
    </row>
    <row r="27" customFormat="false" ht="15.75" hidden="false" customHeight="false" outlineLevel="0" collapsed="false">
      <c r="B27" s="35" t="s">
        <v>343</v>
      </c>
      <c r="C27" s="36" t="s">
        <v>37</v>
      </c>
      <c r="D27" s="37" t="n">
        <v>1</v>
      </c>
      <c r="E27" s="38" t="n">
        <v>540</v>
      </c>
      <c r="F27" s="38" t="n">
        <f aca="false">E27*1.18</f>
        <v>637.2</v>
      </c>
      <c r="G27" s="39" t="n">
        <v>1.1</v>
      </c>
      <c r="H27" s="54"/>
      <c r="I27" s="22" t="n">
        <v>8920.8</v>
      </c>
      <c r="J27" s="23" t="n">
        <f aca="false">I27*1.18</f>
        <v>10526.544</v>
      </c>
    </row>
    <row r="28" customFormat="false" ht="15.75" hidden="false" customHeight="false" outlineLevel="0" collapsed="false">
      <c r="B28" s="35" t="s">
        <v>344</v>
      </c>
      <c r="C28" s="36" t="s">
        <v>33</v>
      </c>
      <c r="D28" s="37" t="n">
        <v>1</v>
      </c>
      <c r="E28" s="38" t="n">
        <v>15</v>
      </c>
      <c r="F28" s="38" t="n">
        <f aca="false">E28*1.18</f>
        <v>17.7</v>
      </c>
      <c r="G28" s="39" t="n">
        <v>1.1</v>
      </c>
      <c r="H28" s="54"/>
      <c r="I28" s="22" t="n">
        <v>660.8</v>
      </c>
      <c r="J28" s="23" t="n">
        <f aca="false">I28*1.18</f>
        <v>779.744</v>
      </c>
    </row>
    <row r="29" customFormat="false" ht="15.75" hidden="false" customHeight="false" outlineLevel="0" collapsed="false">
      <c r="B29" s="35" t="s">
        <v>345</v>
      </c>
      <c r="C29" s="36" t="s">
        <v>346</v>
      </c>
      <c r="D29" s="37" t="n">
        <v>1</v>
      </c>
      <c r="E29" s="38" t="n">
        <v>180</v>
      </c>
      <c r="F29" s="38" t="n">
        <f aca="false">E29*1.18</f>
        <v>212.4</v>
      </c>
      <c r="G29" s="39" t="n">
        <v>1.1</v>
      </c>
      <c r="H29" s="54"/>
      <c r="I29" s="22" t="n">
        <v>5829.2</v>
      </c>
      <c r="J29" s="23" t="n">
        <f aca="false">I29*1.18</f>
        <v>6878.456</v>
      </c>
    </row>
    <row r="30" customFormat="false" ht="15.75" hidden="false" customHeight="false" outlineLevel="0" collapsed="false">
      <c r="B30" s="35" t="s">
        <v>347</v>
      </c>
      <c r="C30" s="36" t="s">
        <v>23</v>
      </c>
      <c r="D30" s="37"/>
      <c r="E30" s="38" t="n">
        <v>90</v>
      </c>
      <c r="F30" s="38" t="n">
        <f aca="false">E30*1.18</f>
        <v>106.2</v>
      </c>
      <c r="G30" s="39" t="n">
        <v>1.1</v>
      </c>
      <c r="H30" s="54"/>
      <c r="I30" s="22" t="n">
        <v>141.6</v>
      </c>
      <c r="J30" s="23" t="n">
        <f aca="false">I30*1.18</f>
        <v>167.088</v>
      </c>
    </row>
    <row r="31" customFormat="false" ht="15.75" hidden="false" customHeight="false" outlineLevel="0" collapsed="false">
      <c r="B31" s="35" t="s">
        <v>348</v>
      </c>
      <c r="C31" s="36" t="s">
        <v>337</v>
      </c>
      <c r="D31" s="37" t="n">
        <v>3</v>
      </c>
      <c r="E31" s="38" t="n">
        <v>470</v>
      </c>
      <c r="F31" s="38" t="n">
        <f aca="false">E31*1.18</f>
        <v>554.6</v>
      </c>
      <c r="G31" s="39" t="n">
        <v>1.1</v>
      </c>
      <c r="H31" s="54"/>
      <c r="I31" s="22" t="n">
        <v>5239.2</v>
      </c>
      <c r="J31" s="23" t="n">
        <f aca="false">I31*1.18</f>
        <v>6182.256</v>
      </c>
    </row>
    <row r="32" customFormat="false" ht="15.75" hidden="false" customHeight="false" outlineLevel="0" collapsed="false">
      <c r="B32" s="35" t="s">
        <v>349</v>
      </c>
      <c r="C32" s="36" t="s">
        <v>23</v>
      </c>
      <c r="D32" s="37" t="n">
        <v>1</v>
      </c>
      <c r="E32" s="38" t="n">
        <v>11</v>
      </c>
      <c r="F32" s="38" t="n">
        <f aca="false">E32*1.18</f>
        <v>12.98</v>
      </c>
      <c r="G32" s="39" t="n">
        <v>1.1</v>
      </c>
      <c r="H32" s="54"/>
      <c r="I32" s="22" t="n">
        <v>519.2</v>
      </c>
      <c r="J32" s="23" t="n">
        <f aca="false">I32*1.18</f>
        <v>612.656</v>
      </c>
    </row>
    <row r="33" customFormat="false" ht="15.75" hidden="false" customHeight="false" outlineLevel="0" collapsed="false">
      <c r="B33" s="35" t="s">
        <v>350</v>
      </c>
      <c r="C33" s="36" t="s">
        <v>56</v>
      </c>
      <c r="D33" s="37" t="n">
        <v>1</v>
      </c>
      <c r="E33" s="38" t="n">
        <v>11</v>
      </c>
      <c r="F33" s="38" t="n">
        <f aca="false">E33*1.18</f>
        <v>12.98</v>
      </c>
      <c r="G33" s="39" t="n">
        <v>1.1</v>
      </c>
      <c r="H33" s="54"/>
      <c r="I33" s="22" t="n">
        <v>129.8</v>
      </c>
      <c r="J33" s="23" t="n">
        <f aca="false">I33*1.18</f>
        <v>153.164</v>
      </c>
    </row>
    <row r="34" customFormat="false" ht="15.75" hidden="false" customHeight="false" outlineLevel="0" collapsed="false">
      <c r="B34" s="35" t="s">
        <v>351</v>
      </c>
      <c r="C34" s="36" t="s">
        <v>51</v>
      </c>
      <c r="D34" s="37"/>
      <c r="E34" s="38" t="n">
        <v>6</v>
      </c>
      <c r="F34" s="38" t="n">
        <f aca="false">E34*1.18</f>
        <v>7.08</v>
      </c>
      <c r="G34" s="39" t="n">
        <v>1.1</v>
      </c>
      <c r="H34" s="54"/>
      <c r="I34" s="22" t="n">
        <v>1274.4</v>
      </c>
      <c r="J34" s="23" t="n">
        <f aca="false">I34*1.18</f>
        <v>1503.792</v>
      </c>
    </row>
    <row r="35" customFormat="false" ht="15.75" hidden="false" customHeight="false" outlineLevel="0" collapsed="false">
      <c r="B35" s="35" t="s">
        <v>352</v>
      </c>
      <c r="C35" s="36" t="s">
        <v>23</v>
      </c>
      <c r="D35" s="37"/>
      <c r="E35" s="38"/>
      <c r="F35" s="38"/>
      <c r="G35" s="39"/>
      <c r="H35" s="54"/>
      <c r="I35" s="22" t="n">
        <v>424.8</v>
      </c>
      <c r="J35" s="23" t="n">
        <f aca="false">I35*1.18</f>
        <v>501.264</v>
      </c>
    </row>
    <row r="36" customFormat="false" ht="15.75" hidden="false" customHeight="false" outlineLevel="0" collapsed="false">
      <c r="B36" s="35" t="s">
        <v>353</v>
      </c>
      <c r="C36" s="36" t="s">
        <v>191</v>
      </c>
      <c r="D36" s="37"/>
      <c r="E36" s="38"/>
      <c r="F36" s="38"/>
      <c r="G36" s="39"/>
      <c r="H36" s="54"/>
      <c r="I36" s="22" t="n">
        <v>4672.8</v>
      </c>
      <c r="J36" s="23" t="n">
        <f aca="false">I36*1.18</f>
        <v>5513.904</v>
      </c>
    </row>
    <row r="37" customFormat="false" ht="15.75" hidden="false" customHeight="false" outlineLevel="0" collapsed="false">
      <c r="B37" s="35" t="s">
        <v>354</v>
      </c>
      <c r="C37" s="36" t="s">
        <v>33</v>
      </c>
      <c r="D37" s="37"/>
      <c r="E37" s="38"/>
      <c r="F37" s="38"/>
      <c r="G37" s="39"/>
      <c r="H37" s="54"/>
      <c r="I37" s="22" t="n">
        <v>118</v>
      </c>
      <c r="J37" s="23" t="n">
        <f aca="false">I37*1.18</f>
        <v>139.24</v>
      </c>
    </row>
    <row r="38" customFormat="false" ht="15.75" hidden="false" customHeight="false" outlineLevel="0" collapsed="false">
      <c r="B38" s="35" t="s">
        <v>355</v>
      </c>
      <c r="C38" s="36" t="s">
        <v>233</v>
      </c>
      <c r="D38" s="37"/>
      <c r="E38" s="38"/>
      <c r="F38" s="38"/>
      <c r="G38" s="39"/>
      <c r="H38" s="54"/>
      <c r="I38" s="22" t="n">
        <v>17.7</v>
      </c>
      <c r="J38" s="23" t="n">
        <f aca="false">I38*1.18</f>
        <v>20.886</v>
      </c>
    </row>
    <row r="39" customFormat="false" ht="15.75" hidden="false" customHeight="false" outlineLevel="0" collapsed="false">
      <c r="B39" s="35" t="s">
        <v>356</v>
      </c>
      <c r="C39" s="36" t="s">
        <v>29</v>
      </c>
      <c r="D39" s="37"/>
      <c r="E39" s="38" t="n">
        <v>300</v>
      </c>
      <c r="F39" s="38" t="n">
        <f aca="false">E39*1.18</f>
        <v>354</v>
      </c>
      <c r="G39" s="39" t="n">
        <v>1.1</v>
      </c>
      <c r="H39" s="54"/>
      <c r="I39" s="22" t="n">
        <v>64.9</v>
      </c>
      <c r="J39" s="23" t="n">
        <f aca="false">I39*1.18</f>
        <v>76.582</v>
      </c>
    </row>
    <row r="40" customFormat="false" ht="15.75" hidden="false" customHeight="false" outlineLevel="0" collapsed="false">
      <c r="B40" s="35" t="s">
        <v>357</v>
      </c>
      <c r="C40" s="36" t="s">
        <v>33</v>
      </c>
      <c r="D40" s="37"/>
      <c r="E40" s="38" t="n">
        <v>220</v>
      </c>
      <c r="F40" s="38" t="n">
        <f aca="false">E40*1.18</f>
        <v>259.6</v>
      </c>
      <c r="G40" s="39" t="n">
        <v>1.1</v>
      </c>
      <c r="H40" s="54"/>
      <c r="I40" s="22" t="n">
        <v>637.2</v>
      </c>
      <c r="J40" s="23" t="n">
        <f aca="false">I40*1.18</f>
        <v>751.896</v>
      </c>
    </row>
    <row r="41" customFormat="false" ht="15.75" hidden="false" customHeight="false" outlineLevel="0" collapsed="false">
      <c r="B41" s="35" t="s">
        <v>358</v>
      </c>
      <c r="C41" s="36" t="s">
        <v>359</v>
      </c>
      <c r="D41" s="37"/>
      <c r="E41" s="38" t="n">
        <v>235</v>
      </c>
      <c r="F41" s="38" t="n">
        <f aca="false">E41*1.18</f>
        <v>277.3</v>
      </c>
      <c r="G41" s="39" t="n">
        <v>1.1</v>
      </c>
      <c r="H41" s="54"/>
      <c r="I41" s="22" t="n">
        <v>5805.6</v>
      </c>
      <c r="J41" s="23" t="n">
        <f aca="false">I41*1.18</f>
        <v>6850.608</v>
      </c>
    </row>
    <row r="42" customFormat="false" ht="15.75" hidden="false" customHeight="false" outlineLevel="0" collapsed="false">
      <c r="B42" s="35" t="s">
        <v>360</v>
      </c>
      <c r="C42" s="36" t="s">
        <v>53</v>
      </c>
      <c r="D42" s="37"/>
      <c r="E42" s="38" t="n">
        <v>250</v>
      </c>
      <c r="F42" s="38" t="n">
        <f aca="false">E42*1.18</f>
        <v>295</v>
      </c>
      <c r="G42" s="39" t="n">
        <v>1.1</v>
      </c>
      <c r="H42" s="54"/>
      <c r="I42" s="22" t="n">
        <v>1864.4</v>
      </c>
      <c r="J42" s="23" t="n">
        <f aca="false">I42*1.18</f>
        <v>2199.992</v>
      </c>
    </row>
    <row r="43" customFormat="false" ht="15.75" hidden="false" customHeight="false" outlineLevel="0" collapsed="false">
      <c r="B43" s="35" t="s">
        <v>361</v>
      </c>
      <c r="C43" s="36" t="s">
        <v>362</v>
      </c>
      <c r="D43" s="37" t="n">
        <v>1</v>
      </c>
      <c r="E43" s="38" t="n">
        <v>120</v>
      </c>
      <c r="F43" s="38" t="n">
        <f aca="false">E43*1.18</f>
        <v>141.6</v>
      </c>
      <c r="G43" s="39" t="n">
        <v>1.1</v>
      </c>
      <c r="H43" s="54"/>
      <c r="I43" s="22" t="n">
        <v>1014.8</v>
      </c>
      <c r="J43" s="23" t="n">
        <f aca="false">I43*1.18</f>
        <v>1197.464</v>
      </c>
    </row>
    <row r="44" customFormat="false" ht="15.75" hidden="false" customHeight="false" outlineLevel="0" collapsed="false">
      <c r="B44" s="35" t="s">
        <v>363</v>
      </c>
      <c r="C44" s="36" t="s">
        <v>53</v>
      </c>
      <c r="D44" s="37" t="n">
        <v>1</v>
      </c>
      <c r="E44" s="38" t="n">
        <v>120</v>
      </c>
      <c r="F44" s="38" t="n">
        <f aca="false">E44*1.18</f>
        <v>141.6</v>
      </c>
      <c r="G44" s="39" t="n">
        <v>1.1</v>
      </c>
      <c r="H44" s="54"/>
      <c r="I44" s="22" t="n">
        <v>6383.8</v>
      </c>
      <c r="J44" s="23" t="n">
        <f aca="false">I44*1.18</f>
        <v>7532.884</v>
      </c>
    </row>
    <row r="45" customFormat="false" ht="15.75" hidden="false" customHeight="false" outlineLevel="0" collapsed="false">
      <c r="B45" s="35" t="s">
        <v>364</v>
      </c>
      <c r="C45" s="36" t="s">
        <v>29</v>
      </c>
      <c r="D45" s="37"/>
      <c r="E45" s="38" t="n">
        <v>40</v>
      </c>
      <c r="F45" s="38" t="n">
        <f aca="false">E45*1.18</f>
        <v>47.2</v>
      </c>
      <c r="G45" s="39" t="n">
        <v>1.1</v>
      </c>
      <c r="H45" s="54"/>
      <c r="I45" s="22" t="n">
        <v>141.6</v>
      </c>
      <c r="J45" s="23" t="n">
        <f aca="false">I45*1.18</f>
        <v>167.088</v>
      </c>
    </row>
    <row r="46" customFormat="false" ht="15.75" hidden="false" customHeight="false" outlineLevel="0" collapsed="false">
      <c r="B46" s="35" t="s">
        <v>365</v>
      </c>
      <c r="C46" s="36" t="s">
        <v>366</v>
      </c>
      <c r="D46" s="37"/>
      <c r="E46" s="38"/>
      <c r="F46" s="38"/>
      <c r="G46" s="39"/>
      <c r="H46" s="54"/>
      <c r="I46" s="22" t="n">
        <v>483.8</v>
      </c>
      <c r="J46" s="23" t="n">
        <f aca="false">I46*1.18</f>
        <v>570.884</v>
      </c>
    </row>
    <row r="47" customFormat="false" ht="15.75" hidden="false" customHeight="false" outlineLevel="0" collapsed="false">
      <c r="B47" s="35" t="s">
        <v>367</v>
      </c>
      <c r="C47" s="36" t="s">
        <v>29</v>
      </c>
      <c r="D47" s="37"/>
      <c r="E47" s="38" t="n">
        <v>40</v>
      </c>
      <c r="F47" s="38" t="n">
        <f aca="false">E47*1.18</f>
        <v>47.2</v>
      </c>
      <c r="G47" s="39" t="n">
        <v>1.1</v>
      </c>
      <c r="H47" s="54"/>
      <c r="I47" s="22" t="n">
        <v>171.1</v>
      </c>
      <c r="J47" s="23" t="n">
        <f aca="false">I47*1.18</f>
        <v>201.898</v>
      </c>
    </row>
    <row r="48" customFormat="false" ht="15.75" hidden="false" customHeight="false" outlineLevel="0" collapsed="false">
      <c r="B48" s="30" t="s">
        <v>368</v>
      </c>
      <c r="C48" s="31" t="s">
        <v>35</v>
      </c>
      <c r="D48" s="32"/>
      <c r="E48" s="33" t="n">
        <v>35</v>
      </c>
      <c r="F48" s="33" t="n">
        <f aca="false">E48*1.18</f>
        <v>41.3</v>
      </c>
      <c r="G48" s="34" t="n">
        <v>1.1</v>
      </c>
      <c r="H48" s="55"/>
      <c r="I48" s="28" t="n">
        <v>32709.6</v>
      </c>
      <c r="J48" s="29" t="n">
        <f aca="false">I48*1.18</f>
        <v>38597.328</v>
      </c>
    </row>
    <row r="49" customFormat="false" ht="15.75" hidden="false" customHeight="false" outlineLevel="0" collapsed="false">
      <c r="B49" s="35" t="s">
        <v>369</v>
      </c>
      <c r="C49" s="36" t="s">
        <v>370</v>
      </c>
      <c r="D49" s="37"/>
      <c r="E49" s="38" t="n">
        <v>100</v>
      </c>
      <c r="F49" s="38" t="n">
        <f aca="false">E49*1.18</f>
        <v>118</v>
      </c>
      <c r="G49" s="39" t="n">
        <v>1.1</v>
      </c>
      <c r="H49" s="54"/>
      <c r="I49" s="22" t="n">
        <v>849.6</v>
      </c>
      <c r="J49" s="23" t="n">
        <f aca="false">I49*1.18</f>
        <v>1002.528</v>
      </c>
    </row>
    <row r="50" customFormat="false" ht="15.75" hidden="false" customHeight="false" outlineLevel="0" collapsed="false">
      <c r="B50" s="35" t="s">
        <v>371</v>
      </c>
      <c r="C50" s="36" t="s">
        <v>92</v>
      </c>
      <c r="D50" s="37"/>
      <c r="E50" s="38" t="n">
        <v>130</v>
      </c>
      <c r="F50" s="38" t="n">
        <f aca="false">E50*1.18</f>
        <v>153.4</v>
      </c>
      <c r="G50" s="39" t="n">
        <v>1.1</v>
      </c>
      <c r="H50" s="54"/>
      <c r="I50" s="22" t="n">
        <v>13735.2</v>
      </c>
      <c r="J50" s="23" t="n">
        <f aca="false">I50*1.18</f>
        <v>16207.536</v>
      </c>
    </row>
    <row r="51" customFormat="false" ht="15.75" hidden="false" customHeight="false" outlineLevel="0" collapsed="false">
      <c r="B51" s="35" t="s">
        <v>372</v>
      </c>
      <c r="C51" s="36" t="s">
        <v>373</v>
      </c>
      <c r="D51" s="37"/>
      <c r="E51" s="38" t="n">
        <v>18</v>
      </c>
      <c r="F51" s="38" t="n">
        <f aca="false">E51*1.18</f>
        <v>21.24</v>
      </c>
      <c r="G51" s="39" t="n">
        <v>1.1</v>
      </c>
      <c r="H51" s="54"/>
      <c r="I51" s="22" t="n">
        <v>75756</v>
      </c>
      <c r="J51" s="23" t="n">
        <f aca="false">I51*1.18</f>
        <v>89392.08</v>
      </c>
    </row>
    <row r="52" customFormat="false" ht="15.75" hidden="false" customHeight="false" outlineLevel="0" collapsed="false">
      <c r="B52" s="35" t="s">
        <v>374</v>
      </c>
      <c r="C52" s="36" t="s">
        <v>375</v>
      </c>
      <c r="D52" s="37"/>
      <c r="E52" s="38" t="n">
        <v>10</v>
      </c>
      <c r="F52" s="38" t="n">
        <f aca="false">E52*1.18</f>
        <v>11.8</v>
      </c>
      <c r="G52" s="39" t="n">
        <v>1.1</v>
      </c>
      <c r="H52" s="54"/>
      <c r="I52" s="22" t="n">
        <v>21240</v>
      </c>
      <c r="J52" s="23" t="n">
        <f aca="false">I52*1.18</f>
        <v>25063.2</v>
      </c>
    </row>
    <row r="53" customFormat="false" ht="15.75" hidden="false" customHeight="false" outlineLevel="0" collapsed="false">
      <c r="B53" s="35" t="s">
        <v>376</v>
      </c>
      <c r="C53" s="36" t="s">
        <v>377</v>
      </c>
      <c r="D53" s="37"/>
      <c r="E53" s="38"/>
      <c r="F53" s="38"/>
      <c r="G53" s="39"/>
      <c r="H53" s="54"/>
      <c r="I53" s="22" t="n">
        <v>18266.4</v>
      </c>
      <c r="J53" s="23" t="n">
        <f aca="false">I53*1.18</f>
        <v>21554.352</v>
      </c>
    </row>
    <row r="54" customFormat="false" ht="15.75" hidden="false" customHeight="false" outlineLevel="0" collapsed="false">
      <c r="B54" s="35" t="s">
        <v>378</v>
      </c>
      <c r="C54" s="36" t="s">
        <v>379</v>
      </c>
      <c r="D54" s="37"/>
      <c r="E54" s="38" t="n">
        <v>30</v>
      </c>
      <c r="F54" s="38" t="n">
        <f aca="false">E54*1.18</f>
        <v>35.4</v>
      </c>
      <c r="G54" s="39" t="n">
        <v>1.1</v>
      </c>
      <c r="H54" s="54"/>
      <c r="I54" s="22" t="n">
        <v>7481.2</v>
      </c>
      <c r="J54" s="23" t="n">
        <f aca="false">I54*1.18</f>
        <v>8827.816</v>
      </c>
    </row>
    <row r="55" customFormat="false" ht="15.75" hidden="false" customHeight="false" outlineLevel="0" collapsed="false">
      <c r="B55" s="35" t="s">
        <v>380</v>
      </c>
      <c r="C55" s="36" t="s">
        <v>27</v>
      </c>
      <c r="D55" s="37" t="n">
        <v>3</v>
      </c>
      <c r="E55" s="38" t="n">
        <v>530</v>
      </c>
      <c r="F55" s="38" t="n">
        <f aca="false">E55*1.18</f>
        <v>625.4</v>
      </c>
      <c r="G55" s="39" t="n">
        <v>1.1</v>
      </c>
      <c r="H55" s="54"/>
      <c r="I55" s="22" t="n">
        <v>23364</v>
      </c>
      <c r="J55" s="23" t="n">
        <f aca="false">I55*1.18</f>
        <v>27569.52</v>
      </c>
    </row>
    <row r="56" customFormat="false" ht="15.75" hidden="false" customHeight="false" outlineLevel="0" collapsed="false">
      <c r="B56" s="35" t="s">
        <v>381</v>
      </c>
      <c r="C56" s="36" t="s">
        <v>382</v>
      </c>
      <c r="D56" s="37"/>
      <c r="E56" s="38" t="n">
        <v>1700</v>
      </c>
      <c r="F56" s="38" t="n">
        <f aca="false">E56*1.18</f>
        <v>2006</v>
      </c>
      <c r="G56" s="39" t="n">
        <v>1.1</v>
      </c>
      <c r="H56" s="54"/>
      <c r="I56" s="22" t="n">
        <v>1014.8</v>
      </c>
      <c r="J56" s="23" t="n">
        <f aca="false">I56*1.18</f>
        <v>1197.464</v>
      </c>
    </row>
    <row r="57" customFormat="false" ht="15.75" hidden="false" customHeight="false" outlineLevel="0" collapsed="false">
      <c r="B57" s="35" t="s">
        <v>383</v>
      </c>
      <c r="C57" s="36" t="s">
        <v>384</v>
      </c>
      <c r="D57" s="37"/>
      <c r="E57" s="38" t="n">
        <v>75</v>
      </c>
      <c r="F57" s="38" t="n">
        <f aca="false">E57*1.18</f>
        <v>88.5</v>
      </c>
      <c r="G57" s="39" t="n">
        <v>1.1</v>
      </c>
      <c r="H57" s="54"/>
      <c r="I57" s="22" t="n">
        <v>7316</v>
      </c>
      <c r="J57" s="23" t="n">
        <f aca="false">I57*1.18</f>
        <v>8632.88</v>
      </c>
    </row>
    <row r="58" customFormat="false" ht="15.75" hidden="false" customHeight="false" outlineLevel="0" collapsed="false">
      <c r="B58" s="35" t="s">
        <v>385</v>
      </c>
      <c r="C58" s="36" t="s">
        <v>386</v>
      </c>
      <c r="D58" s="37"/>
      <c r="E58" s="38" t="n">
        <v>55</v>
      </c>
      <c r="F58" s="38" t="n">
        <f aca="false">E58*1.18</f>
        <v>64.9</v>
      </c>
      <c r="G58" s="39" t="n">
        <v>1.1</v>
      </c>
      <c r="H58" s="54"/>
      <c r="I58" s="22" t="n">
        <v>42055.2</v>
      </c>
      <c r="J58" s="23" t="n">
        <f aca="false">I58*1.18</f>
        <v>49625.136</v>
      </c>
    </row>
    <row r="59" customFormat="false" ht="15.75" hidden="false" customHeight="false" outlineLevel="0" collapsed="false">
      <c r="B59" s="30" t="s">
        <v>387</v>
      </c>
      <c r="C59" s="31" t="s">
        <v>388</v>
      </c>
      <c r="D59" s="32"/>
      <c r="E59" s="33" t="n">
        <v>210</v>
      </c>
      <c r="F59" s="33" t="n">
        <f aca="false">E59*1.18</f>
        <v>247.8</v>
      </c>
      <c r="G59" s="34" t="n">
        <v>1.1</v>
      </c>
      <c r="H59" s="55"/>
      <c r="I59" s="28" t="n">
        <v>68534.4</v>
      </c>
      <c r="J59" s="29" t="n">
        <f aca="false">I59*1.18</f>
        <v>80870.592</v>
      </c>
    </row>
    <row r="60" customFormat="false" ht="15.75" hidden="false" customHeight="false" outlineLevel="0" collapsed="false">
      <c r="B60" s="30" t="s">
        <v>389</v>
      </c>
      <c r="C60" s="31" t="s">
        <v>390</v>
      </c>
      <c r="D60" s="32" t="n">
        <v>1</v>
      </c>
      <c r="E60" s="33" t="n">
        <v>290</v>
      </c>
      <c r="F60" s="33" t="n">
        <f aca="false">E60*1.18</f>
        <v>342.2</v>
      </c>
      <c r="G60" s="34" t="n">
        <v>1.1</v>
      </c>
      <c r="H60" s="55"/>
      <c r="I60" s="28" t="n">
        <v>4448.6</v>
      </c>
      <c r="J60" s="29" t="n">
        <f aca="false">I60*1.18</f>
        <v>5249.348</v>
      </c>
    </row>
    <row r="61" customFormat="false" ht="15.75" hidden="false" customHeight="false" outlineLevel="0" collapsed="false">
      <c r="B61" s="35" t="s">
        <v>391</v>
      </c>
      <c r="C61" s="36" t="s">
        <v>56</v>
      </c>
      <c r="D61" s="37"/>
      <c r="E61" s="38" t="n">
        <v>230</v>
      </c>
      <c r="F61" s="38" t="n">
        <f aca="false">E61*1.18</f>
        <v>271.4</v>
      </c>
      <c r="G61" s="39" t="n">
        <v>1.1</v>
      </c>
      <c r="H61" s="54"/>
      <c r="I61" s="22" t="n">
        <v>271.4</v>
      </c>
      <c r="J61" s="23" t="n">
        <f aca="false">I61*1.18</f>
        <v>320.252</v>
      </c>
    </row>
    <row r="62" customFormat="false" ht="15.75" hidden="false" customHeight="false" outlineLevel="0" collapsed="false">
      <c r="B62" s="35" t="s">
        <v>392</v>
      </c>
      <c r="C62" s="36" t="s">
        <v>49</v>
      </c>
      <c r="D62" s="37"/>
      <c r="E62" s="38" t="n">
        <v>15</v>
      </c>
      <c r="F62" s="38" t="n">
        <f aca="false">E62*1.18</f>
        <v>17.7</v>
      </c>
      <c r="G62" s="39" t="n">
        <v>1.1</v>
      </c>
      <c r="H62" s="54"/>
      <c r="I62" s="22" t="n">
        <v>708</v>
      </c>
      <c r="J62" s="23" t="n">
        <f aca="false">I62*1.18</f>
        <v>835.44</v>
      </c>
    </row>
    <row r="63" customFormat="false" ht="15.75" hidden="false" customHeight="false" outlineLevel="0" collapsed="false">
      <c r="B63" s="35" t="s">
        <v>393</v>
      </c>
      <c r="C63" s="36" t="s">
        <v>49</v>
      </c>
      <c r="D63" s="37"/>
      <c r="E63" s="38" t="n">
        <v>7</v>
      </c>
      <c r="F63" s="38" t="n">
        <f aca="false">E63*1.18</f>
        <v>8.26</v>
      </c>
      <c r="G63" s="39" t="n">
        <v>1.1</v>
      </c>
      <c r="H63" s="54"/>
      <c r="I63" s="22" t="n">
        <v>554.6</v>
      </c>
      <c r="J63" s="23" t="n">
        <f aca="false">I63*1.18</f>
        <v>654.428</v>
      </c>
    </row>
    <row r="64" customFormat="false" ht="15.75" hidden="false" customHeight="false" outlineLevel="0" collapsed="false">
      <c r="B64" s="35" t="s">
        <v>394</v>
      </c>
      <c r="C64" s="36" t="s">
        <v>395</v>
      </c>
      <c r="D64" s="37"/>
      <c r="E64" s="38"/>
      <c r="F64" s="38"/>
      <c r="G64" s="39"/>
      <c r="H64" s="54"/>
      <c r="I64" s="22" t="n">
        <v>4012</v>
      </c>
      <c r="J64" s="23" t="n">
        <f aca="false">I64*1.18</f>
        <v>4734.16</v>
      </c>
    </row>
    <row r="65" customFormat="false" ht="15.75" hidden="false" customHeight="false" outlineLevel="0" collapsed="false">
      <c r="B65" s="35" t="s">
        <v>396</v>
      </c>
      <c r="C65" s="36" t="s">
        <v>397</v>
      </c>
      <c r="D65" s="37"/>
      <c r="E65" s="38" t="n">
        <v>80</v>
      </c>
      <c r="F65" s="38" t="n">
        <f aca="false">E65*1.18</f>
        <v>94.4</v>
      </c>
      <c r="G65" s="39" t="n">
        <v>1.1</v>
      </c>
      <c r="H65" s="54"/>
      <c r="I65" s="22" t="n">
        <v>2973.6</v>
      </c>
      <c r="J65" s="23" t="n">
        <f aca="false">I65*1.18</f>
        <v>3508.848</v>
      </c>
    </row>
    <row r="66" customFormat="false" ht="15.75" hidden="false" customHeight="false" outlineLevel="0" collapsed="false">
      <c r="B66" s="35" t="s">
        <v>398</v>
      </c>
      <c r="C66" s="36" t="s">
        <v>51</v>
      </c>
      <c r="D66" s="37"/>
      <c r="E66" s="38" t="n">
        <v>130</v>
      </c>
      <c r="F66" s="38" t="n">
        <f aca="false">E66*1.18</f>
        <v>153.4</v>
      </c>
      <c r="G66" s="39" t="n">
        <v>1.1</v>
      </c>
      <c r="H66" s="54"/>
      <c r="I66" s="22" t="n">
        <v>708</v>
      </c>
      <c r="J66" s="23" t="n">
        <f aca="false">I66*1.18</f>
        <v>835.44</v>
      </c>
    </row>
    <row r="67" customFormat="false" ht="15.75" hidden="false" customHeight="false" outlineLevel="0" collapsed="false">
      <c r="B67" s="35" t="s">
        <v>399</v>
      </c>
      <c r="C67" s="36" t="s">
        <v>89</v>
      </c>
      <c r="D67" s="37"/>
      <c r="E67" s="38" t="n">
        <v>200</v>
      </c>
      <c r="F67" s="38" t="n">
        <f aca="false">E67*1.18</f>
        <v>236</v>
      </c>
      <c r="G67" s="39" t="n">
        <v>1.1</v>
      </c>
      <c r="H67" s="54"/>
      <c r="I67" s="22" t="n">
        <v>6702.4</v>
      </c>
      <c r="J67" s="23" t="n">
        <f aca="false">I67*1.18</f>
        <v>7908.832</v>
      </c>
    </row>
    <row r="68" customFormat="false" ht="15.75" hidden="false" customHeight="false" outlineLevel="0" collapsed="false">
      <c r="B68" s="35" t="s">
        <v>400</v>
      </c>
      <c r="C68" s="36" t="s">
        <v>89</v>
      </c>
      <c r="D68" s="37"/>
      <c r="E68" s="38" t="n">
        <v>45</v>
      </c>
      <c r="F68" s="38" t="n">
        <f aca="false">E68*1.18</f>
        <v>53.1</v>
      </c>
      <c r="G68" s="39" t="n">
        <v>1.1</v>
      </c>
      <c r="H68" s="54"/>
      <c r="I68" s="22" t="n">
        <v>6655.2</v>
      </c>
      <c r="J68" s="23" t="n">
        <f aca="false">I68*1.18</f>
        <v>7853.136</v>
      </c>
    </row>
    <row r="69" customFormat="false" ht="15.75" hidden="false" customHeight="false" outlineLevel="0" collapsed="false">
      <c r="B69" s="35" t="s">
        <v>401</v>
      </c>
      <c r="C69" s="36" t="s">
        <v>322</v>
      </c>
      <c r="D69" s="37"/>
      <c r="E69" s="38" t="n">
        <v>40</v>
      </c>
      <c r="F69" s="38" t="n">
        <f aca="false">E69*1.18</f>
        <v>47.2</v>
      </c>
      <c r="G69" s="39" t="n">
        <v>1.1</v>
      </c>
      <c r="H69" s="54"/>
      <c r="I69" s="22" t="n">
        <v>2124</v>
      </c>
      <c r="J69" s="23" t="n">
        <f aca="false">I69*1.18</f>
        <v>2506.32</v>
      </c>
    </row>
    <row r="70" customFormat="false" ht="15.75" hidden="false" customHeight="false" outlineLevel="0" collapsed="false">
      <c r="B70" s="35" t="s">
        <v>402</v>
      </c>
      <c r="C70" s="36" t="s">
        <v>27</v>
      </c>
      <c r="D70" s="37"/>
      <c r="E70" s="38" t="n">
        <v>120</v>
      </c>
      <c r="F70" s="38" t="n">
        <f aca="false">E70*1.18</f>
        <v>141.6</v>
      </c>
      <c r="G70" s="39" t="n">
        <v>1.1</v>
      </c>
      <c r="H70" s="54"/>
      <c r="I70" s="22" t="n">
        <v>22302</v>
      </c>
      <c r="J70" s="23" t="n">
        <f aca="false">I70*1.18</f>
        <v>26316.36</v>
      </c>
    </row>
    <row r="71" customFormat="false" ht="15.75" hidden="false" customHeight="false" outlineLevel="0" collapsed="false">
      <c r="B71" s="30" t="s">
        <v>403</v>
      </c>
      <c r="C71" s="31" t="s">
        <v>35</v>
      </c>
      <c r="D71" s="32"/>
      <c r="E71" s="33" t="n">
        <v>17</v>
      </c>
      <c r="F71" s="33" t="n">
        <f aca="false">E71*1.18</f>
        <v>20.06</v>
      </c>
      <c r="G71" s="34" t="n">
        <v>1.1</v>
      </c>
      <c r="H71" s="55"/>
      <c r="I71" s="28" t="n">
        <v>4932.4</v>
      </c>
      <c r="J71" s="29" t="n">
        <f aca="false">I71*1.18</f>
        <v>5820.232</v>
      </c>
    </row>
    <row r="72" customFormat="false" ht="15.75" hidden="false" customHeight="false" outlineLevel="0" collapsed="false">
      <c r="B72" s="35" t="s">
        <v>404</v>
      </c>
      <c r="C72" s="36" t="s">
        <v>58</v>
      </c>
      <c r="D72" s="37" t="n">
        <v>3</v>
      </c>
      <c r="E72" s="38" t="n">
        <v>12200</v>
      </c>
      <c r="F72" s="38" t="n">
        <f aca="false">E72*1.18</f>
        <v>14396</v>
      </c>
      <c r="G72" s="39" t="n">
        <v>1.1</v>
      </c>
      <c r="H72" s="54"/>
      <c r="I72" s="22" t="n">
        <v>8519.6</v>
      </c>
      <c r="J72" s="23" t="n">
        <f aca="false">I72*1.18</f>
        <v>10053.128</v>
      </c>
    </row>
    <row r="73" customFormat="false" ht="15.75" hidden="false" customHeight="false" outlineLevel="0" collapsed="false">
      <c r="B73" s="35" t="s">
        <v>405</v>
      </c>
      <c r="C73" s="36" t="s">
        <v>58</v>
      </c>
      <c r="D73" s="37" t="n">
        <v>3</v>
      </c>
      <c r="E73" s="38" t="n">
        <v>1290</v>
      </c>
      <c r="F73" s="38" t="n">
        <f aca="false">E73*1.18</f>
        <v>1522.2</v>
      </c>
      <c r="G73" s="39" t="n">
        <v>1.1</v>
      </c>
      <c r="H73" s="54"/>
      <c r="I73" s="22" t="n">
        <v>4047.4</v>
      </c>
      <c r="J73" s="23" t="n">
        <f aca="false">I73*1.18</f>
        <v>4775.932</v>
      </c>
    </row>
    <row r="74" customFormat="false" ht="15.75" hidden="false" customHeight="false" outlineLevel="0" collapsed="false">
      <c r="B74" s="35" t="s">
        <v>406</v>
      </c>
      <c r="C74" s="36" t="s">
        <v>407</v>
      </c>
      <c r="D74" s="37" t="n">
        <v>3</v>
      </c>
      <c r="E74" s="38" t="n">
        <v>800</v>
      </c>
      <c r="F74" s="38" t="n">
        <f aca="false">E74*1.18</f>
        <v>944</v>
      </c>
      <c r="G74" s="39" t="n">
        <v>1.1</v>
      </c>
      <c r="H74" s="54"/>
      <c r="I74" s="22" t="n">
        <v>77880</v>
      </c>
      <c r="J74" s="23" t="n">
        <f aca="false">I74*1.18</f>
        <v>91898.4</v>
      </c>
    </row>
    <row r="75" customFormat="false" ht="15.75" hidden="false" customHeight="false" outlineLevel="0" collapsed="false">
      <c r="B75" s="35" t="s">
        <v>408</v>
      </c>
      <c r="C75" s="36" t="s">
        <v>301</v>
      </c>
      <c r="D75" s="37" t="n">
        <v>1</v>
      </c>
      <c r="E75" s="38" t="n">
        <v>500</v>
      </c>
      <c r="F75" s="38" t="n">
        <f aca="false">E75*1.18</f>
        <v>590</v>
      </c>
      <c r="G75" s="39" t="n">
        <v>1.1</v>
      </c>
      <c r="H75" s="54"/>
      <c r="I75" s="22" t="n">
        <v>158592</v>
      </c>
      <c r="J75" s="23" t="n">
        <f aca="false">I75*1.18</f>
        <v>187138.56</v>
      </c>
    </row>
    <row r="76" customFormat="false" ht="15.75" hidden="false" customHeight="false" outlineLevel="0" collapsed="false">
      <c r="B76" s="35" t="s">
        <v>409</v>
      </c>
      <c r="C76" s="36" t="s">
        <v>116</v>
      </c>
      <c r="D76" s="37" t="n">
        <v>1</v>
      </c>
      <c r="E76" s="38" t="n">
        <v>390</v>
      </c>
      <c r="F76" s="38" t="n">
        <f aca="false">E76*1.18</f>
        <v>460.2</v>
      </c>
      <c r="G76" s="39" t="n">
        <v>1.1</v>
      </c>
      <c r="H76" s="54"/>
      <c r="I76" s="22" t="n">
        <v>1062</v>
      </c>
      <c r="J76" s="23" t="n">
        <f aca="false">I76*1.18</f>
        <v>1253.16</v>
      </c>
    </row>
    <row r="77" customFormat="false" ht="15.75" hidden="false" customHeight="false" outlineLevel="0" collapsed="false">
      <c r="B77" s="35" t="s">
        <v>410</v>
      </c>
      <c r="C77" s="36" t="s">
        <v>411</v>
      </c>
      <c r="D77" s="37" t="n">
        <v>1</v>
      </c>
      <c r="E77" s="38" t="n">
        <v>900</v>
      </c>
      <c r="F77" s="38" t="n">
        <f aca="false">E77*1.18</f>
        <v>1062</v>
      </c>
      <c r="G77" s="39" t="n">
        <v>1.1</v>
      </c>
      <c r="H77" s="54"/>
      <c r="I77" s="22" t="n">
        <v>124608</v>
      </c>
      <c r="J77" s="23" t="n">
        <f aca="false">I77*1.18</f>
        <v>147037.44</v>
      </c>
    </row>
    <row r="78" customFormat="false" ht="15.75" hidden="false" customHeight="false" outlineLevel="0" collapsed="false">
      <c r="B78" s="35" t="s">
        <v>412</v>
      </c>
      <c r="C78" s="36" t="s">
        <v>413</v>
      </c>
      <c r="D78" s="37"/>
      <c r="E78" s="38"/>
      <c r="F78" s="38"/>
      <c r="G78" s="39"/>
      <c r="H78" s="54"/>
      <c r="I78" s="22" t="n">
        <v>2124</v>
      </c>
      <c r="J78" s="23" t="n">
        <f aca="false">I78*1.18</f>
        <v>2506.32</v>
      </c>
    </row>
    <row r="79" customFormat="false" ht="15.75" hidden="false" customHeight="false" outlineLevel="0" collapsed="false">
      <c r="B79" s="35" t="s">
        <v>414</v>
      </c>
      <c r="C79" s="36" t="s">
        <v>233</v>
      </c>
      <c r="D79" s="37" t="n">
        <v>1</v>
      </c>
      <c r="E79" s="38" t="n">
        <v>90</v>
      </c>
      <c r="F79" s="38" t="n">
        <f aca="false">E79*1.18</f>
        <v>106.2</v>
      </c>
      <c r="G79" s="39" t="n">
        <v>1.1</v>
      </c>
      <c r="H79" s="54"/>
      <c r="I79" s="22" t="n">
        <v>129.8</v>
      </c>
      <c r="J79" s="23" t="n">
        <f aca="false">I79*1.18</f>
        <v>153.164</v>
      </c>
    </row>
    <row r="80" customFormat="false" ht="15.75" hidden="false" customHeight="false" outlineLevel="0" collapsed="false">
      <c r="B80" s="35" t="s">
        <v>415</v>
      </c>
      <c r="C80" s="36" t="s">
        <v>51</v>
      </c>
      <c r="D80" s="37" t="n">
        <v>2</v>
      </c>
      <c r="E80" s="38" t="n">
        <v>2430</v>
      </c>
      <c r="F80" s="38" t="n">
        <f aca="false">E80*1.18</f>
        <v>2867.4</v>
      </c>
      <c r="G80" s="39" t="n">
        <v>1.1</v>
      </c>
      <c r="H80" s="54"/>
      <c r="I80" s="22" t="n">
        <v>2183</v>
      </c>
      <c r="J80" s="23" t="n">
        <f aca="false">I80*1.18</f>
        <v>2575.94</v>
      </c>
    </row>
    <row r="81" customFormat="false" ht="15.75" hidden="false" customHeight="false" outlineLevel="0" collapsed="false">
      <c r="B81" s="35" t="s">
        <v>416</v>
      </c>
      <c r="C81" s="36" t="s">
        <v>23</v>
      </c>
      <c r="D81" s="37" t="n">
        <v>1</v>
      </c>
      <c r="E81" s="38" t="n">
        <v>1050</v>
      </c>
      <c r="F81" s="38" t="n">
        <f aca="false">E81*1.18</f>
        <v>1239</v>
      </c>
      <c r="G81" s="39" t="n">
        <v>1.1</v>
      </c>
      <c r="H81" s="54"/>
      <c r="I81" s="22" t="n">
        <v>188.8</v>
      </c>
      <c r="J81" s="23" t="n">
        <f aca="false">I81*1.18</f>
        <v>222.784</v>
      </c>
    </row>
    <row r="82" customFormat="false" ht="15.75" hidden="false" customHeight="false" outlineLevel="0" collapsed="false">
      <c r="B82" s="35" t="s">
        <v>417</v>
      </c>
      <c r="C82" s="36" t="s">
        <v>25</v>
      </c>
      <c r="D82" s="37" t="n">
        <v>3</v>
      </c>
      <c r="E82" s="38" t="n">
        <v>580</v>
      </c>
      <c r="F82" s="38" t="n">
        <f aca="false">E82*1.18</f>
        <v>684.4</v>
      </c>
      <c r="G82" s="39" t="n">
        <v>1.1</v>
      </c>
      <c r="H82" s="54"/>
      <c r="I82" s="22" t="n">
        <v>1640.2</v>
      </c>
      <c r="J82" s="23" t="n">
        <f aca="false">I82*1.18</f>
        <v>1935.436</v>
      </c>
    </row>
    <row r="83" customFormat="false" ht="15.75" hidden="false" customHeight="false" outlineLevel="0" collapsed="false">
      <c r="B83" s="35" t="s">
        <v>418</v>
      </c>
      <c r="C83" s="36" t="s">
        <v>419</v>
      </c>
      <c r="D83" s="37" t="n">
        <v>1</v>
      </c>
      <c r="E83" s="38" t="n">
        <v>350</v>
      </c>
      <c r="F83" s="38" t="n">
        <f aca="false">E83*1.18</f>
        <v>413</v>
      </c>
      <c r="G83" s="39" t="n">
        <v>1.1</v>
      </c>
      <c r="H83" s="54"/>
      <c r="I83" s="22" t="n">
        <v>932.2</v>
      </c>
      <c r="J83" s="23" t="n">
        <f aca="false">I83*1.18</f>
        <v>1099.996</v>
      </c>
    </row>
    <row r="84" customFormat="false" ht="15.75" hidden="false" customHeight="false" outlineLevel="0" collapsed="false">
      <c r="B84" s="35" t="s">
        <v>420</v>
      </c>
      <c r="C84" s="36" t="s">
        <v>23</v>
      </c>
      <c r="D84" s="37"/>
      <c r="E84" s="38" t="n">
        <v>7200</v>
      </c>
      <c r="F84" s="38" t="n">
        <f aca="false">E84*1.18</f>
        <v>8496</v>
      </c>
      <c r="G84" s="39" t="n">
        <v>1.1</v>
      </c>
      <c r="H84" s="54"/>
      <c r="I84" s="22" t="n">
        <v>171.1</v>
      </c>
      <c r="J84" s="23" t="n">
        <f aca="false">I84*1.18</f>
        <v>201.898</v>
      </c>
    </row>
    <row r="85" customFormat="false" ht="15.75" hidden="false" customHeight="false" outlineLevel="0" collapsed="false">
      <c r="B85" s="35" t="s">
        <v>421</v>
      </c>
      <c r="C85" s="36" t="s">
        <v>126</v>
      </c>
      <c r="D85" s="37"/>
      <c r="E85" s="38" t="n">
        <v>9080</v>
      </c>
      <c r="F85" s="38" t="n">
        <f aca="false">E85*1.18</f>
        <v>10714.4</v>
      </c>
      <c r="G85" s="39" t="n">
        <v>1.1</v>
      </c>
      <c r="H85" s="54"/>
      <c r="I85" s="22" t="n">
        <v>1274.4</v>
      </c>
      <c r="J85" s="23" t="n">
        <f aca="false">I85*1.18</f>
        <v>1503.792</v>
      </c>
    </row>
    <row r="86" customFormat="false" ht="15.75" hidden="false" customHeight="false" outlineLevel="0" collapsed="false">
      <c r="B86" s="35" t="s">
        <v>422</v>
      </c>
      <c r="C86" s="36" t="s">
        <v>29</v>
      </c>
      <c r="D86" s="37"/>
      <c r="E86" s="38" t="n">
        <v>9020</v>
      </c>
      <c r="F86" s="38" t="n">
        <f aca="false">E86*1.18</f>
        <v>10643.6</v>
      </c>
      <c r="G86" s="39" t="n">
        <v>1.1</v>
      </c>
      <c r="H86" s="54"/>
      <c r="I86" s="22" t="n">
        <v>165.2</v>
      </c>
      <c r="J86" s="23" t="n">
        <f aca="false">I86*1.18</f>
        <v>194.936</v>
      </c>
    </row>
    <row r="87" customFormat="false" ht="15.75" hidden="false" customHeight="false" outlineLevel="0" collapsed="false">
      <c r="B87" s="35" t="s">
        <v>423</v>
      </c>
      <c r="C87" s="36" t="s">
        <v>29</v>
      </c>
      <c r="D87" s="37"/>
      <c r="E87" s="38" t="n">
        <v>2960</v>
      </c>
      <c r="F87" s="38" t="n">
        <f aca="false">E87*1.18</f>
        <v>3492.8</v>
      </c>
      <c r="G87" s="39" t="n">
        <v>1.1</v>
      </c>
      <c r="H87" s="54"/>
      <c r="I87" s="22" t="n">
        <v>171.1</v>
      </c>
      <c r="J87" s="23" t="n">
        <f aca="false">I87*1.18</f>
        <v>201.898</v>
      </c>
    </row>
    <row r="88" customFormat="false" ht="15.75" hidden="false" customHeight="false" outlineLevel="0" collapsed="false">
      <c r="B88" s="35" t="s">
        <v>424</v>
      </c>
      <c r="C88" s="36" t="s">
        <v>51</v>
      </c>
      <c r="D88" s="37"/>
      <c r="E88" s="38" t="n">
        <v>1620</v>
      </c>
      <c r="F88" s="38" t="n">
        <f aca="false">E88*1.18</f>
        <v>1911.6</v>
      </c>
      <c r="G88" s="39" t="n">
        <v>1.1</v>
      </c>
      <c r="H88" s="54"/>
      <c r="I88" s="22" t="n">
        <v>1062</v>
      </c>
      <c r="J88" s="23" t="n">
        <f aca="false">I88*1.18</f>
        <v>1253.16</v>
      </c>
    </row>
    <row r="89" customFormat="false" ht="15.75" hidden="false" customHeight="false" outlineLevel="0" collapsed="false">
      <c r="B89" s="35" t="s">
        <v>425</v>
      </c>
      <c r="C89" s="36" t="s">
        <v>53</v>
      </c>
      <c r="D89" s="37"/>
      <c r="E89" s="38" t="n">
        <v>1650</v>
      </c>
      <c r="F89" s="38" t="n">
        <f aca="false">E89*1.18</f>
        <v>1947</v>
      </c>
      <c r="G89" s="39" t="n">
        <v>1.1</v>
      </c>
      <c r="H89" s="54"/>
      <c r="I89" s="22" t="n">
        <v>1180</v>
      </c>
      <c r="J89" s="23" t="n">
        <f aca="false">I89*1.18</f>
        <v>1392.4</v>
      </c>
    </row>
    <row r="90" customFormat="false" ht="15.75" hidden="false" customHeight="false" outlineLevel="0" collapsed="false">
      <c r="B90" s="35" t="s">
        <v>426</v>
      </c>
      <c r="C90" s="36" t="s">
        <v>427</v>
      </c>
      <c r="D90" s="37"/>
      <c r="E90" s="38" t="n">
        <v>95</v>
      </c>
      <c r="F90" s="38" t="n">
        <f aca="false">E90*1.18</f>
        <v>112.1</v>
      </c>
      <c r="G90" s="39" t="n">
        <v>1.1</v>
      </c>
      <c r="H90" s="54"/>
      <c r="I90" s="22" t="n">
        <v>32084.2</v>
      </c>
      <c r="J90" s="23" t="n">
        <f aca="false">I90*1.18</f>
        <v>37859.356</v>
      </c>
    </row>
    <row r="91" customFormat="false" ht="15.75" hidden="false" customHeight="false" outlineLevel="0" collapsed="false">
      <c r="B91" s="35" t="s">
        <v>428</v>
      </c>
      <c r="C91" s="36" t="s">
        <v>318</v>
      </c>
      <c r="D91" s="37"/>
      <c r="E91" s="42" t="n">
        <v>170</v>
      </c>
      <c r="F91" s="42" t="n">
        <f aca="false">E91*1.18</f>
        <v>200.6</v>
      </c>
      <c r="G91" s="39" t="n">
        <v>1.1</v>
      </c>
      <c r="H91" s="54"/>
      <c r="I91" s="22" t="n">
        <v>66976.8</v>
      </c>
      <c r="J91" s="23" t="n">
        <f aca="false">I91*1.18</f>
        <v>79032.624</v>
      </c>
    </row>
    <row r="92" customFormat="false" ht="15.75" hidden="false" customHeight="false" outlineLevel="0" collapsed="false">
      <c r="B92" s="35" t="s">
        <v>429</v>
      </c>
      <c r="C92" s="36" t="s">
        <v>430</v>
      </c>
      <c r="D92" s="37" t="n">
        <v>3</v>
      </c>
      <c r="E92" s="38" t="n">
        <v>4370</v>
      </c>
      <c r="F92" s="38" t="n">
        <f aca="false">E92*1.18</f>
        <v>5156.6</v>
      </c>
      <c r="G92" s="39" t="n">
        <v>1.1</v>
      </c>
      <c r="H92" s="54"/>
      <c r="I92" s="22" t="n">
        <v>2029.6</v>
      </c>
      <c r="J92" s="23" t="n">
        <f aca="false">I92*1.18</f>
        <v>2394.928</v>
      </c>
    </row>
    <row r="93" customFormat="false" ht="15.75" hidden="false" customHeight="false" outlineLevel="0" collapsed="false">
      <c r="B93" s="35" t="s">
        <v>431</v>
      </c>
      <c r="C93" s="36" t="s">
        <v>432</v>
      </c>
      <c r="D93" s="37"/>
      <c r="E93" s="38" t="n">
        <v>240</v>
      </c>
      <c r="F93" s="38" t="n">
        <f aca="false">E93*1.18</f>
        <v>283.2</v>
      </c>
      <c r="G93" s="39" t="n">
        <v>1.1</v>
      </c>
      <c r="H93" s="54"/>
      <c r="I93" s="22" t="n">
        <v>3516.4</v>
      </c>
      <c r="J93" s="23" t="n">
        <f aca="false">I93*1.18</f>
        <v>4149.352</v>
      </c>
    </row>
    <row r="94" customFormat="false" ht="15.75" hidden="false" customHeight="false" outlineLevel="0" collapsed="false">
      <c r="B94" s="35" t="s">
        <v>433</v>
      </c>
      <c r="C94" s="36" t="s">
        <v>251</v>
      </c>
      <c r="D94" s="37" t="n">
        <v>3</v>
      </c>
      <c r="E94" s="38" t="n">
        <v>1720</v>
      </c>
      <c r="F94" s="38" t="n">
        <f aca="false">E94*1.18</f>
        <v>2029.6</v>
      </c>
      <c r="G94" s="39" t="n">
        <v>1.1</v>
      </c>
      <c r="H94" s="54"/>
      <c r="I94" s="22" t="n">
        <v>3268.6</v>
      </c>
      <c r="J94" s="23" t="n">
        <f aca="false">I94*1.18</f>
        <v>3856.948</v>
      </c>
    </row>
    <row r="95" customFormat="false" ht="15.75" hidden="false" customHeight="false" outlineLevel="0" collapsed="false">
      <c r="B95" s="35" t="s">
        <v>434</v>
      </c>
      <c r="C95" s="36" t="s">
        <v>435</v>
      </c>
      <c r="D95" s="37"/>
      <c r="E95" s="38" t="n">
        <v>1790</v>
      </c>
      <c r="F95" s="38" t="n">
        <f aca="false">E95*1.18</f>
        <v>2112.2</v>
      </c>
      <c r="G95" s="39" t="n">
        <v>1.1</v>
      </c>
      <c r="H95" s="54"/>
      <c r="I95" s="22" t="n">
        <v>5522.4</v>
      </c>
      <c r="J95" s="23" t="n">
        <f aca="false">I95*1.18</f>
        <v>6516.432</v>
      </c>
    </row>
    <row r="96" customFormat="false" ht="15.75" hidden="false" customHeight="false" outlineLevel="0" collapsed="false">
      <c r="B96" s="35" t="s">
        <v>436</v>
      </c>
      <c r="C96" s="36" t="s">
        <v>435</v>
      </c>
      <c r="D96" s="37"/>
      <c r="E96" s="38"/>
      <c r="F96" s="38"/>
      <c r="G96" s="39"/>
      <c r="H96" s="54"/>
      <c r="I96" s="22" t="n">
        <v>5734.8</v>
      </c>
      <c r="J96" s="23" t="n">
        <f aca="false">I96*1.18</f>
        <v>6767.064</v>
      </c>
    </row>
    <row r="97" customFormat="false" ht="15.75" hidden="false" customHeight="false" outlineLevel="0" collapsed="false">
      <c r="B97" s="35" t="s">
        <v>437</v>
      </c>
      <c r="C97" s="36" t="s">
        <v>435</v>
      </c>
      <c r="D97" s="37"/>
      <c r="E97" s="38"/>
      <c r="F97" s="38"/>
      <c r="G97" s="39"/>
      <c r="H97" s="54"/>
      <c r="I97" s="22" t="n">
        <v>4814.4</v>
      </c>
      <c r="J97" s="23" t="n">
        <f aca="false">I97*1.18</f>
        <v>5680.992</v>
      </c>
    </row>
    <row r="98" customFormat="false" ht="15.75" hidden="false" customHeight="false" outlineLevel="0" collapsed="false">
      <c r="B98" s="35" t="s">
        <v>438</v>
      </c>
      <c r="C98" s="36" t="s">
        <v>435</v>
      </c>
      <c r="D98" s="37"/>
      <c r="E98" s="38"/>
      <c r="F98" s="38"/>
      <c r="G98" s="39"/>
      <c r="H98" s="54"/>
      <c r="I98" s="22" t="n">
        <v>5522.4</v>
      </c>
      <c r="J98" s="23" t="n">
        <f aca="false">I98*1.18</f>
        <v>6516.432</v>
      </c>
    </row>
    <row r="99" customFormat="false" ht="15.75" hidden="false" customHeight="false" outlineLevel="0" collapsed="false">
      <c r="B99" s="35" t="s">
        <v>439</v>
      </c>
      <c r="C99" s="36" t="s">
        <v>75</v>
      </c>
      <c r="D99" s="37"/>
      <c r="E99" s="38"/>
      <c r="F99" s="38"/>
      <c r="G99" s="39"/>
      <c r="H99" s="54"/>
      <c r="I99" s="22" t="n">
        <v>2643.2</v>
      </c>
      <c r="J99" s="23" t="n">
        <f aca="false">I99*1.18</f>
        <v>3118.976</v>
      </c>
    </row>
    <row r="100" customFormat="false" ht="15.75" hidden="false" customHeight="false" outlineLevel="0" collapsed="false">
      <c r="B100" s="35" t="s">
        <v>440</v>
      </c>
      <c r="C100" s="36" t="s">
        <v>441</v>
      </c>
      <c r="D100" s="37"/>
      <c r="E100" s="38"/>
      <c r="F100" s="38"/>
      <c r="G100" s="39"/>
      <c r="H100" s="54"/>
      <c r="I100" s="22" t="n">
        <v>15576</v>
      </c>
      <c r="J100" s="23" t="n">
        <f aca="false">I100*1.18</f>
        <v>18379.68</v>
      </c>
    </row>
    <row r="101" customFormat="false" ht="15.75" hidden="false" customHeight="false" outlineLevel="0" collapsed="false">
      <c r="B101" s="35" t="s">
        <v>442</v>
      </c>
      <c r="C101" s="36" t="s">
        <v>443</v>
      </c>
      <c r="D101" s="37"/>
      <c r="E101" s="42" t="n">
        <v>590</v>
      </c>
      <c r="F101" s="42" t="n">
        <f aca="false">E101*1.18</f>
        <v>696.2</v>
      </c>
      <c r="G101" s="39" t="n">
        <v>1.1</v>
      </c>
      <c r="H101" s="54"/>
      <c r="I101" s="22" t="n">
        <v>8979.8</v>
      </c>
      <c r="J101" s="23" t="n">
        <f aca="false">I101*1.18</f>
        <v>10596.164</v>
      </c>
    </row>
    <row r="102" customFormat="false" ht="15.75" hidden="false" customHeight="false" outlineLevel="0" collapsed="false">
      <c r="B102" s="35"/>
      <c r="C102" s="36"/>
      <c r="D102" s="37"/>
      <c r="E102" s="42" t="n">
        <v>590</v>
      </c>
      <c r="F102" s="42" t="n">
        <f aca="false">E102*1.18</f>
        <v>696.2</v>
      </c>
      <c r="G102" s="39" t="n">
        <v>1.1</v>
      </c>
      <c r="H102" s="54"/>
      <c r="I102" s="22"/>
      <c r="J102" s="23"/>
    </row>
    <row r="103" customFormat="false" ht="15.75" hidden="false" customHeight="false" outlineLevel="0" collapsed="false">
      <c r="B103" s="35"/>
      <c r="C103" s="36"/>
      <c r="D103" s="37"/>
      <c r="E103" s="38"/>
      <c r="F103" s="38"/>
      <c r="G103" s="39"/>
      <c r="H103" s="54"/>
      <c r="I103" s="22"/>
      <c r="J103" s="23"/>
    </row>
    <row r="104" customFormat="false" ht="15.75" hidden="false" customHeight="false" outlineLevel="0" collapsed="false">
      <c r="B104" s="35"/>
      <c r="C104" s="61" t="s">
        <v>444</v>
      </c>
      <c r="D104" s="37"/>
      <c r="E104" s="38"/>
      <c r="F104" s="38"/>
      <c r="G104" s="39"/>
      <c r="H104" s="54"/>
      <c r="I104" s="22"/>
      <c r="J104" s="23"/>
    </row>
    <row r="105" customFormat="false" ht="15.75" hidden="false" customHeight="false" outlineLevel="0" collapsed="false">
      <c r="B105" s="35" t="s">
        <v>445</v>
      </c>
      <c r="C105" s="36" t="s">
        <v>446</v>
      </c>
      <c r="D105" s="37"/>
      <c r="E105" s="38"/>
      <c r="F105" s="38"/>
      <c r="G105" s="39"/>
      <c r="H105" s="54"/>
      <c r="I105" s="22" t="n">
        <v>26915.8</v>
      </c>
      <c r="J105" s="23" t="n">
        <f aca="false">I105*1.18</f>
        <v>31760.644</v>
      </c>
    </row>
    <row r="106" customFormat="false" ht="15.75" hidden="false" customHeight="false" outlineLevel="0" collapsed="false">
      <c r="B106" s="35" t="s">
        <v>447</v>
      </c>
      <c r="C106" s="36" t="s">
        <v>448</v>
      </c>
      <c r="D106" s="37"/>
      <c r="E106" s="38"/>
      <c r="F106" s="38"/>
      <c r="G106" s="39"/>
      <c r="H106" s="54"/>
      <c r="I106" s="22" t="n">
        <v>29.5</v>
      </c>
      <c r="J106" s="23" t="n">
        <f aca="false">I106*1.18</f>
        <v>34.81</v>
      </c>
    </row>
    <row r="107" customFormat="false" ht="15.75" hidden="false" customHeight="false" outlineLevel="0" collapsed="false">
      <c r="B107" s="35" t="s">
        <v>449</v>
      </c>
      <c r="C107" s="36" t="s">
        <v>450</v>
      </c>
      <c r="D107" s="37"/>
      <c r="E107" s="38"/>
      <c r="F107" s="38"/>
      <c r="G107" s="39"/>
      <c r="H107" s="54"/>
      <c r="I107" s="22" t="n">
        <v>519.2</v>
      </c>
      <c r="J107" s="23" t="n">
        <f aca="false">I107*1.18</f>
        <v>612.656</v>
      </c>
    </row>
    <row r="108" customFormat="false" ht="15.75" hidden="false" customHeight="false" outlineLevel="0" collapsed="false">
      <c r="B108" s="35" t="s">
        <v>451</v>
      </c>
      <c r="C108" s="36" t="s">
        <v>450</v>
      </c>
      <c r="D108" s="37"/>
      <c r="E108" s="38"/>
      <c r="F108" s="38"/>
      <c r="G108" s="39"/>
      <c r="H108" s="54"/>
      <c r="I108" s="22" t="n">
        <v>472</v>
      </c>
      <c r="J108" s="23" t="n">
        <f aca="false">I108*1.18</f>
        <v>556.96</v>
      </c>
    </row>
    <row r="109" customFormat="false" ht="15.75" hidden="false" customHeight="false" outlineLevel="0" collapsed="false">
      <c r="B109" s="35" t="s">
        <v>452</v>
      </c>
      <c r="C109" s="36" t="s">
        <v>453</v>
      </c>
      <c r="D109" s="37"/>
      <c r="E109" s="38"/>
      <c r="F109" s="38"/>
      <c r="G109" s="39"/>
      <c r="H109" s="54"/>
      <c r="I109" s="22" t="n">
        <v>165200</v>
      </c>
      <c r="J109" s="23" t="n">
        <f aca="false">I109*1.18</f>
        <v>194936</v>
      </c>
    </row>
    <row r="110" customFormat="false" ht="15.75" hidden="false" customHeight="false" outlineLevel="0" collapsed="false">
      <c r="B110" s="35" t="s">
        <v>454</v>
      </c>
      <c r="C110" s="36" t="s">
        <v>29</v>
      </c>
      <c r="D110" s="37"/>
      <c r="E110" s="38"/>
      <c r="F110" s="38"/>
      <c r="G110" s="39"/>
      <c r="H110" s="54"/>
      <c r="I110" s="22" t="n">
        <v>43.66</v>
      </c>
      <c r="J110" s="23" t="n">
        <f aca="false">I110*1.18</f>
        <v>51.5188</v>
      </c>
    </row>
    <row r="111" customFormat="false" ht="15.75" hidden="false" customHeight="false" outlineLevel="0" collapsed="false">
      <c r="B111" s="35"/>
      <c r="C111" s="36"/>
      <c r="D111" s="37"/>
      <c r="E111" s="42"/>
      <c r="F111" s="42"/>
      <c r="G111" s="39"/>
      <c r="H111" s="54"/>
      <c r="I111" s="22"/>
      <c r="J111" s="23"/>
    </row>
    <row r="112" customFormat="false" ht="15.75" hidden="false" customHeight="false" outlineLevel="0" collapsed="false">
      <c r="B112" s="35"/>
      <c r="C112" s="36"/>
      <c r="D112" s="37"/>
      <c r="E112" s="38"/>
      <c r="F112" s="38"/>
      <c r="G112" s="39"/>
      <c r="H112" s="54"/>
      <c r="I112" s="22"/>
      <c r="J112" s="23"/>
    </row>
    <row r="113" customFormat="false" ht="15.75" hidden="false" customHeight="false" outlineLevel="0" collapsed="false">
      <c r="B113" s="35"/>
      <c r="C113" s="61" t="s">
        <v>455</v>
      </c>
      <c r="D113" s="37"/>
      <c r="E113" s="38"/>
      <c r="F113" s="38"/>
      <c r="G113" s="39"/>
      <c r="H113" s="54"/>
      <c r="I113" s="22"/>
      <c r="J113" s="23"/>
    </row>
    <row r="114" customFormat="false" ht="15.75" hidden="false" customHeight="false" outlineLevel="0" collapsed="false">
      <c r="B114" s="35" t="s">
        <v>456</v>
      </c>
      <c r="C114" s="36" t="s">
        <v>18</v>
      </c>
      <c r="D114" s="37"/>
      <c r="E114" s="38"/>
      <c r="F114" s="38"/>
      <c r="G114" s="39"/>
      <c r="H114" s="54"/>
      <c r="I114" s="22" t="n">
        <v>40898.8</v>
      </c>
      <c r="J114" s="23" t="n">
        <f aca="false">I114*1.18</f>
        <v>48260.584</v>
      </c>
    </row>
    <row r="115" customFormat="false" ht="15.75" hidden="false" customHeight="false" outlineLevel="0" collapsed="false">
      <c r="B115" s="35" t="s">
        <v>457</v>
      </c>
      <c r="C115" s="36" t="s">
        <v>66</v>
      </c>
      <c r="D115" s="37"/>
      <c r="E115" s="38"/>
      <c r="F115" s="38"/>
      <c r="G115" s="39"/>
      <c r="H115" s="54"/>
      <c r="I115" s="22" t="n">
        <v>448.4</v>
      </c>
      <c r="J115" s="23" t="n">
        <f aca="false">I115*1.18</f>
        <v>529.112</v>
      </c>
    </row>
    <row r="116" customFormat="false" ht="15.75" hidden="false" customHeight="false" outlineLevel="0" collapsed="false">
      <c r="B116" s="35" t="s">
        <v>458</v>
      </c>
      <c r="C116" s="36" t="s">
        <v>53</v>
      </c>
      <c r="D116" s="37"/>
      <c r="E116" s="38"/>
      <c r="F116" s="38"/>
      <c r="G116" s="39"/>
      <c r="H116" s="54"/>
      <c r="I116" s="22" t="n">
        <v>271.4</v>
      </c>
      <c r="J116" s="23" t="n">
        <f aca="false">I116*1.18</f>
        <v>320.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1"/>
  <sheetViews>
    <sheetView showFormulas="false" showGridLines="true" showRowColHeaders="true" showZeros="true" rightToLeft="false" tabSelected="false" showOutlineSymbols="true" defaultGridColor="true" view="normal" topLeftCell="A61" colorId="64" zoomScale="120" zoomScaleNormal="120" zoomScalePageLayoutView="100" workbookViewId="0">
      <selection pane="topLeft" activeCell="C485" activeCellId="0" sqref="C485"/>
    </sheetView>
  </sheetViews>
  <sheetFormatPr defaultColWidth="9.13671875" defaultRowHeight="19.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62" width="22.7"/>
    <col collapsed="false" customWidth="true" hidden="false" outlineLevel="0" max="3" min="3" style="48" width="37.7"/>
    <col collapsed="false" customWidth="true" hidden="true" outlineLevel="0" max="4" min="4" style="12" width="12.7"/>
    <col collapsed="false" customWidth="true" hidden="true" outlineLevel="0" max="5" min="5" style="5" width="12.7"/>
    <col collapsed="false" customWidth="true" hidden="true" outlineLevel="0" max="6" min="6" style="5" width="12.85"/>
    <col collapsed="false" customWidth="true" hidden="true" outlineLevel="0" max="7" min="7" style="5" width="13.28"/>
    <col collapsed="false" customWidth="true" hidden="false" outlineLevel="0" max="8" min="8" style="5" width="10.28"/>
    <col collapsed="false" customWidth="true" hidden="false" outlineLevel="0" max="9" min="9" style="5" width="14.14"/>
    <col collapsed="false" customWidth="true" hidden="false" outlineLevel="0" max="10" min="10" style="5" width="24.28"/>
    <col collapsed="false" customWidth="true" hidden="false" outlineLevel="0" max="11" min="11" style="5" width="5.99"/>
    <col collapsed="false" customWidth="false" hidden="false" outlineLevel="0" max="257" min="12" style="5" width="9.14"/>
  </cols>
  <sheetData>
    <row r="1" customFormat="false" ht="19.5" hidden="false" customHeight="true" outlineLevel="0" collapsed="false">
      <c r="B1" s="0"/>
      <c r="C1" s="0"/>
      <c r="D1" s="63"/>
      <c r="E1" s="63"/>
      <c r="F1" s="63"/>
      <c r="G1" s="64"/>
    </row>
    <row r="2" customFormat="false" ht="19.5" hidden="false" customHeight="true" outlineLevel="0" collapsed="false">
      <c r="B2" s="43"/>
      <c r="C2" s="3" t="s">
        <v>166</v>
      </c>
      <c r="D2" s="63"/>
      <c r="E2" s="64"/>
      <c r="F2" s="65"/>
    </row>
    <row r="3" customFormat="false" ht="19.5" hidden="false" customHeight="true" outlineLevel="0" collapsed="false">
      <c r="B3" s="44"/>
      <c r="C3" s="3" t="s">
        <v>167</v>
      </c>
      <c r="D3" s="63"/>
      <c r="E3" s="64"/>
      <c r="F3" s="65"/>
    </row>
    <row r="4" customFormat="false" ht="19.5" hidden="false" customHeight="true" outlineLevel="0" collapsed="false">
      <c r="B4" s="45"/>
      <c r="C4" s="3" t="s">
        <v>168</v>
      </c>
      <c r="D4" s="63"/>
      <c r="E4" s="64"/>
      <c r="F4" s="65"/>
    </row>
    <row r="5" customFormat="false" ht="19.5" hidden="false" customHeight="true" outlineLevel="0" collapsed="false">
      <c r="B5" s="46"/>
      <c r="C5" s="3" t="s">
        <v>169</v>
      </c>
      <c r="D5" s="63"/>
      <c r="E5" s="64"/>
      <c r="F5" s="65"/>
    </row>
    <row r="6" customFormat="false" ht="19.5" hidden="false" customHeight="true" outlineLevel="0" collapsed="false">
      <c r="B6" s="0"/>
      <c r="C6" s="0"/>
      <c r="D6" s="63"/>
      <c r="E6" s="63"/>
      <c r="F6" s="66"/>
    </row>
    <row r="7" customFormat="false" ht="15.75" hidden="false" customHeight="true" outlineLevel="0" collapsed="false">
      <c r="B7" s="2"/>
      <c r="C7" s="63"/>
      <c r="D7" s="63"/>
      <c r="E7" s="63"/>
      <c r="F7" s="63"/>
      <c r="G7" s="63"/>
    </row>
    <row r="8" customFormat="false" ht="24" hidden="false" customHeight="true" outlineLevel="0" collapsed="false">
      <c r="B8" s="6" t="s">
        <v>0</v>
      </c>
      <c r="C8" s="7" t="s">
        <v>1</v>
      </c>
      <c r="D8" s="8" t="s">
        <v>2</v>
      </c>
      <c r="E8" s="9" t="s">
        <v>3</v>
      </c>
      <c r="F8" s="9" t="s">
        <v>4</v>
      </c>
      <c r="G8" s="9" t="s">
        <v>5</v>
      </c>
      <c r="H8" s="9" t="s">
        <v>6</v>
      </c>
      <c r="I8" s="9" t="s">
        <v>7</v>
      </c>
    </row>
    <row r="9" customFormat="false" ht="24.75" hidden="false" customHeight="true" outlineLevel="0" collapsed="false">
      <c r="B9" s="10"/>
    </row>
    <row r="10" customFormat="false" ht="27.6" hidden="false" customHeight="true" outlineLevel="0" collapsed="false">
      <c r="B10" s="13" t="s">
        <v>9</v>
      </c>
      <c r="C10" s="14" t="s">
        <v>10</v>
      </c>
      <c r="D10" s="14"/>
      <c r="E10" s="14" t="s">
        <v>11</v>
      </c>
      <c r="F10" s="14"/>
      <c r="G10" s="15" t="n">
        <v>1.1</v>
      </c>
      <c r="H10" s="16" t="s">
        <v>12</v>
      </c>
      <c r="I10" s="16" t="s">
        <v>13</v>
      </c>
    </row>
    <row r="11" customFormat="false" ht="21.6" hidden="false" customHeight="true" outlineLevel="0" collapsed="false">
      <c r="B11" s="13"/>
      <c r="C11" s="14"/>
      <c r="D11" s="14"/>
      <c r="E11" s="20" t="s">
        <v>16</v>
      </c>
      <c r="F11" s="20" t="s">
        <v>13</v>
      </c>
      <c r="G11" s="21"/>
      <c r="H11" s="22"/>
      <c r="I11" s="22"/>
    </row>
    <row r="12" customFormat="false" ht="19.5" hidden="false" customHeight="true" outlineLevel="0" collapsed="false">
      <c r="B12" s="51"/>
      <c r="C12" s="51" t="s">
        <v>459</v>
      </c>
      <c r="D12" s="51"/>
      <c r="E12" s="52"/>
      <c r="F12" s="52"/>
      <c r="G12" s="53"/>
      <c r="H12" s="22"/>
      <c r="I12" s="22"/>
    </row>
    <row r="13" customFormat="false" ht="19.5" hidden="false" customHeight="true" outlineLevel="0" collapsed="false">
      <c r="B13" s="35" t="s">
        <v>460</v>
      </c>
      <c r="C13" s="36" t="s">
        <v>461</v>
      </c>
      <c r="D13" s="37" t="n">
        <v>3</v>
      </c>
      <c r="E13" s="38" t="n">
        <v>40</v>
      </c>
      <c r="F13" s="38" t="n">
        <f aca="false">E13*1.18</f>
        <v>47.2</v>
      </c>
      <c r="G13" s="39" t="n">
        <v>1.1</v>
      </c>
      <c r="H13" s="22" t="n">
        <v>88.5</v>
      </c>
      <c r="I13" s="23" t="n">
        <f aca="false">H13*1.18</f>
        <v>104.43</v>
      </c>
    </row>
    <row r="14" customFormat="false" ht="19.5" hidden="false" customHeight="true" outlineLevel="0" collapsed="false">
      <c r="B14" s="30" t="s">
        <v>462</v>
      </c>
      <c r="C14" s="31" t="s">
        <v>463</v>
      </c>
      <c r="D14" s="32" t="n">
        <v>3</v>
      </c>
      <c r="E14" s="33" t="n">
        <v>1100</v>
      </c>
      <c r="F14" s="33" t="n">
        <f aca="false">E14*1.18</f>
        <v>1298</v>
      </c>
      <c r="G14" s="34" t="n">
        <v>1.1</v>
      </c>
      <c r="H14" s="28" t="n">
        <v>2124</v>
      </c>
      <c r="I14" s="29" t="n">
        <f aca="false">H14*1.18</f>
        <v>2506.32</v>
      </c>
    </row>
    <row r="15" customFormat="false" ht="19.5" hidden="false" customHeight="true" outlineLevel="0" collapsed="false">
      <c r="B15" s="30" t="s">
        <v>464</v>
      </c>
      <c r="C15" s="31" t="s">
        <v>465</v>
      </c>
      <c r="D15" s="32" t="n">
        <v>3</v>
      </c>
      <c r="E15" s="33" t="n">
        <v>1900</v>
      </c>
      <c r="F15" s="33" t="n">
        <f aca="false">E15*1.18</f>
        <v>2242</v>
      </c>
      <c r="G15" s="34" t="n">
        <v>1.1</v>
      </c>
      <c r="H15" s="28" t="n">
        <v>3658</v>
      </c>
      <c r="I15" s="29" t="n">
        <f aca="false">H15*1.18</f>
        <v>4316.44</v>
      </c>
    </row>
    <row r="16" customFormat="false" ht="19.5" hidden="false" customHeight="true" outlineLevel="0" collapsed="false">
      <c r="B16" s="30" t="s">
        <v>466</v>
      </c>
      <c r="C16" s="31" t="s">
        <v>467</v>
      </c>
      <c r="D16" s="32" t="n">
        <v>3</v>
      </c>
      <c r="E16" s="33" t="n">
        <v>1400</v>
      </c>
      <c r="F16" s="33" t="n">
        <f aca="false">E16*1.18</f>
        <v>1652</v>
      </c>
      <c r="G16" s="34" t="n">
        <v>1.1</v>
      </c>
      <c r="H16" s="28" t="n">
        <v>2714</v>
      </c>
      <c r="I16" s="29" t="n">
        <f aca="false">H16*1.18</f>
        <v>3202.52</v>
      </c>
    </row>
    <row r="17" customFormat="false" ht="19.5" hidden="false" customHeight="true" outlineLevel="0" collapsed="false">
      <c r="B17" s="30" t="s">
        <v>468</v>
      </c>
      <c r="C17" s="31" t="s">
        <v>469</v>
      </c>
      <c r="D17" s="32" t="n">
        <v>3</v>
      </c>
      <c r="E17" s="33" t="n">
        <v>1680</v>
      </c>
      <c r="F17" s="33" t="n">
        <f aca="false">E17*1.18</f>
        <v>1982.4</v>
      </c>
      <c r="G17" s="34" t="n">
        <v>1.1</v>
      </c>
      <c r="H17" s="28" t="n">
        <v>3304</v>
      </c>
      <c r="I17" s="29" t="n">
        <f aca="false">H17*1.18</f>
        <v>3898.72</v>
      </c>
    </row>
    <row r="18" customFormat="false" ht="19.5" hidden="false" customHeight="true" outlineLevel="0" collapsed="false">
      <c r="B18" s="35" t="s">
        <v>470</v>
      </c>
      <c r="C18" s="36" t="s">
        <v>102</v>
      </c>
      <c r="D18" s="37" t="n">
        <v>1</v>
      </c>
      <c r="E18" s="38" t="n">
        <v>150</v>
      </c>
      <c r="F18" s="38" t="n">
        <f aca="false">E18*1.18</f>
        <v>177</v>
      </c>
      <c r="G18" s="39" t="n">
        <v>1.1</v>
      </c>
      <c r="H18" s="22" t="n">
        <v>295</v>
      </c>
      <c r="I18" s="23" t="n">
        <f aca="false">H18*1.18</f>
        <v>348.1</v>
      </c>
    </row>
    <row r="19" customFormat="false" ht="19.5" hidden="false" customHeight="true" outlineLevel="0" collapsed="false">
      <c r="B19" s="35" t="s">
        <v>471</v>
      </c>
      <c r="C19" s="36" t="s">
        <v>23</v>
      </c>
      <c r="D19" s="37"/>
      <c r="E19" s="38" t="n">
        <v>70</v>
      </c>
      <c r="F19" s="38" t="n">
        <f aca="false">E19*1.18</f>
        <v>82.6</v>
      </c>
      <c r="G19" s="39" t="n">
        <v>1.1</v>
      </c>
      <c r="H19" s="22" t="n">
        <v>129.8</v>
      </c>
      <c r="I19" s="23" t="n">
        <f aca="false">H19*1.18</f>
        <v>153.164</v>
      </c>
      <c r="K19" s="5" t="s">
        <v>472</v>
      </c>
    </row>
    <row r="20" customFormat="false" ht="19.5" hidden="false" customHeight="true" outlineLevel="0" collapsed="false">
      <c r="B20" s="35" t="s">
        <v>473</v>
      </c>
      <c r="C20" s="36" t="s">
        <v>474</v>
      </c>
      <c r="D20" s="37" t="n">
        <v>3</v>
      </c>
      <c r="E20" s="38" t="n">
        <v>2580</v>
      </c>
      <c r="F20" s="38" t="n">
        <f aca="false">E20*1.18</f>
        <v>3044.4</v>
      </c>
      <c r="G20" s="39" t="n">
        <v>1.1</v>
      </c>
      <c r="H20" s="22" t="n">
        <v>6230.4</v>
      </c>
      <c r="I20" s="23" t="n">
        <f aca="false">H20*1.18</f>
        <v>7351.872</v>
      </c>
    </row>
    <row r="21" customFormat="false" ht="19.5" hidden="false" customHeight="true" outlineLevel="0" collapsed="false">
      <c r="B21" s="35" t="s">
        <v>475</v>
      </c>
      <c r="C21" s="36" t="s">
        <v>476</v>
      </c>
      <c r="D21" s="37" t="n">
        <v>1</v>
      </c>
      <c r="E21" s="38" t="n">
        <v>180</v>
      </c>
      <c r="F21" s="38" t="n">
        <f aca="false">E21*1.18</f>
        <v>212.4</v>
      </c>
      <c r="G21" s="39" t="n">
        <v>1.1</v>
      </c>
      <c r="H21" s="22" t="n">
        <v>354</v>
      </c>
      <c r="I21" s="23" t="n">
        <f aca="false">H21*1.18</f>
        <v>417.72</v>
      </c>
    </row>
    <row r="22" customFormat="false" ht="19.5" hidden="false" customHeight="true" outlineLevel="0" collapsed="false">
      <c r="B22" s="35" t="s">
        <v>477</v>
      </c>
      <c r="C22" s="36" t="s">
        <v>478</v>
      </c>
      <c r="D22" s="37" t="n">
        <v>2</v>
      </c>
      <c r="E22" s="38" t="n">
        <v>590</v>
      </c>
      <c r="F22" s="38" t="n">
        <f aca="false">E22*1.18</f>
        <v>696.2</v>
      </c>
      <c r="G22" s="39" t="n">
        <v>1.1</v>
      </c>
      <c r="H22" s="22" t="n">
        <v>1109.2</v>
      </c>
      <c r="I22" s="23" t="n">
        <f aca="false">H22*1.18</f>
        <v>1308.856</v>
      </c>
    </row>
    <row r="23" customFormat="false" ht="19.5" hidden="false" customHeight="true" outlineLevel="0" collapsed="false">
      <c r="B23" s="35" t="s">
        <v>479</v>
      </c>
      <c r="C23" s="36" t="s">
        <v>478</v>
      </c>
      <c r="D23" s="37" t="n">
        <v>2</v>
      </c>
      <c r="E23" s="38" t="n">
        <v>570</v>
      </c>
      <c r="F23" s="38" t="n">
        <f aca="false">E23*1.18</f>
        <v>672.6</v>
      </c>
      <c r="G23" s="39" t="n">
        <v>1.1</v>
      </c>
      <c r="H23" s="22" t="n">
        <v>1073.8</v>
      </c>
      <c r="I23" s="23" t="n">
        <f aca="false">H23*1.18</f>
        <v>1267.084</v>
      </c>
    </row>
    <row r="24" customFormat="false" ht="19.5" hidden="false" customHeight="true" outlineLevel="0" collapsed="false">
      <c r="B24" s="35" t="s">
        <v>480</v>
      </c>
      <c r="C24" s="36" t="s">
        <v>23</v>
      </c>
      <c r="D24" s="37"/>
      <c r="E24" s="38"/>
      <c r="F24" s="38"/>
      <c r="G24" s="39"/>
      <c r="H24" s="22" t="n">
        <v>171.1</v>
      </c>
      <c r="I24" s="23" t="n">
        <f aca="false">H24*1.18</f>
        <v>201.898</v>
      </c>
    </row>
    <row r="25" customFormat="false" ht="19.5" hidden="false" customHeight="true" outlineLevel="0" collapsed="false">
      <c r="B25" s="35" t="s">
        <v>481</v>
      </c>
      <c r="C25" s="36" t="s">
        <v>33</v>
      </c>
      <c r="D25" s="37"/>
      <c r="E25" s="38"/>
      <c r="F25" s="38"/>
      <c r="G25" s="39"/>
      <c r="H25" s="22" t="n">
        <v>188.8</v>
      </c>
      <c r="I25" s="23" t="n">
        <f aca="false">H25*1.18</f>
        <v>222.784</v>
      </c>
    </row>
    <row r="26" customFormat="false" ht="19.5" hidden="false" customHeight="true" outlineLevel="0" collapsed="false">
      <c r="B26" s="35" t="s">
        <v>482</v>
      </c>
      <c r="C26" s="36" t="s">
        <v>267</v>
      </c>
      <c r="D26" s="37"/>
      <c r="E26" s="38"/>
      <c r="F26" s="38"/>
      <c r="G26" s="39"/>
      <c r="H26" s="22" t="n">
        <v>25.96</v>
      </c>
      <c r="I26" s="23" t="n">
        <f aca="false">H26*1.18</f>
        <v>30.6328</v>
      </c>
    </row>
    <row r="27" customFormat="false" ht="19.5" hidden="false" customHeight="true" outlineLevel="0" collapsed="false">
      <c r="B27" s="35" t="s">
        <v>483</v>
      </c>
      <c r="C27" s="36" t="s">
        <v>33</v>
      </c>
      <c r="D27" s="37"/>
      <c r="E27" s="38" t="n">
        <v>580</v>
      </c>
      <c r="F27" s="38" t="n">
        <f aca="false">E27*1.18</f>
        <v>684.4</v>
      </c>
      <c r="G27" s="39" t="n">
        <v>1.1</v>
      </c>
      <c r="H27" s="22" t="n">
        <v>1085.6</v>
      </c>
      <c r="I27" s="23" t="n">
        <f aca="false">H27*1.18</f>
        <v>1281.008</v>
      </c>
    </row>
    <row r="28" customFormat="false" ht="19.5" hidden="false" customHeight="true" outlineLevel="0" collapsed="false">
      <c r="B28" s="40" t="s">
        <v>484</v>
      </c>
      <c r="C28" s="36" t="s">
        <v>485</v>
      </c>
      <c r="D28" s="37" t="n">
        <v>1</v>
      </c>
      <c r="E28" s="38" t="n">
        <v>690</v>
      </c>
      <c r="F28" s="38" t="n">
        <f aca="false">E28*1.18</f>
        <v>814.2</v>
      </c>
      <c r="G28" s="39" t="n">
        <v>1.1</v>
      </c>
      <c r="H28" s="22" t="n">
        <v>1286.2</v>
      </c>
      <c r="I28" s="23" t="n">
        <f aca="false">H28*1.18</f>
        <v>1517.716</v>
      </c>
    </row>
    <row r="29" customFormat="false" ht="19.5" hidden="false" customHeight="true" outlineLevel="0" collapsed="false">
      <c r="B29" s="40" t="s">
        <v>486</v>
      </c>
      <c r="C29" s="36" t="s">
        <v>23</v>
      </c>
      <c r="D29" s="37" t="n">
        <v>1</v>
      </c>
      <c r="E29" s="38" t="n">
        <v>540</v>
      </c>
      <c r="F29" s="38" t="n">
        <f aca="false">E29*1.18</f>
        <v>637.2</v>
      </c>
      <c r="G29" s="39" t="n">
        <v>1.1</v>
      </c>
      <c r="H29" s="22" t="n">
        <v>1003</v>
      </c>
      <c r="I29" s="23" t="n">
        <f aca="false">H29*1.18</f>
        <v>1183.54</v>
      </c>
    </row>
    <row r="30" customFormat="false" ht="19.5" hidden="false" customHeight="true" outlineLevel="0" collapsed="false">
      <c r="B30" s="35" t="s">
        <v>487</v>
      </c>
      <c r="C30" s="36" t="s">
        <v>488</v>
      </c>
      <c r="D30" s="37" t="n">
        <v>1</v>
      </c>
      <c r="E30" s="38" t="n">
        <v>15</v>
      </c>
      <c r="F30" s="38" t="n">
        <f aca="false">E30*1.18</f>
        <v>17.7</v>
      </c>
      <c r="G30" s="39" t="n">
        <v>1.1</v>
      </c>
      <c r="H30" s="22" t="n">
        <v>31.86</v>
      </c>
      <c r="I30" s="23" t="n">
        <f aca="false">H30*1.18</f>
        <v>37.5948</v>
      </c>
    </row>
    <row r="31" customFormat="false" ht="19.5" hidden="false" customHeight="true" outlineLevel="0" collapsed="false">
      <c r="B31" s="35" t="s">
        <v>489</v>
      </c>
      <c r="C31" s="36" t="s">
        <v>490</v>
      </c>
      <c r="D31" s="37" t="n">
        <v>1</v>
      </c>
      <c r="E31" s="38" t="n">
        <v>180</v>
      </c>
      <c r="F31" s="38" t="n">
        <f aca="false">E31*1.18</f>
        <v>212.4</v>
      </c>
      <c r="G31" s="39" t="n">
        <v>1.1</v>
      </c>
      <c r="H31" s="22" t="n">
        <v>324</v>
      </c>
      <c r="I31" s="23" t="n">
        <f aca="false">H31*1.18</f>
        <v>382.32</v>
      </c>
    </row>
    <row r="32" customFormat="false" ht="19.5" hidden="false" customHeight="true" outlineLevel="0" collapsed="false">
      <c r="B32" s="35" t="s">
        <v>491</v>
      </c>
      <c r="C32" s="36" t="s">
        <v>492</v>
      </c>
      <c r="D32" s="37"/>
      <c r="E32" s="38" t="n">
        <v>90</v>
      </c>
      <c r="F32" s="38" t="n">
        <f aca="false">E32*1.18</f>
        <v>106.2</v>
      </c>
      <c r="G32" s="39" t="n">
        <v>1.1</v>
      </c>
      <c r="H32" s="22" t="n">
        <v>171.1</v>
      </c>
      <c r="I32" s="23" t="n">
        <f aca="false">H32*1.18</f>
        <v>201.898</v>
      </c>
    </row>
    <row r="33" customFormat="false" ht="19.5" hidden="false" customHeight="true" outlineLevel="0" collapsed="false">
      <c r="B33" s="35" t="s">
        <v>493</v>
      </c>
      <c r="C33" s="36" t="s">
        <v>490</v>
      </c>
      <c r="D33" s="37" t="n">
        <v>3</v>
      </c>
      <c r="E33" s="38" t="n">
        <v>470</v>
      </c>
      <c r="F33" s="38" t="n">
        <f aca="false">E33*1.18</f>
        <v>554.6</v>
      </c>
      <c r="G33" s="39" t="n">
        <v>1.1</v>
      </c>
      <c r="H33" s="22" t="n">
        <v>920.4</v>
      </c>
      <c r="I33" s="23" t="n">
        <f aca="false">H33*1.18</f>
        <v>1086.072</v>
      </c>
    </row>
    <row r="34" customFormat="false" ht="19.5" hidden="false" customHeight="true" outlineLevel="0" collapsed="false">
      <c r="B34" s="35" t="s">
        <v>494</v>
      </c>
      <c r="C34" s="36" t="s">
        <v>495</v>
      </c>
      <c r="D34" s="37" t="n">
        <v>1</v>
      </c>
      <c r="E34" s="38" t="n">
        <v>11</v>
      </c>
      <c r="F34" s="38" t="n">
        <f aca="false">E34*1.18</f>
        <v>12.98</v>
      </c>
      <c r="G34" s="39" t="n">
        <v>1.1</v>
      </c>
      <c r="H34" s="22" t="n">
        <v>28.32</v>
      </c>
      <c r="I34" s="23" t="n">
        <f aca="false">H34*1.18</f>
        <v>33.4176</v>
      </c>
    </row>
    <row r="35" customFormat="false" ht="19.5" hidden="false" customHeight="true" outlineLevel="0" collapsed="false">
      <c r="B35" s="35" t="s">
        <v>496</v>
      </c>
      <c r="C35" s="36" t="s">
        <v>497</v>
      </c>
      <c r="D35" s="37" t="n">
        <v>1</v>
      </c>
      <c r="E35" s="38" t="n">
        <v>11</v>
      </c>
      <c r="F35" s="38" t="n">
        <f aca="false">E35*1.18</f>
        <v>12.98</v>
      </c>
      <c r="G35" s="39" t="n">
        <v>1.1</v>
      </c>
      <c r="H35" s="22" t="n">
        <v>28.32</v>
      </c>
      <c r="I35" s="23" t="n">
        <f aca="false">H35*1.18</f>
        <v>33.4176</v>
      </c>
    </row>
    <row r="36" customFormat="false" ht="19.5" hidden="false" customHeight="true" outlineLevel="0" collapsed="false">
      <c r="B36" s="35" t="s">
        <v>498</v>
      </c>
      <c r="C36" s="36" t="s">
        <v>499</v>
      </c>
      <c r="D36" s="37"/>
      <c r="E36" s="38" t="n">
        <v>6</v>
      </c>
      <c r="F36" s="38" t="n">
        <f aca="false">E36*1.18</f>
        <v>7.08</v>
      </c>
      <c r="G36" s="39" t="n">
        <v>1.1</v>
      </c>
      <c r="H36" s="22" t="n">
        <v>31.86</v>
      </c>
      <c r="I36" s="23" t="n">
        <f aca="false">H36*1.18</f>
        <v>37.5948</v>
      </c>
    </row>
    <row r="37" customFormat="false" ht="19.5" hidden="false" customHeight="true" outlineLevel="0" collapsed="false">
      <c r="B37" s="35" t="s">
        <v>500</v>
      </c>
      <c r="C37" s="36" t="s">
        <v>89</v>
      </c>
      <c r="D37" s="37"/>
      <c r="E37" s="38"/>
      <c r="F37" s="38"/>
      <c r="G37" s="39"/>
      <c r="H37" s="22" t="n">
        <v>283.2</v>
      </c>
      <c r="I37" s="23" t="n">
        <f aca="false">H37*1.18</f>
        <v>334.176</v>
      </c>
    </row>
    <row r="38" customFormat="false" ht="19.5" hidden="false" customHeight="true" outlineLevel="0" collapsed="false">
      <c r="B38" s="35" t="s">
        <v>501</v>
      </c>
      <c r="C38" s="36" t="s">
        <v>366</v>
      </c>
      <c r="D38" s="37"/>
      <c r="E38" s="38"/>
      <c r="F38" s="38"/>
      <c r="G38" s="39"/>
      <c r="H38" s="22" t="n">
        <v>283.2</v>
      </c>
      <c r="I38" s="23" t="n">
        <f aca="false">H38*1.18</f>
        <v>334.176</v>
      </c>
    </row>
    <row r="39" customFormat="false" ht="19.5" hidden="false" customHeight="true" outlineLevel="0" collapsed="false">
      <c r="B39" s="35" t="s">
        <v>502</v>
      </c>
      <c r="C39" s="36" t="s">
        <v>29</v>
      </c>
      <c r="D39" s="37"/>
      <c r="E39" s="38"/>
      <c r="F39" s="38"/>
      <c r="G39" s="39"/>
      <c r="H39" s="22" t="n">
        <v>20.06</v>
      </c>
      <c r="I39" s="23" t="n">
        <f aca="false">H39*1.18</f>
        <v>23.6708</v>
      </c>
    </row>
    <row r="40" customFormat="false" ht="19.5" hidden="false" customHeight="true" outlineLevel="0" collapsed="false">
      <c r="B40" s="35" t="s">
        <v>503</v>
      </c>
      <c r="C40" s="36" t="s">
        <v>136</v>
      </c>
      <c r="D40" s="37"/>
      <c r="E40" s="38" t="n">
        <v>300</v>
      </c>
      <c r="F40" s="38" t="n">
        <f aca="false">E40*1.18</f>
        <v>354</v>
      </c>
      <c r="G40" s="39" t="n">
        <v>1.1</v>
      </c>
      <c r="H40" s="22" t="n">
        <v>436.6</v>
      </c>
      <c r="I40" s="23" t="n">
        <f aca="false">H40*1.18</f>
        <v>515.188</v>
      </c>
    </row>
    <row r="41" customFormat="false" ht="19.5" hidden="false" customHeight="true" outlineLevel="0" collapsed="false">
      <c r="B41" s="35" t="s">
        <v>504</v>
      </c>
      <c r="C41" s="36" t="s">
        <v>136</v>
      </c>
      <c r="D41" s="37"/>
      <c r="E41" s="38" t="n">
        <v>220</v>
      </c>
      <c r="F41" s="38" t="n">
        <f aca="false">E41*1.18</f>
        <v>259.6</v>
      </c>
      <c r="G41" s="39" t="n">
        <v>1.1</v>
      </c>
      <c r="H41" s="22" t="n">
        <v>424.8</v>
      </c>
      <c r="I41" s="23" t="n">
        <f aca="false">H41*1.18</f>
        <v>501.264</v>
      </c>
    </row>
    <row r="42" customFormat="false" ht="19.5" hidden="false" customHeight="true" outlineLevel="0" collapsed="false">
      <c r="B42" s="35" t="s">
        <v>505</v>
      </c>
      <c r="C42" s="36" t="s">
        <v>136</v>
      </c>
      <c r="D42" s="37"/>
      <c r="E42" s="38" t="n">
        <v>235</v>
      </c>
      <c r="F42" s="38" t="n">
        <f aca="false">E42*1.18</f>
        <v>277.3</v>
      </c>
      <c r="G42" s="39" t="n">
        <v>1.1</v>
      </c>
      <c r="H42" s="22" t="n">
        <v>365.8</v>
      </c>
      <c r="I42" s="23" t="n">
        <f aca="false">H42*1.18</f>
        <v>431.644</v>
      </c>
    </row>
    <row r="43" customFormat="false" ht="19.5" hidden="false" customHeight="true" outlineLevel="0" collapsed="false">
      <c r="B43" s="35" t="s">
        <v>506</v>
      </c>
      <c r="C43" s="36" t="s">
        <v>136</v>
      </c>
      <c r="D43" s="37"/>
      <c r="E43" s="38" t="n">
        <v>250</v>
      </c>
      <c r="F43" s="38" t="n">
        <f aca="false">E43*1.18</f>
        <v>295</v>
      </c>
      <c r="G43" s="39" t="n">
        <v>1.1</v>
      </c>
      <c r="H43" s="22" t="n">
        <v>377.6</v>
      </c>
      <c r="I43" s="23" t="n">
        <f aca="false">H43*1.18</f>
        <v>445.568</v>
      </c>
    </row>
    <row r="44" customFormat="false" ht="19.5" hidden="false" customHeight="true" outlineLevel="0" collapsed="false">
      <c r="B44" s="35" t="s">
        <v>507</v>
      </c>
      <c r="C44" s="36" t="s">
        <v>508</v>
      </c>
      <c r="D44" s="37" t="n">
        <v>1</v>
      </c>
      <c r="E44" s="38" t="n">
        <v>120</v>
      </c>
      <c r="F44" s="38" t="n">
        <f aca="false">E44*1.18</f>
        <v>141.6</v>
      </c>
      <c r="G44" s="39" t="n">
        <v>1.1</v>
      </c>
      <c r="H44" s="22" t="n">
        <v>236</v>
      </c>
      <c r="I44" s="23" t="n">
        <f aca="false">H44*1.18</f>
        <v>278.48</v>
      </c>
    </row>
    <row r="45" customFormat="false" ht="19.5" hidden="false" customHeight="true" outlineLevel="0" collapsed="false">
      <c r="B45" s="35" t="s">
        <v>509</v>
      </c>
      <c r="C45" s="36" t="s">
        <v>508</v>
      </c>
      <c r="D45" s="37" t="n">
        <v>1</v>
      </c>
      <c r="E45" s="38" t="n">
        <v>120</v>
      </c>
      <c r="F45" s="38" t="n">
        <f aca="false">E45*1.18</f>
        <v>141.6</v>
      </c>
      <c r="G45" s="39" t="n">
        <v>1.1</v>
      </c>
      <c r="H45" s="22" t="n">
        <v>236</v>
      </c>
      <c r="I45" s="23" t="n">
        <f aca="false">H45*1.18</f>
        <v>278.48</v>
      </c>
    </row>
    <row r="46" customFormat="false" ht="19.5" hidden="false" customHeight="true" outlineLevel="0" collapsed="false">
      <c r="B46" s="35" t="s">
        <v>510</v>
      </c>
      <c r="C46" s="36" t="s">
        <v>251</v>
      </c>
      <c r="D46" s="37"/>
      <c r="E46" s="38"/>
      <c r="F46" s="38"/>
      <c r="G46" s="39"/>
      <c r="H46" s="22" t="n">
        <v>129.8</v>
      </c>
      <c r="I46" s="23" t="n">
        <f aca="false">H46*1.18</f>
        <v>153.164</v>
      </c>
      <c r="K46" s="5" t="s">
        <v>472</v>
      </c>
    </row>
    <row r="47" customFormat="false" ht="19.5" hidden="false" customHeight="true" outlineLevel="0" collapsed="false">
      <c r="B47" s="35" t="s">
        <v>511</v>
      </c>
      <c r="C47" s="36" t="s">
        <v>257</v>
      </c>
      <c r="D47" s="37"/>
      <c r="E47" s="38" t="n">
        <v>40</v>
      </c>
      <c r="F47" s="38" t="n">
        <f aca="false">E47*1.18</f>
        <v>47.2</v>
      </c>
      <c r="G47" s="39" t="n">
        <v>1.1</v>
      </c>
      <c r="H47" s="22" t="n">
        <v>88.5</v>
      </c>
      <c r="I47" s="23" t="n">
        <f aca="false">H47*1.18</f>
        <v>104.43</v>
      </c>
    </row>
    <row r="48" customFormat="false" ht="19.5" hidden="false" customHeight="true" outlineLevel="0" collapsed="false">
      <c r="B48" s="35" t="s">
        <v>512</v>
      </c>
      <c r="C48" s="36" t="s">
        <v>66</v>
      </c>
      <c r="D48" s="37"/>
      <c r="E48" s="38" t="n">
        <v>35</v>
      </c>
      <c r="F48" s="38" t="n">
        <f aca="false">E48*1.18</f>
        <v>41.3</v>
      </c>
      <c r="G48" s="39" t="n">
        <v>1.1</v>
      </c>
      <c r="H48" s="22" t="n">
        <v>70.8</v>
      </c>
      <c r="I48" s="23" t="n">
        <f aca="false">H48*1.18</f>
        <v>83.544</v>
      </c>
    </row>
    <row r="49" customFormat="false" ht="19.5" hidden="false" customHeight="true" outlineLevel="0" collapsed="false">
      <c r="B49" s="35" t="s">
        <v>513</v>
      </c>
      <c r="C49" s="36" t="s">
        <v>89</v>
      </c>
      <c r="D49" s="37"/>
      <c r="E49" s="38" t="n">
        <v>100</v>
      </c>
      <c r="F49" s="38" t="n">
        <f aca="false">E49*1.18</f>
        <v>118</v>
      </c>
      <c r="G49" s="39" t="n">
        <v>1.1</v>
      </c>
      <c r="H49" s="22" t="n">
        <v>542.8</v>
      </c>
      <c r="I49" s="23" t="n">
        <f aca="false">H49*1.18</f>
        <v>640.504</v>
      </c>
    </row>
    <row r="50" customFormat="false" ht="19.5" hidden="false" customHeight="true" outlineLevel="0" collapsed="false">
      <c r="B50" s="35" t="s">
        <v>514</v>
      </c>
      <c r="C50" s="36" t="s">
        <v>89</v>
      </c>
      <c r="D50" s="37"/>
      <c r="E50" s="38" t="n">
        <v>130</v>
      </c>
      <c r="F50" s="38" t="n">
        <f aca="false">E50*1.18</f>
        <v>153.4</v>
      </c>
      <c r="G50" s="39" t="n">
        <v>1.1</v>
      </c>
      <c r="H50" s="22" t="n">
        <v>259.6</v>
      </c>
      <c r="I50" s="23" t="n">
        <f aca="false">H50*1.18</f>
        <v>306.328</v>
      </c>
    </row>
    <row r="51" customFormat="false" ht="19.5" hidden="false" customHeight="true" outlineLevel="0" collapsed="false">
      <c r="B51" s="35" t="s">
        <v>515</v>
      </c>
      <c r="C51" s="36" t="s">
        <v>23</v>
      </c>
      <c r="D51" s="37"/>
      <c r="E51" s="38" t="n">
        <v>18</v>
      </c>
      <c r="F51" s="38" t="n">
        <f aca="false">E51*1.18</f>
        <v>21.24</v>
      </c>
      <c r="G51" s="39" t="n">
        <v>1.1</v>
      </c>
      <c r="H51" s="22" t="n">
        <v>43.66</v>
      </c>
      <c r="I51" s="23" t="n">
        <f aca="false">H51*1.18</f>
        <v>51.5188</v>
      </c>
    </row>
    <row r="52" customFormat="false" ht="19.5" hidden="false" customHeight="true" outlineLevel="0" collapsed="false">
      <c r="B52" s="35" t="s">
        <v>516</v>
      </c>
      <c r="C52" s="36" t="s">
        <v>461</v>
      </c>
      <c r="D52" s="37"/>
      <c r="E52" s="38" t="n">
        <v>10</v>
      </c>
      <c r="F52" s="38" t="n">
        <f aca="false">E52*1.18</f>
        <v>11.8</v>
      </c>
      <c r="G52" s="39" t="n">
        <v>1.1</v>
      </c>
      <c r="H52" s="22" t="n">
        <v>29.5</v>
      </c>
      <c r="I52" s="23" t="n">
        <f aca="false">H52*1.18</f>
        <v>34.81</v>
      </c>
    </row>
    <row r="53" customFormat="false" ht="19.5" hidden="false" customHeight="true" outlineLevel="0" collapsed="false">
      <c r="B53" s="35" t="s">
        <v>517</v>
      </c>
      <c r="C53" s="36" t="s">
        <v>265</v>
      </c>
      <c r="D53" s="37"/>
      <c r="E53" s="38"/>
      <c r="F53" s="38"/>
      <c r="G53" s="39"/>
      <c r="H53" s="22" t="n">
        <v>377.6</v>
      </c>
      <c r="I53" s="23" t="n">
        <f aca="false">H53*1.18</f>
        <v>445.568</v>
      </c>
    </row>
    <row r="54" customFormat="false" ht="19.5" hidden="false" customHeight="true" outlineLevel="0" collapsed="false">
      <c r="B54" s="35" t="s">
        <v>518</v>
      </c>
      <c r="C54" s="36" t="s">
        <v>259</v>
      </c>
      <c r="D54" s="37"/>
      <c r="E54" s="38" t="n">
        <v>30</v>
      </c>
      <c r="F54" s="38" t="n">
        <f aca="false">E54*1.18</f>
        <v>35.4</v>
      </c>
      <c r="G54" s="39" t="n">
        <v>1.1</v>
      </c>
      <c r="H54" s="22" t="n">
        <v>59</v>
      </c>
      <c r="I54" s="23" t="n">
        <f aca="false">H54*1.18</f>
        <v>69.62</v>
      </c>
    </row>
    <row r="55" customFormat="false" ht="19.5" hidden="false" customHeight="true" outlineLevel="0" collapsed="false">
      <c r="B55" s="35" t="s">
        <v>519</v>
      </c>
      <c r="C55" s="36" t="s">
        <v>102</v>
      </c>
      <c r="D55" s="37" t="n">
        <v>3</v>
      </c>
      <c r="E55" s="38" t="n">
        <v>530</v>
      </c>
      <c r="F55" s="38" t="n">
        <f aca="false">E55*1.18</f>
        <v>625.4</v>
      </c>
      <c r="G55" s="39" t="n">
        <v>1.1</v>
      </c>
      <c r="H55" s="22" t="n">
        <v>944</v>
      </c>
      <c r="I55" s="23" t="n">
        <f aca="false">H55*1.18</f>
        <v>1113.92</v>
      </c>
    </row>
    <row r="56" customFormat="false" ht="19.5" hidden="false" customHeight="true" outlineLevel="0" collapsed="false">
      <c r="B56" s="35" t="s">
        <v>520</v>
      </c>
      <c r="C56" s="36" t="s">
        <v>521</v>
      </c>
      <c r="D56" s="37"/>
      <c r="E56" s="38" t="n">
        <v>1700</v>
      </c>
      <c r="F56" s="38" t="n">
        <f aca="false">E56*1.18</f>
        <v>2006</v>
      </c>
      <c r="G56" s="39" t="n">
        <v>1.1</v>
      </c>
      <c r="H56" s="22" t="n">
        <v>1416</v>
      </c>
      <c r="I56" s="23" t="n">
        <f aca="false">H56*1.18</f>
        <v>1670.88</v>
      </c>
    </row>
    <row r="57" customFormat="false" ht="19.5" hidden="false" customHeight="true" outlineLevel="0" collapsed="false">
      <c r="B57" s="35" t="s">
        <v>522</v>
      </c>
      <c r="C57" s="36" t="s">
        <v>116</v>
      </c>
      <c r="D57" s="37"/>
      <c r="E57" s="38" t="n">
        <v>75</v>
      </c>
      <c r="F57" s="38" t="n">
        <f aca="false">E57*1.18</f>
        <v>88.5</v>
      </c>
      <c r="G57" s="39" t="n">
        <v>1.1</v>
      </c>
      <c r="H57" s="22" t="n">
        <v>141.6</v>
      </c>
      <c r="I57" s="23" t="n">
        <f aca="false">H57*1.18</f>
        <v>167.088</v>
      </c>
    </row>
    <row r="58" customFormat="false" ht="19.5" hidden="false" customHeight="true" outlineLevel="0" collapsed="false">
      <c r="B58" s="35" t="s">
        <v>523</v>
      </c>
      <c r="C58" s="36" t="s">
        <v>51</v>
      </c>
      <c r="D58" s="37"/>
      <c r="E58" s="38" t="n">
        <v>55</v>
      </c>
      <c r="F58" s="38" t="n">
        <f aca="false">E58*1.18</f>
        <v>64.9</v>
      </c>
      <c r="G58" s="39" t="n">
        <v>1.1</v>
      </c>
      <c r="H58" s="22" t="n">
        <v>118</v>
      </c>
      <c r="I58" s="23" t="n">
        <f aca="false">H58*1.18</f>
        <v>139.24</v>
      </c>
    </row>
    <row r="59" customFormat="false" ht="19.5" hidden="false" customHeight="true" outlineLevel="0" collapsed="false">
      <c r="B59" s="35" t="s">
        <v>524</v>
      </c>
      <c r="C59" s="36" t="s">
        <v>265</v>
      </c>
      <c r="D59" s="37"/>
      <c r="E59" s="38" t="n">
        <v>210</v>
      </c>
      <c r="F59" s="38" t="n">
        <f aca="false">E59*1.18</f>
        <v>247.8</v>
      </c>
      <c r="G59" s="39" t="n">
        <v>1.1</v>
      </c>
      <c r="H59" s="22" t="n">
        <v>401.2</v>
      </c>
      <c r="I59" s="23" t="n">
        <f aca="false">H59*1.18</f>
        <v>473.416</v>
      </c>
    </row>
    <row r="60" customFormat="false" ht="19.5" hidden="false" customHeight="true" outlineLevel="0" collapsed="false">
      <c r="B60" s="35" t="s">
        <v>525</v>
      </c>
      <c r="C60" s="36" t="s">
        <v>265</v>
      </c>
      <c r="D60" s="37" t="n">
        <v>1</v>
      </c>
      <c r="E60" s="38" t="n">
        <v>290</v>
      </c>
      <c r="F60" s="38" t="n">
        <f aca="false">E60*1.18</f>
        <v>342.2</v>
      </c>
      <c r="G60" s="39" t="n">
        <v>1.1</v>
      </c>
      <c r="H60" s="22" t="n">
        <v>554.6</v>
      </c>
      <c r="I60" s="23" t="n">
        <f aca="false">H60*1.18</f>
        <v>654.428</v>
      </c>
    </row>
    <row r="61" customFormat="false" ht="19.5" hidden="false" customHeight="true" outlineLevel="0" collapsed="false">
      <c r="B61" s="35" t="s">
        <v>526</v>
      </c>
      <c r="C61" s="36" t="s">
        <v>419</v>
      </c>
      <c r="D61" s="37"/>
      <c r="E61" s="38" t="n">
        <v>230</v>
      </c>
      <c r="F61" s="38" t="n">
        <f aca="false">E61*1.18</f>
        <v>271.4</v>
      </c>
      <c r="G61" s="39" t="n">
        <v>1.1</v>
      </c>
      <c r="H61" s="22" t="n">
        <v>436.6</v>
      </c>
      <c r="I61" s="23" t="n">
        <f aca="false">H61*1.18</f>
        <v>515.188</v>
      </c>
    </row>
    <row r="62" customFormat="false" ht="19.5" hidden="false" customHeight="true" outlineLevel="0" collapsed="false">
      <c r="B62" s="35" t="s">
        <v>527</v>
      </c>
      <c r="C62" s="36" t="s">
        <v>116</v>
      </c>
      <c r="D62" s="37"/>
      <c r="E62" s="38" t="n">
        <v>15</v>
      </c>
      <c r="F62" s="38" t="n">
        <f aca="false">E62*1.18</f>
        <v>17.7</v>
      </c>
      <c r="G62" s="39" t="n">
        <v>1.1</v>
      </c>
      <c r="H62" s="22" t="n">
        <v>31.86</v>
      </c>
      <c r="I62" s="23" t="n">
        <f aca="false">H62*1.18</f>
        <v>37.5948</v>
      </c>
    </row>
    <row r="63" customFormat="false" ht="19.5" hidden="false" customHeight="true" outlineLevel="0" collapsed="false">
      <c r="B63" s="35" t="s">
        <v>528</v>
      </c>
      <c r="C63" s="36" t="s">
        <v>499</v>
      </c>
      <c r="D63" s="37"/>
      <c r="E63" s="38" t="n">
        <v>7</v>
      </c>
      <c r="F63" s="38" t="n">
        <f aca="false">E63*1.18</f>
        <v>8.26</v>
      </c>
      <c r="G63" s="39" t="n">
        <v>1.1</v>
      </c>
      <c r="H63" s="22" t="n">
        <v>17.7</v>
      </c>
      <c r="I63" s="23" t="n">
        <f aca="false">H63*1.18</f>
        <v>20.886</v>
      </c>
    </row>
    <row r="64" customFormat="false" ht="19.5" hidden="false" customHeight="true" outlineLevel="0" collapsed="false">
      <c r="B64" s="35" t="s">
        <v>529</v>
      </c>
      <c r="C64" s="36" t="s">
        <v>116</v>
      </c>
      <c r="D64" s="37"/>
      <c r="E64" s="38"/>
      <c r="F64" s="38"/>
      <c r="G64" s="39"/>
      <c r="H64" s="22" t="n">
        <v>100.3</v>
      </c>
      <c r="I64" s="23" t="n">
        <f aca="false">H64*1.18</f>
        <v>118.354</v>
      </c>
    </row>
    <row r="65" customFormat="false" ht="19.5" hidden="false" customHeight="true" outlineLevel="0" collapsed="false">
      <c r="B65" s="35" t="s">
        <v>530</v>
      </c>
      <c r="C65" s="36" t="s">
        <v>51</v>
      </c>
      <c r="D65" s="37"/>
      <c r="E65" s="38" t="n">
        <v>80</v>
      </c>
      <c r="F65" s="38" t="n">
        <f aca="false">E65*1.18</f>
        <v>94.4</v>
      </c>
      <c r="G65" s="39" t="n">
        <v>1.1</v>
      </c>
      <c r="H65" s="22" t="n">
        <v>153.4</v>
      </c>
      <c r="I65" s="23" t="n">
        <f aca="false">H65*1.18</f>
        <v>181.012</v>
      </c>
    </row>
    <row r="66" customFormat="false" ht="19.5" hidden="false" customHeight="true" outlineLevel="0" collapsed="false">
      <c r="B66" s="35" t="s">
        <v>531</v>
      </c>
      <c r="C66" s="36" t="s">
        <v>116</v>
      </c>
      <c r="D66" s="37"/>
      <c r="E66" s="38" t="n">
        <v>130</v>
      </c>
      <c r="F66" s="38" t="n">
        <f aca="false">E66*1.18</f>
        <v>153.4</v>
      </c>
      <c r="G66" s="39" t="n">
        <v>1.1</v>
      </c>
      <c r="H66" s="22" t="n">
        <v>247.8</v>
      </c>
      <c r="I66" s="23" t="n">
        <f aca="false">H66*1.18</f>
        <v>292.404</v>
      </c>
    </row>
    <row r="67" customFormat="false" ht="19.5" hidden="false" customHeight="true" outlineLevel="0" collapsed="false">
      <c r="B67" s="35" t="s">
        <v>532</v>
      </c>
      <c r="C67" s="36" t="s">
        <v>116</v>
      </c>
      <c r="D67" s="37"/>
      <c r="E67" s="38" t="n">
        <v>200</v>
      </c>
      <c r="F67" s="38" t="n">
        <f aca="false">E67*1.18</f>
        <v>236</v>
      </c>
      <c r="G67" s="39" t="n">
        <v>1.1</v>
      </c>
      <c r="H67" s="22" t="n">
        <v>365.8</v>
      </c>
      <c r="I67" s="23" t="n">
        <f aca="false">H67*1.18</f>
        <v>431.644</v>
      </c>
    </row>
    <row r="68" customFormat="false" ht="19.5" hidden="false" customHeight="true" outlineLevel="0" collapsed="false">
      <c r="B68" s="35" t="s">
        <v>533</v>
      </c>
      <c r="C68" s="36" t="s">
        <v>534</v>
      </c>
      <c r="D68" s="37"/>
      <c r="E68" s="38" t="n">
        <v>45</v>
      </c>
      <c r="F68" s="38" t="n">
        <f aca="false">E68*1.18</f>
        <v>53.1</v>
      </c>
      <c r="G68" s="39" t="n">
        <v>1.1</v>
      </c>
      <c r="H68" s="22" t="n">
        <v>88.5</v>
      </c>
      <c r="I68" s="23" t="n">
        <f aca="false">H68*1.18</f>
        <v>104.43</v>
      </c>
    </row>
    <row r="69" customFormat="false" ht="19.5" hidden="false" customHeight="true" outlineLevel="0" collapsed="false">
      <c r="B69" s="35" t="s">
        <v>535</v>
      </c>
      <c r="C69" s="36" t="s">
        <v>257</v>
      </c>
      <c r="D69" s="37"/>
      <c r="E69" s="38" t="n">
        <v>40</v>
      </c>
      <c r="F69" s="38" t="n">
        <f aca="false">E69*1.18</f>
        <v>47.2</v>
      </c>
      <c r="G69" s="39" t="n">
        <v>1.1</v>
      </c>
      <c r="H69" s="22" t="n">
        <v>88.5</v>
      </c>
      <c r="I69" s="23" t="n">
        <f aca="false">H69*1.18</f>
        <v>104.43</v>
      </c>
    </row>
    <row r="70" customFormat="false" ht="19.5" hidden="false" customHeight="true" outlineLevel="0" collapsed="false">
      <c r="B70" s="35" t="s">
        <v>536</v>
      </c>
      <c r="C70" s="36" t="s">
        <v>265</v>
      </c>
      <c r="D70" s="37"/>
      <c r="E70" s="38" t="n">
        <v>120</v>
      </c>
      <c r="F70" s="38" t="n">
        <f aca="false">E70*1.18</f>
        <v>141.6</v>
      </c>
      <c r="G70" s="39" t="n">
        <v>1.1</v>
      </c>
      <c r="H70" s="22" t="n">
        <v>224.2</v>
      </c>
      <c r="I70" s="23" t="n">
        <f aca="false">H70*1.18</f>
        <v>264.556</v>
      </c>
    </row>
    <row r="71" customFormat="false" ht="19.5" hidden="false" customHeight="true" outlineLevel="0" collapsed="false">
      <c r="B71" s="35" t="s">
        <v>537</v>
      </c>
      <c r="C71" s="36" t="s">
        <v>538</v>
      </c>
      <c r="D71" s="37"/>
      <c r="E71" s="38" t="n">
        <v>17</v>
      </c>
      <c r="F71" s="38" t="n">
        <f aca="false">E71*1.18</f>
        <v>20.06</v>
      </c>
      <c r="G71" s="39" t="n">
        <v>1.1</v>
      </c>
      <c r="H71" s="22" t="n">
        <v>31.86</v>
      </c>
      <c r="I71" s="23" t="n">
        <f aca="false">H71*1.18</f>
        <v>37.5948</v>
      </c>
    </row>
    <row r="72" customFormat="false" ht="19.5" hidden="false" customHeight="true" outlineLevel="0" collapsed="false">
      <c r="B72" s="35" t="s">
        <v>539</v>
      </c>
      <c r="C72" s="36" t="s">
        <v>540</v>
      </c>
      <c r="D72" s="37" t="n">
        <v>3</v>
      </c>
      <c r="E72" s="38" t="n">
        <v>12200</v>
      </c>
      <c r="F72" s="38" t="n">
        <f aca="false">E72*1.18</f>
        <v>14396</v>
      </c>
      <c r="G72" s="39" t="n">
        <v>1.1</v>
      </c>
      <c r="H72" s="22" t="n">
        <v>22821.2</v>
      </c>
      <c r="I72" s="23" t="n">
        <f aca="false">H72*1.18</f>
        <v>26929.016</v>
      </c>
    </row>
    <row r="73" customFormat="false" ht="19.5" hidden="false" customHeight="true" outlineLevel="0" collapsed="false">
      <c r="B73" s="35" t="s">
        <v>541</v>
      </c>
      <c r="C73" s="36" t="s">
        <v>542</v>
      </c>
      <c r="D73" s="37" t="n">
        <v>3</v>
      </c>
      <c r="E73" s="38" t="n">
        <v>1290</v>
      </c>
      <c r="F73" s="38" t="n">
        <f aca="false">E73*1.18</f>
        <v>1522.2</v>
      </c>
      <c r="G73" s="39" t="n">
        <v>1.1</v>
      </c>
      <c r="H73" s="22" t="n">
        <v>2360</v>
      </c>
      <c r="I73" s="23" t="n">
        <f aca="false">H73*1.18</f>
        <v>2784.8</v>
      </c>
    </row>
    <row r="74" customFormat="false" ht="19.5" hidden="false" customHeight="true" outlineLevel="0" collapsed="false">
      <c r="B74" s="35" t="s">
        <v>543</v>
      </c>
      <c r="C74" s="36" t="s">
        <v>53</v>
      </c>
      <c r="D74" s="37" t="n">
        <v>3</v>
      </c>
      <c r="E74" s="38" t="n">
        <v>800</v>
      </c>
      <c r="F74" s="38" t="n">
        <f aca="false">E74*1.18</f>
        <v>944</v>
      </c>
      <c r="G74" s="39" t="n">
        <v>1.1</v>
      </c>
      <c r="H74" s="22" t="n">
        <v>1498.6</v>
      </c>
      <c r="I74" s="23" t="n">
        <f aca="false">H74*1.18</f>
        <v>1768.348</v>
      </c>
    </row>
    <row r="75" customFormat="false" ht="19.5" hidden="false" customHeight="true" outlineLevel="0" collapsed="false">
      <c r="B75" s="35" t="s">
        <v>544</v>
      </c>
      <c r="C75" s="36" t="s">
        <v>545</v>
      </c>
      <c r="D75" s="37" t="n">
        <v>1</v>
      </c>
      <c r="E75" s="38" t="n">
        <v>500</v>
      </c>
      <c r="F75" s="38" t="n">
        <f aca="false">E75*1.18</f>
        <v>590</v>
      </c>
      <c r="G75" s="39" t="n">
        <v>1.1</v>
      </c>
      <c r="H75" s="22" t="n">
        <v>944</v>
      </c>
      <c r="I75" s="23" t="n">
        <f aca="false">H75*1.18</f>
        <v>1113.92</v>
      </c>
    </row>
    <row r="76" customFormat="false" ht="19.5" hidden="false" customHeight="true" outlineLevel="0" collapsed="false">
      <c r="B76" s="35" t="s">
        <v>546</v>
      </c>
      <c r="C76" s="36" t="s">
        <v>163</v>
      </c>
      <c r="D76" s="37" t="n">
        <v>1</v>
      </c>
      <c r="E76" s="38" t="n">
        <v>390</v>
      </c>
      <c r="F76" s="38" t="n">
        <f aca="false">E76*1.18</f>
        <v>460.2</v>
      </c>
      <c r="G76" s="39" t="n">
        <v>1.1</v>
      </c>
      <c r="H76" s="22" t="n">
        <v>767</v>
      </c>
      <c r="I76" s="23" t="n">
        <f aca="false">H76*1.18</f>
        <v>905.06</v>
      </c>
    </row>
    <row r="77" customFormat="false" ht="19.5" hidden="false" customHeight="true" outlineLevel="0" collapsed="false">
      <c r="B77" s="35" t="s">
        <v>547</v>
      </c>
      <c r="C77" s="36" t="s">
        <v>548</v>
      </c>
      <c r="D77" s="37" t="n">
        <v>1</v>
      </c>
      <c r="E77" s="38" t="n">
        <v>900</v>
      </c>
      <c r="F77" s="38" t="n">
        <f aca="false">E77*1.18</f>
        <v>1062</v>
      </c>
      <c r="G77" s="39" t="n">
        <v>1.1</v>
      </c>
      <c r="H77" s="22" t="n">
        <v>1711</v>
      </c>
      <c r="I77" s="23" t="n">
        <f aca="false">H77*1.18</f>
        <v>2018.98</v>
      </c>
      <c r="K77" s="5" t="s">
        <v>472</v>
      </c>
    </row>
    <row r="78" customFormat="false" ht="19.5" hidden="false" customHeight="true" outlineLevel="0" collapsed="false">
      <c r="B78" s="35" t="s">
        <v>549</v>
      </c>
      <c r="C78" s="36" t="s">
        <v>548</v>
      </c>
      <c r="D78" s="37"/>
      <c r="E78" s="38"/>
      <c r="F78" s="38"/>
      <c r="G78" s="39"/>
      <c r="H78" s="22" t="n">
        <v>2124</v>
      </c>
      <c r="I78" s="23" t="n">
        <f aca="false">H78*1.18</f>
        <v>2506.32</v>
      </c>
    </row>
    <row r="79" customFormat="false" ht="19.5" hidden="false" customHeight="true" outlineLevel="0" collapsed="false">
      <c r="B79" s="35" t="s">
        <v>550</v>
      </c>
      <c r="C79" s="36" t="s">
        <v>551</v>
      </c>
      <c r="D79" s="37" t="n">
        <v>1</v>
      </c>
      <c r="E79" s="38" t="n">
        <v>90</v>
      </c>
      <c r="F79" s="38" t="n">
        <f aca="false">E79*1.18</f>
        <v>106.2</v>
      </c>
      <c r="G79" s="39" t="n">
        <v>1.1</v>
      </c>
      <c r="H79" s="22" t="n">
        <v>177</v>
      </c>
      <c r="I79" s="23" t="n">
        <f aca="false">H79*1.18</f>
        <v>208.86</v>
      </c>
    </row>
    <row r="80" customFormat="false" ht="19.5" hidden="false" customHeight="true" outlineLevel="0" collapsed="false">
      <c r="B80" s="35" t="s">
        <v>552</v>
      </c>
      <c r="C80" s="36" t="s">
        <v>553</v>
      </c>
      <c r="D80" s="37" t="n">
        <v>2</v>
      </c>
      <c r="E80" s="38" t="n">
        <v>2430</v>
      </c>
      <c r="F80" s="38" t="n">
        <f aca="false">E80*1.18</f>
        <v>2867.4</v>
      </c>
      <c r="G80" s="39" t="n">
        <v>1.1</v>
      </c>
      <c r="H80" s="22" t="n">
        <v>4720</v>
      </c>
      <c r="I80" s="23" t="n">
        <f aca="false">H80*1.18</f>
        <v>5569.6</v>
      </c>
    </row>
    <row r="81" customFormat="false" ht="19.5" hidden="false" customHeight="true" outlineLevel="0" collapsed="false">
      <c r="B81" s="35" t="s">
        <v>554</v>
      </c>
      <c r="C81" s="36" t="s">
        <v>555</v>
      </c>
      <c r="D81" s="37" t="n">
        <v>1</v>
      </c>
      <c r="E81" s="38" t="n">
        <v>1050</v>
      </c>
      <c r="F81" s="38" t="n">
        <f aca="false">E81*1.18</f>
        <v>1239</v>
      </c>
      <c r="G81" s="39" t="n">
        <v>1.1</v>
      </c>
      <c r="H81" s="22" t="n">
        <v>2006</v>
      </c>
      <c r="I81" s="23" t="n">
        <f aca="false">H81*1.18</f>
        <v>2367.08</v>
      </c>
    </row>
    <row r="82" customFormat="false" ht="19.5" hidden="false" customHeight="true" outlineLevel="0" collapsed="false">
      <c r="B82" s="35" t="s">
        <v>556</v>
      </c>
      <c r="C82" s="36" t="s">
        <v>557</v>
      </c>
      <c r="D82" s="37" t="n">
        <v>3</v>
      </c>
      <c r="E82" s="38" t="n">
        <v>580</v>
      </c>
      <c r="F82" s="38" t="n">
        <f aca="false">E82*1.18</f>
        <v>684.4</v>
      </c>
      <c r="G82" s="39" t="n">
        <v>1.1</v>
      </c>
      <c r="H82" s="22" t="n">
        <v>1085.6</v>
      </c>
      <c r="I82" s="23" t="n">
        <f aca="false">H82*1.18</f>
        <v>1281.008</v>
      </c>
    </row>
    <row r="83" customFormat="false" ht="19.5" hidden="false" customHeight="true" outlineLevel="0" collapsed="false">
      <c r="B83" s="35" t="s">
        <v>558</v>
      </c>
      <c r="C83" s="36" t="s">
        <v>559</v>
      </c>
      <c r="D83" s="37" t="n">
        <v>1</v>
      </c>
      <c r="E83" s="38" t="n">
        <v>350</v>
      </c>
      <c r="F83" s="38" t="n">
        <f aca="false">E83*1.18</f>
        <v>413</v>
      </c>
      <c r="G83" s="39" t="n">
        <v>1.1</v>
      </c>
      <c r="H83" s="22" t="n">
        <v>649</v>
      </c>
      <c r="I83" s="23" t="n">
        <f aca="false">H83*1.18</f>
        <v>765.82</v>
      </c>
    </row>
    <row r="84" customFormat="false" ht="19.5" hidden="false" customHeight="true" outlineLevel="0" collapsed="false">
      <c r="B84" s="35" t="s">
        <v>560</v>
      </c>
      <c r="C84" s="36" t="s">
        <v>561</v>
      </c>
      <c r="D84" s="37"/>
      <c r="E84" s="38" t="n">
        <v>7200</v>
      </c>
      <c r="F84" s="38" t="n">
        <f aca="false">E84*1.18</f>
        <v>8496</v>
      </c>
      <c r="G84" s="39" t="n">
        <v>1.1</v>
      </c>
      <c r="H84" s="22"/>
      <c r="I84" s="23" t="n">
        <f aca="false">H84*1.18</f>
        <v>0</v>
      </c>
      <c r="K84" s="5" t="s">
        <v>472</v>
      </c>
    </row>
    <row r="85" customFormat="false" ht="19.5" hidden="false" customHeight="true" outlineLevel="0" collapsed="false">
      <c r="B85" s="35" t="s">
        <v>562</v>
      </c>
      <c r="C85" s="36" t="s">
        <v>561</v>
      </c>
      <c r="D85" s="37"/>
      <c r="E85" s="38" t="n">
        <v>9080</v>
      </c>
      <c r="F85" s="38" t="n">
        <f aca="false">E85*1.18</f>
        <v>10714.4</v>
      </c>
      <c r="G85" s="39" t="n">
        <v>1.1</v>
      </c>
      <c r="H85" s="22"/>
      <c r="I85" s="23" t="n">
        <f aca="false">H85*1.18</f>
        <v>0</v>
      </c>
    </row>
    <row r="86" customFormat="false" ht="19.5" hidden="false" customHeight="true" outlineLevel="0" collapsed="false">
      <c r="B86" s="35" t="s">
        <v>563</v>
      </c>
      <c r="C86" s="36" t="s">
        <v>561</v>
      </c>
      <c r="D86" s="37"/>
      <c r="E86" s="38" t="n">
        <v>9020</v>
      </c>
      <c r="F86" s="38" t="n">
        <f aca="false">E86*1.18</f>
        <v>10643.6</v>
      </c>
      <c r="G86" s="39" t="n">
        <v>1.1</v>
      </c>
      <c r="H86" s="22"/>
      <c r="I86" s="23" t="n">
        <f aca="false">H86*1.18</f>
        <v>0</v>
      </c>
    </row>
    <row r="87" customFormat="false" ht="19.5" hidden="false" customHeight="true" outlineLevel="0" collapsed="false">
      <c r="B87" s="35" t="s">
        <v>564</v>
      </c>
      <c r="C87" s="36" t="s">
        <v>565</v>
      </c>
      <c r="D87" s="37"/>
      <c r="E87" s="38" t="n">
        <v>2960</v>
      </c>
      <c r="F87" s="38" t="n">
        <f aca="false">E87*1.18</f>
        <v>3492.8</v>
      </c>
      <c r="G87" s="39" t="n">
        <v>1.1</v>
      </c>
      <c r="H87" s="22" t="n">
        <v>5534.2</v>
      </c>
      <c r="I87" s="23" t="n">
        <f aca="false">H87*1.18</f>
        <v>6530.356</v>
      </c>
    </row>
    <row r="88" customFormat="false" ht="19.5" hidden="false" customHeight="true" outlineLevel="0" collapsed="false">
      <c r="B88" s="35" t="s">
        <v>566</v>
      </c>
      <c r="C88" s="36" t="s">
        <v>567</v>
      </c>
      <c r="D88" s="37"/>
      <c r="E88" s="38" t="n">
        <v>1620</v>
      </c>
      <c r="F88" s="38" t="n">
        <f aca="false">E88*1.18</f>
        <v>1911.6</v>
      </c>
      <c r="G88" s="39" t="n">
        <v>1.1</v>
      </c>
      <c r="H88" s="22" t="n">
        <v>3020.8</v>
      </c>
      <c r="I88" s="23" t="n">
        <f aca="false">H88*1.18</f>
        <v>3564.544</v>
      </c>
    </row>
    <row r="89" customFormat="false" ht="19.5" hidden="false" customHeight="true" outlineLevel="0" collapsed="false">
      <c r="B89" s="35" t="s">
        <v>568</v>
      </c>
      <c r="C89" s="36" t="s">
        <v>430</v>
      </c>
      <c r="D89" s="37"/>
      <c r="E89" s="38" t="n">
        <v>1650</v>
      </c>
      <c r="F89" s="38" t="n">
        <f aca="false">E89*1.18</f>
        <v>1947</v>
      </c>
      <c r="G89" s="39" t="n">
        <v>1.1</v>
      </c>
      <c r="H89" s="22" t="n">
        <v>3091.6</v>
      </c>
      <c r="I89" s="23" t="n">
        <f aca="false">H89*1.18</f>
        <v>3648.088</v>
      </c>
    </row>
    <row r="90" customFormat="false" ht="19.5" hidden="false" customHeight="true" outlineLevel="0" collapsed="false">
      <c r="B90" s="35" t="s">
        <v>569</v>
      </c>
      <c r="C90" s="36" t="s">
        <v>267</v>
      </c>
      <c r="D90" s="37"/>
      <c r="E90" s="38" t="n">
        <v>95</v>
      </c>
      <c r="F90" s="38" t="n">
        <f aca="false">E90*1.18</f>
        <v>112.1</v>
      </c>
      <c r="G90" s="39" t="n">
        <v>1.1</v>
      </c>
      <c r="H90" s="22" t="n">
        <v>188.8</v>
      </c>
      <c r="I90" s="23" t="n">
        <f aca="false">H90*1.18</f>
        <v>222.784</v>
      </c>
    </row>
    <row r="91" customFormat="false" ht="19.5" hidden="false" customHeight="true" outlineLevel="0" collapsed="false">
      <c r="B91" s="35" t="s">
        <v>570</v>
      </c>
      <c r="C91" s="36" t="s">
        <v>571</v>
      </c>
      <c r="D91" s="37"/>
      <c r="E91" s="42" t="n">
        <v>170</v>
      </c>
      <c r="F91" s="42" t="n">
        <f aca="false">E91*1.18</f>
        <v>200.6</v>
      </c>
      <c r="G91" s="39" t="n">
        <v>1.1</v>
      </c>
      <c r="H91" s="22" t="n">
        <v>342.2</v>
      </c>
      <c r="I91" s="23" t="n">
        <f aca="false">H91*1.18</f>
        <v>403.796</v>
      </c>
    </row>
    <row r="92" customFormat="false" ht="19.5" hidden="false" customHeight="true" outlineLevel="0" collapsed="false">
      <c r="B92" s="35" t="s">
        <v>572</v>
      </c>
      <c r="C92" s="36" t="s">
        <v>441</v>
      </c>
      <c r="D92" s="37" t="n">
        <v>3</v>
      </c>
      <c r="E92" s="38" t="n">
        <v>4370</v>
      </c>
      <c r="F92" s="38" t="n">
        <f aca="false">E92*1.18</f>
        <v>5156.6</v>
      </c>
      <c r="G92" s="39" t="n">
        <v>1.1</v>
      </c>
      <c r="H92" s="22" t="n">
        <v>9322</v>
      </c>
      <c r="I92" s="23" t="n">
        <f aca="false">H92*1.18</f>
        <v>10999.96</v>
      </c>
    </row>
    <row r="93" customFormat="false" ht="19.5" hidden="false" customHeight="true" outlineLevel="0" collapsed="false">
      <c r="B93" s="35" t="s">
        <v>573</v>
      </c>
      <c r="C93" s="36" t="s">
        <v>51</v>
      </c>
      <c r="D93" s="37"/>
      <c r="E93" s="38" t="n">
        <v>240</v>
      </c>
      <c r="F93" s="38" t="n">
        <f aca="false">E93*1.18</f>
        <v>283.2</v>
      </c>
      <c r="G93" s="39" t="n">
        <v>1.1</v>
      </c>
      <c r="H93" s="22" t="n">
        <v>472</v>
      </c>
      <c r="I93" s="23" t="n">
        <f aca="false">H93*1.18</f>
        <v>556.96</v>
      </c>
    </row>
    <row r="94" customFormat="false" ht="19.5" hidden="false" customHeight="true" outlineLevel="0" collapsed="false">
      <c r="B94" s="35" t="s">
        <v>574</v>
      </c>
      <c r="C94" s="36" t="s">
        <v>575</v>
      </c>
      <c r="D94" s="37" t="n">
        <v>3</v>
      </c>
      <c r="E94" s="38" t="n">
        <v>1720</v>
      </c>
      <c r="F94" s="38" t="n">
        <f aca="false">E94*1.18</f>
        <v>2029.6</v>
      </c>
      <c r="G94" s="39" t="n">
        <v>1.1</v>
      </c>
      <c r="H94" s="22" t="n">
        <v>3363</v>
      </c>
      <c r="I94" s="23" t="n">
        <f aca="false">H94*1.18</f>
        <v>3968.34</v>
      </c>
    </row>
    <row r="95" customFormat="false" ht="19.5" hidden="false" customHeight="true" outlineLevel="0" collapsed="false">
      <c r="B95" s="35" t="s">
        <v>576</v>
      </c>
      <c r="C95" s="36" t="s">
        <v>95</v>
      </c>
      <c r="D95" s="37"/>
      <c r="E95" s="38" t="n">
        <v>1790</v>
      </c>
      <c r="F95" s="38" t="n">
        <f aca="false">E95*1.18</f>
        <v>2112.2</v>
      </c>
      <c r="G95" s="39" t="n">
        <v>1.1</v>
      </c>
      <c r="H95" s="22" t="n">
        <v>3103.4</v>
      </c>
      <c r="I95" s="23" t="n">
        <f aca="false">H95*1.18</f>
        <v>3662.012</v>
      </c>
    </row>
    <row r="96" customFormat="false" ht="19.5" hidden="false" customHeight="true" outlineLevel="0" collapsed="false">
      <c r="B96" s="35" t="s">
        <v>577</v>
      </c>
      <c r="C96" s="36" t="s">
        <v>56</v>
      </c>
      <c r="D96" s="37"/>
      <c r="E96" s="38"/>
      <c r="F96" s="38"/>
      <c r="G96" s="39"/>
      <c r="H96" s="22" t="n">
        <v>88.5</v>
      </c>
      <c r="I96" s="23" t="n">
        <f aca="false">H96*1.18</f>
        <v>104.43</v>
      </c>
    </row>
    <row r="97" customFormat="false" ht="19.5" hidden="false" customHeight="true" outlineLevel="0" collapsed="false">
      <c r="B97" s="35" t="s">
        <v>578</v>
      </c>
      <c r="C97" s="36" t="s">
        <v>579</v>
      </c>
      <c r="D97" s="37"/>
      <c r="E97" s="38"/>
      <c r="F97" s="38"/>
      <c r="G97" s="39"/>
      <c r="H97" s="22" t="n">
        <v>684.4</v>
      </c>
      <c r="I97" s="23" t="n">
        <f aca="false">H97*1.18</f>
        <v>807.592</v>
      </c>
    </row>
    <row r="98" customFormat="false" ht="19.5" hidden="false" customHeight="true" outlineLevel="0" collapsed="false">
      <c r="B98" s="35" t="s">
        <v>580</v>
      </c>
      <c r="C98" s="36" t="s">
        <v>581</v>
      </c>
      <c r="D98" s="37"/>
      <c r="E98" s="38"/>
      <c r="F98" s="38"/>
      <c r="G98" s="39"/>
      <c r="H98" s="22" t="n">
        <v>118</v>
      </c>
      <c r="I98" s="23" t="n">
        <f aca="false">H98*1.18</f>
        <v>139.24</v>
      </c>
    </row>
    <row r="99" customFormat="false" ht="19.5" hidden="false" customHeight="true" outlineLevel="0" collapsed="false">
      <c r="B99" s="35" t="s">
        <v>582</v>
      </c>
      <c r="C99" s="36" t="s">
        <v>583</v>
      </c>
      <c r="D99" s="37"/>
      <c r="E99" s="38"/>
      <c r="F99" s="38"/>
      <c r="G99" s="39"/>
      <c r="H99" s="22" t="n">
        <v>141.6</v>
      </c>
      <c r="I99" s="23" t="n">
        <f aca="false">H99*1.18</f>
        <v>167.088</v>
      </c>
    </row>
    <row r="100" customFormat="false" ht="19.5" hidden="false" customHeight="true" outlineLevel="0" collapsed="false">
      <c r="B100" s="35" t="s">
        <v>584</v>
      </c>
      <c r="C100" s="36" t="s">
        <v>201</v>
      </c>
      <c r="D100" s="37"/>
      <c r="E100" s="38"/>
      <c r="F100" s="38"/>
      <c r="G100" s="39"/>
      <c r="H100" s="22" t="n">
        <v>106.2</v>
      </c>
      <c r="I100" s="23" t="n">
        <f aca="false">H100*1.18</f>
        <v>125.316</v>
      </c>
    </row>
    <row r="101" customFormat="false" ht="19.5" hidden="false" customHeight="true" outlineLevel="0" collapsed="false">
      <c r="B101" s="35" t="s">
        <v>585</v>
      </c>
      <c r="C101" s="36" t="s">
        <v>586</v>
      </c>
      <c r="D101" s="37"/>
      <c r="E101" s="42" t="n">
        <v>590</v>
      </c>
      <c r="F101" s="42" t="n">
        <f aca="false">E101*1.18</f>
        <v>696.2</v>
      </c>
      <c r="G101" s="39" t="n">
        <v>1.1</v>
      </c>
      <c r="H101" s="22" t="n">
        <v>1109.2</v>
      </c>
      <c r="I101" s="23" t="n">
        <f aca="false">H101*1.18</f>
        <v>1308.856</v>
      </c>
    </row>
    <row r="102" customFormat="false" ht="19.5" hidden="false" customHeight="true" outlineLevel="0" collapsed="false">
      <c r="B102" s="35" t="s">
        <v>587</v>
      </c>
      <c r="C102" s="36" t="s">
        <v>586</v>
      </c>
      <c r="D102" s="37"/>
      <c r="E102" s="42" t="n">
        <v>590</v>
      </c>
      <c r="F102" s="42" t="n">
        <f aca="false">E102*1.18</f>
        <v>696.2</v>
      </c>
      <c r="G102" s="39" t="n">
        <v>1.1</v>
      </c>
      <c r="H102" s="22" t="n">
        <v>1109.2</v>
      </c>
      <c r="I102" s="23" t="n">
        <f aca="false">H102*1.18</f>
        <v>1308.856</v>
      </c>
    </row>
    <row r="103" customFormat="false" ht="19.5" hidden="false" customHeight="true" outlineLevel="0" collapsed="false">
      <c r="B103" s="35" t="s">
        <v>588</v>
      </c>
      <c r="C103" s="36" t="s">
        <v>589</v>
      </c>
      <c r="D103" s="37" t="n">
        <v>3</v>
      </c>
      <c r="E103" s="38" t="n">
        <v>38860</v>
      </c>
      <c r="F103" s="38" t="n">
        <f aca="false">E103*1.18</f>
        <v>45854.8</v>
      </c>
      <c r="G103" s="39" t="n">
        <v>1.1</v>
      </c>
      <c r="H103" s="22" t="n">
        <v>72640.8</v>
      </c>
      <c r="I103" s="23" t="n">
        <f aca="false">H103*1.18</f>
        <v>85716.144</v>
      </c>
    </row>
    <row r="104" customFormat="false" ht="19.5" hidden="false" customHeight="true" outlineLevel="0" collapsed="false">
      <c r="B104" s="35" t="s">
        <v>590</v>
      </c>
      <c r="C104" s="36" t="s">
        <v>591</v>
      </c>
      <c r="D104" s="37" t="n">
        <v>2</v>
      </c>
      <c r="E104" s="38" t="n">
        <v>2860</v>
      </c>
      <c r="F104" s="38" t="n">
        <f aca="false">E104*1.18</f>
        <v>3374.8</v>
      </c>
      <c r="G104" s="39" t="n">
        <v>1.1</v>
      </c>
      <c r="H104" s="22" t="n">
        <v>5357.2</v>
      </c>
      <c r="I104" s="23" t="n">
        <f aca="false">H104*1.18</f>
        <v>6321.496</v>
      </c>
    </row>
    <row r="105" customFormat="false" ht="19.5" hidden="false" customHeight="true" outlineLevel="0" collapsed="false">
      <c r="B105" s="35" t="s">
        <v>592</v>
      </c>
      <c r="C105" s="36" t="s">
        <v>51</v>
      </c>
      <c r="D105" s="37"/>
      <c r="E105" s="38"/>
      <c r="F105" s="38"/>
      <c r="G105" s="39"/>
      <c r="H105" s="22" t="n">
        <v>908.6</v>
      </c>
      <c r="I105" s="23" t="n">
        <f aca="false">H105*1.18</f>
        <v>1072.148</v>
      </c>
    </row>
    <row r="106" customFormat="false" ht="19.5" hidden="false" customHeight="true" outlineLevel="0" collapsed="false">
      <c r="B106" s="35" t="s">
        <v>593</v>
      </c>
      <c r="C106" s="36" t="s">
        <v>33</v>
      </c>
      <c r="D106" s="37"/>
      <c r="E106" s="38"/>
      <c r="F106" s="38"/>
      <c r="G106" s="39"/>
      <c r="H106" s="22" t="n">
        <v>188.8</v>
      </c>
      <c r="I106" s="23" t="n">
        <f aca="false">H106*1.18</f>
        <v>222.784</v>
      </c>
    </row>
    <row r="107" customFormat="false" ht="19.5" hidden="false" customHeight="true" outlineLevel="0" collapsed="false">
      <c r="B107" s="35" t="s">
        <v>594</v>
      </c>
      <c r="C107" s="36" t="s">
        <v>53</v>
      </c>
      <c r="D107" s="37"/>
      <c r="E107" s="38"/>
      <c r="F107" s="38"/>
      <c r="G107" s="39"/>
      <c r="H107" s="22" t="n">
        <v>767</v>
      </c>
      <c r="I107" s="23" t="n">
        <f aca="false">H107*1.18</f>
        <v>905.06</v>
      </c>
    </row>
    <row r="108" customFormat="false" ht="19.5" hidden="false" customHeight="true" outlineLevel="0" collapsed="false">
      <c r="B108" s="35" t="s">
        <v>595</v>
      </c>
      <c r="C108" s="36" t="s">
        <v>499</v>
      </c>
      <c r="D108" s="37"/>
      <c r="E108" s="38" t="n">
        <v>45</v>
      </c>
      <c r="F108" s="38" t="n">
        <f aca="false">E108*1.18</f>
        <v>53.1</v>
      </c>
      <c r="G108" s="39" t="n">
        <v>1.1</v>
      </c>
      <c r="H108" s="22" t="n">
        <v>88.5</v>
      </c>
      <c r="I108" s="23" t="n">
        <f aca="false">H108*1.18</f>
        <v>104.43</v>
      </c>
    </row>
    <row r="109" customFormat="false" ht="19.5" hidden="false" customHeight="true" outlineLevel="0" collapsed="false">
      <c r="B109" s="35" t="s">
        <v>596</v>
      </c>
      <c r="C109" s="36" t="s">
        <v>201</v>
      </c>
      <c r="D109" s="37"/>
      <c r="E109" s="38" t="n">
        <v>17</v>
      </c>
      <c r="F109" s="38" t="n">
        <f aca="false">E109*1.18</f>
        <v>20.06</v>
      </c>
      <c r="G109" s="39" t="n">
        <v>1.1</v>
      </c>
      <c r="H109" s="22" t="n">
        <v>29.5</v>
      </c>
      <c r="I109" s="23" t="n">
        <f aca="false">H109*1.18</f>
        <v>34.81</v>
      </c>
    </row>
    <row r="110" customFormat="false" ht="19.5" hidden="false" customHeight="true" outlineLevel="0" collapsed="false">
      <c r="B110" s="35" t="s">
        <v>597</v>
      </c>
      <c r="C110" s="36" t="s">
        <v>598</v>
      </c>
      <c r="D110" s="37" t="n">
        <v>3</v>
      </c>
      <c r="E110" s="38" t="n">
        <v>12770</v>
      </c>
      <c r="F110" s="38" t="n">
        <f aca="false">E110*1.18</f>
        <v>15068.6</v>
      </c>
      <c r="G110" s="39" t="n">
        <v>1.1</v>
      </c>
      <c r="H110" s="22" t="n">
        <v>25700.4</v>
      </c>
      <c r="I110" s="23" t="n">
        <f aca="false">H110*1.18</f>
        <v>30326.472</v>
      </c>
    </row>
    <row r="111" customFormat="false" ht="19.5" hidden="false" customHeight="true" outlineLevel="0" collapsed="false">
      <c r="B111" s="35" t="s">
        <v>599</v>
      </c>
      <c r="C111" s="36" t="s">
        <v>600</v>
      </c>
      <c r="D111" s="37"/>
      <c r="E111" s="42" t="n">
        <v>1850</v>
      </c>
      <c r="F111" s="42" t="n">
        <f aca="false">E111*1.18</f>
        <v>2183</v>
      </c>
      <c r="G111" s="39" t="n">
        <v>1.1</v>
      </c>
      <c r="H111" s="22" t="n">
        <v>3599</v>
      </c>
      <c r="I111" s="23" t="n">
        <f aca="false">H111*1.18</f>
        <v>4246.82</v>
      </c>
    </row>
    <row r="112" customFormat="false" ht="19.5" hidden="false" customHeight="true" outlineLevel="0" collapsed="false">
      <c r="B112" s="35" t="s">
        <v>601</v>
      </c>
      <c r="C112" s="36" t="s">
        <v>23</v>
      </c>
      <c r="D112" s="37"/>
      <c r="E112" s="38" t="n">
        <v>200</v>
      </c>
      <c r="F112" s="38" t="n">
        <f aca="false">E112*1.18</f>
        <v>236</v>
      </c>
      <c r="G112" s="39" t="n">
        <v>1.1</v>
      </c>
      <c r="H112" s="22" t="n">
        <v>365.8</v>
      </c>
      <c r="I112" s="23" t="n">
        <f aca="false">H112*1.18</f>
        <v>431.644</v>
      </c>
    </row>
    <row r="113" customFormat="false" ht="19.5" hidden="false" customHeight="true" outlineLevel="0" collapsed="false">
      <c r="B113" s="35" t="s">
        <v>602</v>
      </c>
      <c r="C113" s="36" t="s">
        <v>126</v>
      </c>
      <c r="D113" s="37"/>
      <c r="E113" s="38" t="n">
        <v>800</v>
      </c>
      <c r="F113" s="38" t="n">
        <f aca="false">E113*1.18</f>
        <v>944</v>
      </c>
      <c r="G113" s="39" t="n">
        <v>1.1</v>
      </c>
      <c r="H113" s="22" t="n">
        <v>1545.8</v>
      </c>
      <c r="I113" s="23" t="n">
        <f aca="false">H113*1.18</f>
        <v>1824.044</v>
      </c>
    </row>
    <row r="114" customFormat="false" ht="19.5" hidden="false" customHeight="true" outlineLevel="0" collapsed="false">
      <c r="B114" s="35" t="s">
        <v>603</v>
      </c>
      <c r="C114" s="36" t="s">
        <v>604</v>
      </c>
      <c r="D114" s="37" t="n">
        <v>3</v>
      </c>
      <c r="E114" s="38" t="n">
        <v>7600</v>
      </c>
      <c r="F114" s="38" t="n">
        <f aca="false">E114*1.18</f>
        <v>8968</v>
      </c>
      <c r="G114" s="39" t="n">
        <v>1.1</v>
      </c>
      <c r="H114" s="22" t="n">
        <v>14797.2</v>
      </c>
      <c r="I114" s="23" t="n">
        <f aca="false">H114*1.18</f>
        <v>17460.696</v>
      </c>
    </row>
    <row r="115" customFormat="false" ht="19.5" hidden="false" customHeight="true" outlineLevel="0" collapsed="false">
      <c r="B115" s="35" t="s">
        <v>605</v>
      </c>
      <c r="C115" s="36" t="s">
        <v>95</v>
      </c>
      <c r="D115" s="37"/>
      <c r="E115" s="38" t="n">
        <v>1000</v>
      </c>
      <c r="F115" s="38" t="n">
        <f aca="false">E115*1.18</f>
        <v>1180</v>
      </c>
      <c r="G115" s="39" t="n">
        <v>1.1</v>
      </c>
      <c r="H115" s="22" t="n">
        <v>1864.4</v>
      </c>
      <c r="I115" s="23" t="n">
        <f aca="false">H115*1.18</f>
        <v>2199.992</v>
      </c>
    </row>
    <row r="116" customFormat="false" ht="19.5" hidden="false" customHeight="true" outlineLevel="0" collapsed="false">
      <c r="B116" s="35" t="s">
        <v>606</v>
      </c>
      <c r="C116" s="36" t="s">
        <v>95</v>
      </c>
      <c r="D116" s="37"/>
      <c r="E116" s="38" t="n">
        <v>1680</v>
      </c>
      <c r="F116" s="38" t="n">
        <f aca="false">E116*1.18</f>
        <v>1982.4</v>
      </c>
      <c r="G116" s="39" t="n">
        <v>1.1</v>
      </c>
      <c r="H116" s="22" t="n">
        <v>3138.8</v>
      </c>
      <c r="I116" s="23" t="n">
        <f aca="false">H116*1.18</f>
        <v>3703.784</v>
      </c>
    </row>
    <row r="117" customFormat="false" ht="19.5" hidden="false" customHeight="true" outlineLevel="0" collapsed="false">
      <c r="B117" s="35" t="s">
        <v>607</v>
      </c>
      <c r="C117" s="36" t="s">
        <v>25</v>
      </c>
      <c r="D117" s="37" t="n">
        <v>2</v>
      </c>
      <c r="E117" s="38" t="n">
        <v>830</v>
      </c>
      <c r="F117" s="38" t="n">
        <f aca="false">E117*1.18</f>
        <v>979.4</v>
      </c>
      <c r="G117" s="39" t="n">
        <v>1.1</v>
      </c>
      <c r="H117" s="22" t="n">
        <v>1557.6</v>
      </c>
      <c r="I117" s="23" t="n">
        <f aca="false">H117*1.18</f>
        <v>1837.968</v>
      </c>
    </row>
    <row r="118" customFormat="false" ht="19.5" hidden="false" customHeight="true" outlineLevel="0" collapsed="false">
      <c r="B118" s="35" t="s">
        <v>608</v>
      </c>
      <c r="C118" s="36" t="s">
        <v>56</v>
      </c>
      <c r="D118" s="37"/>
      <c r="E118" s="38"/>
      <c r="F118" s="38"/>
      <c r="G118" s="39"/>
      <c r="H118" s="22" t="n">
        <v>141.6</v>
      </c>
      <c r="I118" s="23" t="n">
        <f aca="false">H118*1.18</f>
        <v>167.088</v>
      </c>
    </row>
    <row r="119" customFormat="false" ht="19.5" hidden="false" customHeight="true" outlineLevel="0" collapsed="false">
      <c r="B119" s="35" t="s">
        <v>609</v>
      </c>
      <c r="C119" s="36" t="s">
        <v>610</v>
      </c>
      <c r="D119" s="37" t="n">
        <v>3</v>
      </c>
      <c r="E119" s="38" t="n">
        <v>20000</v>
      </c>
      <c r="F119" s="38" t="n">
        <f aca="false">E119*1.18</f>
        <v>23600</v>
      </c>
      <c r="G119" s="39" t="n">
        <v>1.1</v>
      </c>
      <c r="H119" s="22" t="n">
        <v>37382.4</v>
      </c>
      <c r="I119" s="23" t="n">
        <f aca="false">H119*1.18</f>
        <v>44111.232</v>
      </c>
    </row>
    <row r="120" customFormat="false" ht="19.5" hidden="false" customHeight="true" outlineLevel="0" collapsed="false">
      <c r="B120" s="35" t="s">
        <v>611</v>
      </c>
      <c r="C120" s="36" t="s">
        <v>598</v>
      </c>
      <c r="D120" s="37" t="n">
        <v>3</v>
      </c>
      <c r="E120" s="38" t="n">
        <v>7400</v>
      </c>
      <c r="F120" s="38" t="n">
        <f aca="false">E120*1.18</f>
        <v>8732</v>
      </c>
      <c r="G120" s="39" t="n">
        <v>1.1</v>
      </c>
      <c r="H120" s="22" t="n">
        <v>13865</v>
      </c>
      <c r="I120" s="23" t="n">
        <f aca="false">H120*1.18</f>
        <v>16360.7</v>
      </c>
    </row>
    <row r="121" customFormat="false" ht="19.5" hidden="false" customHeight="true" outlineLevel="0" collapsed="false">
      <c r="B121" s="35" t="s">
        <v>612</v>
      </c>
      <c r="C121" s="36" t="s">
        <v>613</v>
      </c>
      <c r="D121" s="37"/>
      <c r="E121" s="38"/>
      <c r="F121" s="38"/>
      <c r="G121" s="39"/>
      <c r="H121" s="22" t="n">
        <v>12319.2</v>
      </c>
      <c r="I121" s="23" t="n">
        <f aca="false">H121*1.18</f>
        <v>14536.656</v>
      </c>
    </row>
    <row r="122" customFormat="false" ht="19.5" hidden="false" customHeight="true" outlineLevel="0" collapsed="false">
      <c r="B122" s="35" t="s">
        <v>614</v>
      </c>
      <c r="C122" s="36" t="s">
        <v>395</v>
      </c>
      <c r="D122" s="37" t="n">
        <v>1</v>
      </c>
      <c r="E122" s="38" t="n">
        <v>90</v>
      </c>
      <c r="F122" s="38" t="n">
        <f aca="false">E122*1.18</f>
        <v>106.2</v>
      </c>
      <c r="G122" s="39" t="n">
        <v>1.1</v>
      </c>
      <c r="H122" s="22" t="n">
        <v>177</v>
      </c>
      <c r="I122" s="23" t="n">
        <f aca="false">H122*1.18</f>
        <v>208.86</v>
      </c>
    </row>
    <row r="123" customFormat="false" ht="19.5" hidden="false" customHeight="true" outlineLevel="0" collapsed="false">
      <c r="B123" s="35" t="s">
        <v>615</v>
      </c>
      <c r="C123" s="36" t="s">
        <v>616</v>
      </c>
      <c r="D123" s="37" t="n">
        <v>2</v>
      </c>
      <c r="E123" s="38" t="n">
        <v>4480</v>
      </c>
      <c r="F123" s="38" t="n">
        <f aca="false">E123*1.18</f>
        <v>5286.4</v>
      </c>
      <c r="G123" s="39" t="n">
        <v>1.1</v>
      </c>
      <c r="H123" s="22" t="n">
        <v>8378</v>
      </c>
      <c r="I123" s="23" t="n">
        <f aca="false">H123*1.18</f>
        <v>9886.04</v>
      </c>
    </row>
    <row r="124" customFormat="false" ht="19.5" hidden="false" customHeight="true" outlineLevel="0" collapsed="false">
      <c r="B124" s="35" t="s">
        <v>617</v>
      </c>
      <c r="C124" s="36" t="s">
        <v>138</v>
      </c>
      <c r="D124" s="37"/>
      <c r="E124" s="38" t="n">
        <v>4000</v>
      </c>
      <c r="F124" s="38" t="n">
        <f aca="false">E124*1.18</f>
        <v>4720</v>
      </c>
      <c r="G124" s="39" t="n">
        <v>1.1</v>
      </c>
      <c r="H124" s="22" t="n">
        <v>7670</v>
      </c>
      <c r="I124" s="23" t="n">
        <f aca="false">H124*1.18</f>
        <v>9050.6</v>
      </c>
      <c r="K124" s="5" t="s">
        <v>472</v>
      </c>
    </row>
    <row r="125" customFormat="false" ht="19.5" hidden="false" customHeight="true" outlineLevel="0" collapsed="false">
      <c r="B125" s="35" t="s">
        <v>618</v>
      </c>
      <c r="C125" s="36" t="s">
        <v>619</v>
      </c>
      <c r="D125" s="37"/>
      <c r="E125" s="38" t="n">
        <v>700</v>
      </c>
      <c r="F125" s="38" t="n">
        <f aca="false">E125*1.18</f>
        <v>826</v>
      </c>
      <c r="G125" s="39" t="n">
        <v>1.1</v>
      </c>
      <c r="H125" s="22" t="n">
        <v>1357</v>
      </c>
      <c r="I125" s="23" t="n">
        <f aca="false">H125*1.18</f>
        <v>1601.26</v>
      </c>
    </row>
    <row r="126" customFormat="false" ht="19.5" hidden="false" customHeight="true" outlineLevel="0" collapsed="false">
      <c r="B126" s="35" t="s">
        <v>620</v>
      </c>
      <c r="C126" s="36" t="s">
        <v>29</v>
      </c>
      <c r="D126" s="37"/>
      <c r="E126" s="38"/>
      <c r="F126" s="38"/>
      <c r="G126" s="39"/>
      <c r="H126" s="22" t="n">
        <v>43.66</v>
      </c>
      <c r="I126" s="23" t="n">
        <f aca="false">H126*1.18</f>
        <v>51.5188</v>
      </c>
    </row>
    <row r="127" customFormat="false" ht="19.5" hidden="false" customHeight="true" outlineLevel="0" collapsed="false">
      <c r="B127" s="35" t="s">
        <v>621</v>
      </c>
      <c r="C127" s="36" t="s">
        <v>29</v>
      </c>
      <c r="D127" s="37"/>
      <c r="E127" s="38"/>
      <c r="F127" s="38"/>
      <c r="G127" s="39"/>
      <c r="H127" s="22" t="n">
        <v>41.3</v>
      </c>
      <c r="I127" s="23" t="n">
        <f aca="false">H127*1.18</f>
        <v>48.734</v>
      </c>
    </row>
    <row r="128" customFormat="false" ht="19.5" hidden="false" customHeight="true" outlineLevel="0" collapsed="false">
      <c r="B128" s="35" t="s">
        <v>622</v>
      </c>
      <c r="C128" s="36" t="s">
        <v>623</v>
      </c>
      <c r="D128" s="37" t="n">
        <v>3</v>
      </c>
      <c r="E128" s="38" t="n">
        <v>1940</v>
      </c>
      <c r="F128" s="38" t="n">
        <f aca="false">E128*1.18</f>
        <v>2289.2</v>
      </c>
      <c r="G128" s="39" t="n">
        <v>1.1</v>
      </c>
      <c r="H128" s="22" t="n">
        <v>3622.6</v>
      </c>
      <c r="I128" s="23" t="n">
        <f aca="false">H128*1.18</f>
        <v>4274.668</v>
      </c>
    </row>
    <row r="129" customFormat="false" ht="19.5" hidden="false" customHeight="true" outlineLevel="0" collapsed="false">
      <c r="B129" s="35" t="s">
        <v>624</v>
      </c>
      <c r="C129" s="36" t="s">
        <v>567</v>
      </c>
      <c r="D129" s="37"/>
      <c r="E129" s="38" t="n">
        <v>640</v>
      </c>
      <c r="F129" s="38" t="n">
        <f aca="false">E129*1.18</f>
        <v>755.2</v>
      </c>
      <c r="G129" s="39" t="n">
        <v>1.1</v>
      </c>
      <c r="H129" s="22" t="n">
        <v>1203.6</v>
      </c>
      <c r="I129" s="23" t="n">
        <f aca="false">H129*1.18</f>
        <v>1420.248</v>
      </c>
    </row>
    <row r="130" customFormat="false" ht="19.5" hidden="false" customHeight="true" outlineLevel="0" collapsed="false">
      <c r="B130" s="35" t="s">
        <v>625</v>
      </c>
      <c r="C130" s="36" t="s">
        <v>626</v>
      </c>
      <c r="D130" s="37"/>
      <c r="E130" s="38" t="n">
        <v>540</v>
      </c>
      <c r="F130" s="38" t="n">
        <f aca="false">E130*1.18</f>
        <v>637.2</v>
      </c>
      <c r="G130" s="39" t="n">
        <v>1.1</v>
      </c>
      <c r="H130" s="22" t="n">
        <v>1014.8</v>
      </c>
      <c r="I130" s="23" t="n">
        <f aca="false">H130*1.18</f>
        <v>1197.464</v>
      </c>
    </row>
    <row r="131" customFormat="false" ht="19.5" hidden="false" customHeight="true" outlineLevel="0" collapsed="false">
      <c r="B131" s="35" t="s">
        <v>627</v>
      </c>
      <c r="C131" s="36" t="s">
        <v>322</v>
      </c>
      <c r="D131" s="37"/>
      <c r="E131" s="38" t="n">
        <v>2340</v>
      </c>
      <c r="F131" s="38" t="n">
        <f aca="false">E131*1.18</f>
        <v>2761.2</v>
      </c>
      <c r="G131" s="39" t="n">
        <v>1.1</v>
      </c>
      <c r="H131" s="22" t="n">
        <v>2301</v>
      </c>
      <c r="I131" s="23" t="n">
        <f aca="false">H131*1.18</f>
        <v>2715.18</v>
      </c>
    </row>
    <row r="132" customFormat="false" ht="19.5" hidden="false" customHeight="true" outlineLevel="0" collapsed="false">
      <c r="B132" s="35" t="s">
        <v>628</v>
      </c>
      <c r="C132" s="36" t="s">
        <v>322</v>
      </c>
      <c r="D132" s="37"/>
      <c r="E132" s="38" t="n">
        <v>2450</v>
      </c>
      <c r="F132" s="38" t="n">
        <f aca="false">E132*1.18</f>
        <v>2891</v>
      </c>
      <c r="G132" s="39" t="n">
        <v>1.1</v>
      </c>
      <c r="H132" s="22" t="n">
        <v>2230.2</v>
      </c>
      <c r="I132" s="23" t="n">
        <f aca="false">H132*1.18</f>
        <v>2631.636</v>
      </c>
    </row>
    <row r="133" customFormat="false" ht="19.5" hidden="false" customHeight="true" outlineLevel="0" collapsed="false">
      <c r="B133" s="35" t="s">
        <v>629</v>
      </c>
      <c r="C133" s="36" t="s">
        <v>411</v>
      </c>
      <c r="D133" s="37" t="n">
        <v>3</v>
      </c>
      <c r="E133" s="38" t="n">
        <v>16100</v>
      </c>
      <c r="F133" s="38" t="n">
        <f aca="false">E133*1.18</f>
        <v>18998</v>
      </c>
      <c r="G133" s="39" t="n">
        <v>1.1</v>
      </c>
      <c r="H133" s="22" t="n">
        <v>30149</v>
      </c>
      <c r="I133" s="23" t="n">
        <f aca="false">H133*1.18</f>
        <v>35575.82</v>
      </c>
    </row>
    <row r="134" customFormat="false" ht="19.5" hidden="false" customHeight="true" outlineLevel="0" collapsed="false">
      <c r="B134" s="35" t="s">
        <v>630</v>
      </c>
      <c r="C134" s="36" t="s">
        <v>631</v>
      </c>
      <c r="D134" s="37" t="n">
        <v>3</v>
      </c>
      <c r="E134" s="38" t="n">
        <v>4800</v>
      </c>
      <c r="F134" s="38" t="n">
        <f aca="false">E134*1.18</f>
        <v>5664</v>
      </c>
      <c r="G134" s="39" t="n">
        <v>1.1</v>
      </c>
      <c r="H134" s="22" t="n">
        <v>8979.8</v>
      </c>
      <c r="I134" s="23" t="n">
        <f aca="false">H134*1.18</f>
        <v>10596.164</v>
      </c>
    </row>
    <row r="135" customFormat="false" ht="19.5" hidden="false" customHeight="true" outlineLevel="0" collapsed="false">
      <c r="B135" s="35" t="s">
        <v>632</v>
      </c>
      <c r="C135" s="36" t="s">
        <v>633</v>
      </c>
      <c r="D135" s="37"/>
      <c r="E135" s="38"/>
      <c r="F135" s="38"/>
      <c r="G135" s="39"/>
      <c r="H135" s="22" t="n">
        <v>448.4</v>
      </c>
      <c r="I135" s="23" t="n">
        <f aca="false">H135*1.18</f>
        <v>529.112</v>
      </c>
    </row>
    <row r="136" customFormat="false" ht="19.5" hidden="false" customHeight="true" outlineLevel="0" collapsed="false">
      <c r="B136" s="30" t="s">
        <v>634</v>
      </c>
      <c r="C136" s="31" t="s">
        <v>635</v>
      </c>
      <c r="D136" s="32" t="n">
        <v>3</v>
      </c>
      <c r="E136" s="33" t="n">
        <v>1960</v>
      </c>
      <c r="F136" s="33" t="n">
        <f aca="false">E136*1.18</f>
        <v>2312.8</v>
      </c>
      <c r="G136" s="34" t="n">
        <v>1.1</v>
      </c>
      <c r="H136" s="28" t="n">
        <v>3776</v>
      </c>
      <c r="I136" s="29" t="n">
        <f aca="false">H136*1.18</f>
        <v>4455.68</v>
      </c>
    </row>
    <row r="137" customFormat="false" ht="19.5" hidden="false" customHeight="true" outlineLevel="0" collapsed="false">
      <c r="B137" s="35" t="s">
        <v>636</v>
      </c>
      <c r="C137" s="36" t="s">
        <v>53</v>
      </c>
      <c r="D137" s="37" t="n">
        <v>1</v>
      </c>
      <c r="E137" s="38" t="n">
        <v>230</v>
      </c>
      <c r="F137" s="38" t="n">
        <f aca="false">E137*1.18</f>
        <v>271.4</v>
      </c>
      <c r="G137" s="39" t="n">
        <v>1.1</v>
      </c>
      <c r="H137" s="22" t="n">
        <v>436.6</v>
      </c>
      <c r="I137" s="23" t="n">
        <f aca="false">H137*1.18</f>
        <v>515.188</v>
      </c>
    </row>
    <row r="138" customFormat="false" ht="19.5" hidden="false" customHeight="true" outlineLevel="0" collapsed="false">
      <c r="B138" s="35" t="s">
        <v>637</v>
      </c>
      <c r="C138" s="36" t="s">
        <v>638</v>
      </c>
      <c r="D138" s="37" t="n">
        <v>2</v>
      </c>
      <c r="E138" s="38" t="n">
        <v>320</v>
      </c>
      <c r="F138" s="38" t="n">
        <f aca="false">E138*1.18</f>
        <v>377.6</v>
      </c>
      <c r="G138" s="39" t="n">
        <v>1.1</v>
      </c>
      <c r="H138" s="22" t="n">
        <v>613.6</v>
      </c>
      <c r="I138" s="23" t="n">
        <f aca="false">H138*1.18</f>
        <v>724.048</v>
      </c>
    </row>
    <row r="139" customFormat="false" ht="19.5" hidden="false" customHeight="true" outlineLevel="0" collapsed="false">
      <c r="B139" s="35" t="s">
        <v>639</v>
      </c>
      <c r="C139" s="36" t="s">
        <v>419</v>
      </c>
      <c r="D139" s="37" t="n">
        <v>2</v>
      </c>
      <c r="E139" s="38" t="n">
        <v>430</v>
      </c>
      <c r="F139" s="38" t="n">
        <f aca="false">E139*1.18</f>
        <v>507.4</v>
      </c>
      <c r="G139" s="39" t="n">
        <v>1.1</v>
      </c>
      <c r="H139" s="22" t="n">
        <v>814.2</v>
      </c>
      <c r="I139" s="23" t="n">
        <f aca="false">H139*1.18</f>
        <v>960.756</v>
      </c>
    </row>
    <row r="140" customFormat="false" ht="19.5" hidden="false" customHeight="true" outlineLevel="0" collapsed="false">
      <c r="B140" s="35" t="s">
        <v>640</v>
      </c>
      <c r="C140" s="36" t="s">
        <v>75</v>
      </c>
      <c r="D140" s="37" t="n">
        <v>1</v>
      </c>
      <c r="E140" s="38" t="n">
        <v>250</v>
      </c>
      <c r="F140" s="38" t="n">
        <f aca="false">E140*1.18</f>
        <v>295</v>
      </c>
      <c r="G140" s="39" t="n">
        <v>1.1</v>
      </c>
      <c r="H140" s="22" t="n">
        <v>472</v>
      </c>
      <c r="I140" s="23" t="n">
        <f aca="false">H140*1.18</f>
        <v>556.96</v>
      </c>
    </row>
    <row r="141" customFormat="false" ht="19.5" hidden="false" customHeight="true" outlineLevel="0" collapsed="false">
      <c r="B141" s="35" t="s">
        <v>641</v>
      </c>
      <c r="C141" s="36" t="s">
        <v>419</v>
      </c>
      <c r="D141" s="37" t="n">
        <v>2</v>
      </c>
      <c r="E141" s="38" t="n">
        <v>100</v>
      </c>
      <c r="F141" s="38" t="n">
        <f aca="false">E141*1.18</f>
        <v>118</v>
      </c>
      <c r="G141" s="39" t="n">
        <v>1.1</v>
      </c>
      <c r="H141" s="22" t="n">
        <v>188.8</v>
      </c>
      <c r="I141" s="23" t="n">
        <f aca="false">H141*1.18</f>
        <v>222.784</v>
      </c>
    </row>
    <row r="142" customFormat="false" ht="19.5" hidden="false" customHeight="true" outlineLevel="0" collapsed="false">
      <c r="B142" s="35" t="s">
        <v>642</v>
      </c>
      <c r="C142" s="36" t="s">
        <v>51</v>
      </c>
      <c r="D142" s="37" t="n">
        <v>2</v>
      </c>
      <c r="E142" s="38" t="n">
        <v>50</v>
      </c>
      <c r="F142" s="38" t="n">
        <f aca="false">E142*1.18</f>
        <v>59</v>
      </c>
      <c r="G142" s="39" t="n">
        <v>1.1</v>
      </c>
      <c r="H142" s="22" t="n">
        <v>100.3</v>
      </c>
      <c r="I142" s="23" t="n">
        <f aca="false">H142*1.18</f>
        <v>118.354</v>
      </c>
    </row>
    <row r="143" customFormat="false" ht="19.5" hidden="false" customHeight="true" outlineLevel="0" collapsed="false">
      <c r="B143" s="35" t="s">
        <v>643</v>
      </c>
      <c r="C143" s="36" t="s">
        <v>233</v>
      </c>
      <c r="D143" s="37" t="n">
        <v>1</v>
      </c>
      <c r="E143" s="38" t="n">
        <v>12</v>
      </c>
      <c r="F143" s="38" t="n">
        <f aca="false">E143*1.18</f>
        <v>14.16</v>
      </c>
      <c r="G143" s="39" t="n">
        <v>1.1</v>
      </c>
      <c r="H143" s="22" t="n">
        <v>29.5</v>
      </c>
      <c r="I143" s="23" t="n">
        <f aca="false">H143*1.18</f>
        <v>34.81</v>
      </c>
    </row>
    <row r="144" customFormat="false" ht="19.5" hidden="false" customHeight="true" outlineLevel="0" collapsed="false">
      <c r="B144" s="35" t="s">
        <v>644</v>
      </c>
      <c r="C144" s="36" t="s">
        <v>645</v>
      </c>
      <c r="D144" s="37" t="n">
        <v>2</v>
      </c>
      <c r="E144" s="38" t="n">
        <v>13</v>
      </c>
      <c r="F144" s="38" t="n">
        <f aca="false">E144*1.18</f>
        <v>15.34</v>
      </c>
      <c r="G144" s="39" t="n">
        <v>1.1</v>
      </c>
      <c r="H144" s="22" t="n">
        <v>29.5</v>
      </c>
      <c r="I144" s="23" t="n">
        <f aca="false">H144*1.18</f>
        <v>34.81</v>
      </c>
    </row>
    <row r="145" customFormat="false" ht="19.5" hidden="false" customHeight="true" outlineLevel="0" collapsed="false">
      <c r="B145" s="35" t="s">
        <v>646</v>
      </c>
      <c r="C145" s="36" t="s">
        <v>647</v>
      </c>
      <c r="D145" s="37" t="n">
        <v>1</v>
      </c>
      <c r="E145" s="38" t="n">
        <v>8</v>
      </c>
      <c r="F145" s="38" t="n">
        <f aca="false">E145*1.18</f>
        <v>9.44</v>
      </c>
      <c r="G145" s="39" t="n">
        <v>1.1</v>
      </c>
      <c r="H145" s="22" t="n">
        <v>17.7</v>
      </c>
      <c r="I145" s="23" t="n">
        <f aca="false">H145*1.18</f>
        <v>20.886</v>
      </c>
    </row>
    <row r="146" customFormat="false" ht="19.5" hidden="false" customHeight="true" outlineLevel="0" collapsed="false">
      <c r="B146" s="35" t="s">
        <v>648</v>
      </c>
      <c r="C146" s="36" t="s">
        <v>257</v>
      </c>
      <c r="D146" s="37" t="n">
        <v>2</v>
      </c>
      <c r="E146" s="38" t="n">
        <v>25</v>
      </c>
      <c r="F146" s="38" t="n">
        <f aca="false">E146*1.18</f>
        <v>29.5</v>
      </c>
      <c r="G146" s="39" t="n">
        <v>1.1</v>
      </c>
      <c r="H146" s="22" t="n">
        <v>354</v>
      </c>
      <c r="I146" s="23" t="n">
        <f aca="false">H146*1.18</f>
        <v>417.72</v>
      </c>
    </row>
    <row r="147" customFormat="false" ht="19.5" hidden="false" customHeight="true" outlineLevel="0" collapsed="false">
      <c r="B147" s="35" t="s">
        <v>649</v>
      </c>
      <c r="C147" s="36" t="s">
        <v>102</v>
      </c>
      <c r="D147" s="37" t="n">
        <v>2</v>
      </c>
      <c r="E147" s="38" t="n">
        <v>770</v>
      </c>
      <c r="F147" s="38" t="n">
        <f aca="false">E147*1.18</f>
        <v>908.6</v>
      </c>
      <c r="G147" s="39" t="n">
        <v>1.1</v>
      </c>
      <c r="H147" s="22" t="n">
        <v>1439.6</v>
      </c>
      <c r="I147" s="23" t="n">
        <f aca="false">H147*1.18</f>
        <v>1698.728</v>
      </c>
    </row>
    <row r="148" customFormat="false" ht="19.5" hidden="false" customHeight="true" outlineLevel="0" collapsed="false">
      <c r="B148" s="35" t="s">
        <v>650</v>
      </c>
      <c r="C148" s="36" t="s">
        <v>27</v>
      </c>
      <c r="D148" s="37" t="n">
        <v>2</v>
      </c>
      <c r="E148" s="38" t="n">
        <v>770</v>
      </c>
      <c r="F148" s="38" t="n">
        <f aca="false">E148*1.18</f>
        <v>908.6</v>
      </c>
      <c r="G148" s="39" t="n">
        <v>1.1</v>
      </c>
      <c r="H148" s="22" t="n">
        <v>1475</v>
      </c>
      <c r="I148" s="23" t="n">
        <f aca="false">H148*1.18</f>
        <v>1740.5</v>
      </c>
    </row>
    <row r="149" customFormat="false" ht="19.5" hidden="false" customHeight="true" outlineLevel="0" collapsed="false">
      <c r="B149" s="35" t="s">
        <v>651</v>
      </c>
      <c r="C149" s="36" t="s">
        <v>652</v>
      </c>
      <c r="D149" s="37" t="n">
        <v>3</v>
      </c>
      <c r="E149" s="38" t="n">
        <v>2000</v>
      </c>
      <c r="F149" s="38" t="n">
        <f aca="false">E149*1.18</f>
        <v>2360</v>
      </c>
      <c r="G149" s="39" t="n">
        <v>1.1</v>
      </c>
      <c r="H149" s="22" t="n">
        <v>3740.6</v>
      </c>
      <c r="I149" s="23" t="n">
        <f aca="false">H149*1.18</f>
        <v>4413.908</v>
      </c>
    </row>
    <row r="150" customFormat="false" ht="19.5" hidden="false" customHeight="true" outlineLevel="0" collapsed="false">
      <c r="B150" s="30" t="s">
        <v>653</v>
      </c>
      <c r="C150" s="31" t="s">
        <v>42</v>
      </c>
      <c r="D150" s="32" t="n">
        <v>3</v>
      </c>
      <c r="E150" s="33" t="n">
        <v>13000</v>
      </c>
      <c r="F150" s="33" t="n">
        <f aca="false">E150*1.18</f>
        <v>15340</v>
      </c>
      <c r="G150" s="34" t="n">
        <v>1.1</v>
      </c>
      <c r="H150" s="28" t="n">
        <v>24296.2</v>
      </c>
      <c r="I150" s="29" t="n">
        <f aca="false">H150*1.18</f>
        <v>28669.516</v>
      </c>
    </row>
    <row r="151" customFormat="false" ht="19.5" hidden="false" customHeight="true" outlineLevel="0" collapsed="false">
      <c r="B151" s="35" t="s">
        <v>654</v>
      </c>
      <c r="C151" s="36" t="s">
        <v>63</v>
      </c>
      <c r="D151" s="37" t="n">
        <v>2</v>
      </c>
      <c r="E151" s="38" t="n">
        <v>400</v>
      </c>
      <c r="F151" s="38" t="n">
        <f aca="false">E151*1.18</f>
        <v>472</v>
      </c>
      <c r="G151" s="39" t="n">
        <v>1.1</v>
      </c>
      <c r="H151" s="22" t="n">
        <v>755.2</v>
      </c>
      <c r="I151" s="23" t="n">
        <f aca="false">H151*1.18</f>
        <v>891.136</v>
      </c>
    </row>
    <row r="152" customFormat="false" ht="19.5" hidden="false" customHeight="true" outlineLevel="0" collapsed="false">
      <c r="B152" s="30" t="s">
        <v>655</v>
      </c>
      <c r="C152" s="31" t="s">
        <v>656</v>
      </c>
      <c r="D152" s="32" t="n">
        <v>3</v>
      </c>
      <c r="E152" s="33" t="n">
        <v>3250</v>
      </c>
      <c r="F152" s="33" t="n">
        <f aca="false">E152*1.18</f>
        <v>3835</v>
      </c>
      <c r="G152" s="34" t="n">
        <v>1.1</v>
      </c>
      <c r="H152" s="28" t="n">
        <v>6077</v>
      </c>
      <c r="I152" s="29" t="n">
        <f aca="false">H152*1.18</f>
        <v>7170.86</v>
      </c>
      <c r="K152" s="5" t="s">
        <v>472</v>
      </c>
    </row>
    <row r="153" customFormat="false" ht="19.5" hidden="false" customHeight="true" outlineLevel="0" collapsed="false">
      <c r="B153" s="35" t="s">
        <v>657</v>
      </c>
      <c r="C153" s="36" t="s">
        <v>15</v>
      </c>
      <c r="D153" s="37"/>
      <c r="E153" s="38" t="n">
        <v>950</v>
      </c>
      <c r="F153" s="38" t="n">
        <f aca="false">E153*1.18</f>
        <v>1121</v>
      </c>
      <c r="G153" s="39" t="n">
        <v>1.1</v>
      </c>
      <c r="H153" s="22" t="n">
        <v>1770</v>
      </c>
      <c r="I153" s="23" t="n">
        <f aca="false">H153*1.18</f>
        <v>2088.6</v>
      </c>
    </row>
    <row r="154" customFormat="false" ht="19.5" hidden="false" customHeight="true" outlineLevel="0" collapsed="false">
      <c r="B154" s="30" t="s">
        <v>658</v>
      </c>
      <c r="C154" s="31" t="s">
        <v>659</v>
      </c>
      <c r="D154" s="32" t="n">
        <v>2</v>
      </c>
      <c r="E154" s="33" t="n">
        <v>170</v>
      </c>
      <c r="F154" s="33" t="n">
        <f aca="false">E154*1.18</f>
        <v>200.6</v>
      </c>
      <c r="G154" s="34" t="n">
        <v>1.1</v>
      </c>
      <c r="H154" s="28" t="n">
        <v>330.4</v>
      </c>
      <c r="I154" s="29" t="n">
        <f aca="false">H154*1.18</f>
        <v>389.872</v>
      </c>
    </row>
    <row r="155" customFormat="false" ht="19.5" hidden="false" customHeight="true" outlineLevel="0" collapsed="false">
      <c r="B155" s="35" t="s">
        <v>660</v>
      </c>
      <c r="C155" s="36" t="s">
        <v>33</v>
      </c>
      <c r="D155" s="37"/>
      <c r="E155" s="38"/>
      <c r="F155" s="38"/>
      <c r="G155" s="39"/>
      <c r="H155" s="22" t="n">
        <v>755.2</v>
      </c>
      <c r="I155" s="23" t="n">
        <f aca="false">H155*1.18</f>
        <v>891.136</v>
      </c>
    </row>
    <row r="156" customFormat="false" ht="19.5" hidden="false" customHeight="true" outlineLevel="0" collapsed="false">
      <c r="B156" s="35" t="s">
        <v>661</v>
      </c>
      <c r="C156" s="36" t="s">
        <v>47</v>
      </c>
      <c r="D156" s="37" t="n">
        <v>2</v>
      </c>
      <c r="E156" s="38" t="n">
        <v>640</v>
      </c>
      <c r="F156" s="38" t="n">
        <f aca="false">E156*1.18</f>
        <v>755.2</v>
      </c>
      <c r="G156" s="39" t="n">
        <v>1.1</v>
      </c>
      <c r="H156" s="22" t="n">
        <v>1876.2</v>
      </c>
      <c r="I156" s="23" t="n">
        <f aca="false">H156*1.18</f>
        <v>2213.916</v>
      </c>
    </row>
    <row r="157" customFormat="false" ht="19.5" hidden="false" customHeight="true" outlineLevel="0" collapsed="false">
      <c r="B157" s="35" t="s">
        <v>662</v>
      </c>
      <c r="C157" s="36" t="s">
        <v>663</v>
      </c>
      <c r="D157" s="37" t="n">
        <v>1</v>
      </c>
      <c r="E157" s="38" t="n">
        <v>50</v>
      </c>
      <c r="F157" s="38" t="n">
        <f aca="false">E157*1.18</f>
        <v>59</v>
      </c>
      <c r="G157" s="39" t="n">
        <v>1.1</v>
      </c>
      <c r="H157" s="22" t="n">
        <v>106.2</v>
      </c>
      <c r="I157" s="23" t="n">
        <f aca="false">H157*1.18</f>
        <v>125.316</v>
      </c>
    </row>
    <row r="158" customFormat="false" ht="19.5" hidden="false" customHeight="true" outlineLevel="0" collapsed="false">
      <c r="B158" s="35" t="s">
        <v>664</v>
      </c>
      <c r="C158" s="36" t="s">
        <v>665</v>
      </c>
      <c r="D158" s="37" t="n">
        <v>2</v>
      </c>
      <c r="E158" s="38" t="n">
        <v>750</v>
      </c>
      <c r="F158" s="38" t="n">
        <f aca="false">E158*1.18</f>
        <v>885</v>
      </c>
      <c r="G158" s="39" t="n">
        <v>1.1</v>
      </c>
      <c r="H158" s="22" t="n">
        <v>1404.2</v>
      </c>
      <c r="I158" s="23" t="n">
        <f aca="false">H158*1.18</f>
        <v>1656.956</v>
      </c>
    </row>
    <row r="159" customFormat="false" ht="19.5" hidden="false" customHeight="true" outlineLevel="0" collapsed="false">
      <c r="B159" s="35" t="s">
        <v>666</v>
      </c>
      <c r="C159" s="36" t="s">
        <v>667</v>
      </c>
      <c r="D159" s="37" t="n">
        <v>3</v>
      </c>
      <c r="E159" s="38" t="n">
        <v>3470</v>
      </c>
      <c r="F159" s="38" t="n">
        <f aca="false">E159*1.18</f>
        <v>4094.6</v>
      </c>
      <c r="G159" s="39" t="n">
        <v>1.1</v>
      </c>
      <c r="H159" s="22" t="n">
        <v>6501.8</v>
      </c>
      <c r="I159" s="23" t="n">
        <f aca="false">H159*1.18</f>
        <v>7672.124</v>
      </c>
      <c r="K159" s="5" t="s">
        <v>472</v>
      </c>
    </row>
    <row r="160" customFormat="false" ht="19.5" hidden="false" customHeight="true" outlineLevel="0" collapsed="false">
      <c r="B160" s="35" t="s">
        <v>668</v>
      </c>
      <c r="C160" s="36" t="s">
        <v>51</v>
      </c>
      <c r="D160" s="37" t="n">
        <v>1</v>
      </c>
      <c r="E160" s="38" t="n">
        <v>160</v>
      </c>
      <c r="F160" s="38" t="n">
        <f aca="false">E160*1.18</f>
        <v>188.8</v>
      </c>
      <c r="G160" s="39" t="n">
        <v>1.1</v>
      </c>
      <c r="H160" s="22" t="n">
        <v>306.8</v>
      </c>
      <c r="I160" s="23" t="n">
        <f aca="false">H160*1.18</f>
        <v>362.024</v>
      </c>
    </row>
    <row r="161" customFormat="false" ht="19.5" hidden="false" customHeight="true" outlineLevel="0" collapsed="false">
      <c r="B161" s="30" t="s">
        <v>669</v>
      </c>
      <c r="C161" s="31" t="s">
        <v>670</v>
      </c>
      <c r="D161" s="32" t="n">
        <v>3</v>
      </c>
      <c r="E161" s="33" t="n">
        <v>1900</v>
      </c>
      <c r="F161" s="33" t="n">
        <f aca="false">E161*1.18</f>
        <v>2242</v>
      </c>
      <c r="G161" s="34" t="n">
        <v>1.1</v>
      </c>
      <c r="H161" s="28" t="n">
        <v>3658</v>
      </c>
      <c r="I161" s="29" t="n">
        <f aca="false">H161*1.18</f>
        <v>4316.44</v>
      </c>
    </row>
    <row r="162" customFormat="false" ht="19.5" hidden="false" customHeight="true" outlineLevel="0" collapsed="false">
      <c r="B162" s="35" t="s">
        <v>671</v>
      </c>
      <c r="C162" s="36" t="s">
        <v>251</v>
      </c>
      <c r="D162" s="37"/>
      <c r="E162" s="38" t="n">
        <v>630</v>
      </c>
      <c r="F162" s="38" t="n">
        <f aca="false">E162*1.18</f>
        <v>743.4</v>
      </c>
      <c r="G162" s="39" t="n">
        <v>1.1</v>
      </c>
      <c r="H162" s="22" t="n">
        <v>1191.8</v>
      </c>
      <c r="I162" s="23" t="n">
        <f aca="false">H162*1.18</f>
        <v>1406.324</v>
      </c>
    </row>
    <row r="163" customFormat="false" ht="19.5" hidden="false" customHeight="true" outlineLevel="0" collapsed="false">
      <c r="B163" s="35" t="s">
        <v>672</v>
      </c>
      <c r="C163" s="36" t="s">
        <v>673</v>
      </c>
      <c r="D163" s="37" t="n">
        <v>3</v>
      </c>
      <c r="E163" s="38" t="n">
        <v>360</v>
      </c>
      <c r="F163" s="38" t="n">
        <f aca="false">E163*1.18</f>
        <v>424.8</v>
      </c>
      <c r="G163" s="39" t="n">
        <v>1.1</v>
      </c>
      <c r="H163" s="22" t="n">
        <v>672.6</v>
      </c>
      <c r="I163" s="23" t="n">
        <f aca="false">H163*1.18</f>
        <v>793.668</v>
      </c>
    </row>
    <row r="164" customFormat="false" ht="19.5" hidden="false" customHeight="true" outlineLevel="0" collapsed="false">
      <c r="B164" s="35" t="s">
        <v>674</v>
      </c>
      <c r="C164" s="36" t="s">
        <v>49</v>
      </c>
      <c r="D164" s="37" t="n">
        <v>1</v>
      </c>
      <c r="E164" s="38" t="n">
        <v>200</v>
      </c>
      <c r="F164" s="38" t="n">
        <f aca="false">E164*1.18</f>
        <v>236</v>
      </c>
      <c r="G164" s="39" t="n">
        <v>1.1</v>
      </c>
      <c r="H164" s="22" t="n">
        <v>377.6</v>
      </c>
      <c r="I164" s="23" t="n">
        <f aca="false">H164*1.18</f>
        <v>445.568</v>
      </c>
    </row>
    <row r="165" customFormat="false" ht="19.5" hidden="false" customHeight="true" outlineLevel="0" collapsed="false">
      <c r="B165" s="35" t="s">
        <v>675</v>
      </c>
      <c r="C165" s="36" t="s">
        <v>233</v>
      </c>
      <c r="D165" s="37"/>
      <c r="E165" s="38" t="n">
        <v>13</v>
      </c>
      <c r="F165" s="38" t="n">
        <f aca="false">E165*1.18</f>
        <v>15.34</v>
      </c>
      <c r="G165" s="39" t="n">
        <v>1.1</v>
      </c>
      <c r="H165" s="22" t="n">
        <v>29.5</v>
      </c>
      <c r="I165" s="23" t="n">
        <f aca="false">H165*1.18</f>
        <v>34.81</v>
      </c>
    </row>
    <row r="166" customFormat="false" ht="19.5" hidden="false" customHeight="true" outlineLevel="0" collapsed="false">
      <c r="B166" s="35" t="s">
        <v>676</v>
      </c>
      <c r="C166" s="36" t="s">
        <v>384</v>
      </c>
      <c r="D166" s="37" t="n">
        <v>2</v>
      </c>
      <c r="E166" s="38" t="n">
        <v>4370</v>
      </c>
      <c r="F166" s="38" t="n">
        <f aca="false">E166*1.18</f>
        <v>5156.6</v>
      </c>
      <c r="G166" s="39" t="n">
        <v>1.1</v>
      </c>
      <c r="H166" s="22" t="n">
        <v>8189.2</v>
      </c>
      <c r="I166" s="23" t="n">
        <f aca="false">H166*1.18</f>
        <v>9663.256</v>
      </c>
    </row>
    <row r="167" customFormat="false" ht="19.5" hidden="false" customHeight="true" outlineLevel="0" collapsed="false">
      <c r="B167" s="35" t="s">
        <v>677</v>
      </c>
      <c r="C167" s="36" t="s">
        <v>678</v>
      </c>
      <c r="D167" s="37" t="n">
        <v>1</v>
      </c>
      <c r="E167" s="38" t="n">
        <v>470</v>
      </c>
      <c r="F167" s="38" t="n">
        <f aca="false">E167*1.18</f>
        <v>554.6</v>
      </c>
      <c r="G167" s="39" t="n">
        <v>1.1</v>
      </c>
      <c r="H167" s="22" t="n">
        <v>920.4</v>
      </c>
      <c r="I167" s="23" t="n">
        <f aca="false">H167*1.18</f>
        <v>1086.072</v>
      </c>
    </row>
    <row r="168" customFormat="false" ht="19.5" hidden="false" customHeight="true" outlineLevel="0" collapsed="false">
      <c r="B168" s="35" t="s">
        <v>679</v>
      </c>
      <c r="C168" s="36" t="s">
        <v>56</v>
      </c>
      <c r="D168" s="37"/>
      <c r="E168" s="38" t="n">
        <v>370</v>
      </c>
      <c r="F168" s="38" t="n">
        <f aca="false">E168*1.18</f>
        <v>436.6</v>
      </c>
      <c r="G168" s="39" t="n">
        <v>1.1</v>
      </c>
      <c r="H168" s="22" t="n">
        <v>708</v>
      </c>
      <c r="I168" s="23" t="n">
        <f aca="false">H168*1.18</f>
        <v>835.44</v>
      </c>
    </row>
    <row r="169" customFormat="false" ht="19.5" hidden="false" customHeight="true" outlineLevel="0" collapsed="false">
      <c r="B169" s="35" t="s">
        <v>680</v>
      </c>
      <c r="C169" s="36" t="s">
        <v>681</v>
      </c>
      <c r="D169" s="37"/>
      <c r="E169" s="38" t="n">
        <v>41270</v>
      </c>
      <c r="F169" s="38" t="n">
        <f aca="false">E169*1.18</f>
        <v>48698.6</v>
      </c>
      <c r="G169" s="39" t="n">
        <v>1.1</v>
      </c>
      <c r="H169" s="22" t="n">
        <v>99120</v>
      </c>
      <c r="I169" s="23" t="n">
        <f aca="false">H169*1.18</f>
        <v>116961.6</v>
      </c>
      <c r="K169" s="5" t="s">
        <v>472</v>
      </c>
    </row>
    <row r="170" customFormat="false" ht="19.5" hidden="false" customHeight="true" outlineLevel="0" collapsed="false">
      <c r="B170" s="35" t="s">
        <v>682</v>
      </c>
      <c r="C170" s="36" t="s">
        <v>124</v>
      </c>
      <c r="D170" s="37" t="n">
        <v>3</v>
      </c>
      <c r="E170" s="38" t="n">
        <v>21170</v>
      </c>
      <c r="F170" s="38" t="n">
        <f aca="false">E170*1.18</f>
        <v>24980.6</v>
      </c>
      <c r="G170" s="39" t="n">
        <v>1.1</v>
      </c>
      <c r="H170" s="22" t="n">
        <v>77880</v>
      </c>
      <c r="I170" s="23" t="n">
        <f aca="false">H170*1.18</f>
        <v>91898.4</v>
      </c>
    </row>
    <row r="171" customFormat="false" ht="19.5" hidden="false" customHeight="true" outlineLevel="0" collapsed="false">
      <c r="B171" s="35" t="s">
        <v>683</v>
      </c>
      <c r="C171" s="36" t="s">
        <v>684</v>
      </c>
      <c r="D171" s="37" t="n">
        <v>3</v>
      </c>
      <c r="E171" s="38" t="n">
        <v>2220</v>
      </c>
      <c r="F171" s="38" t="n">
        <f aca="false">E171*1.18</f>
        <v>2619.6</v>
      </c>
      <c r="G171" s="39" t="n">
        <v>1.1</v>
      </c>
      <c r="H171" s="22" t="n">
        <v>4165.4</v>
      </c>
      <c r="I171" s="23" t="n">
        <f aca="false">H171*1.18</f>
        <v>4915.172</v>
      </c>
    </row>
    <row r="172" customFormat="false" ht="19.5" hidden="false" customHeight="true" outlineLevel="0" collapsed="false">
      <c r="B172" s="35" t="s">
        <v>685</v>
      </c>
      <c r="C172" s="36" t="s">
        <v>124</v>
      </c>
      <c r="D172" s="37"/>
      <c r="E172" s="38" t="n">
        <v>26300</v>
      </c>
      <c r="F172" s="38" t="n">
        <f aca="false">E172*1.18</f>
        <v>31034</v>
      </c>
      <c r="G172" s="39" t="n">
        <v>1.1</v>
      </c>
      <c r="H172" s="22" t="n">
        <v>49217.8</v>
      </c>
      <c r="I172" s="23" t="n">
        <f aca="false">H172*1.18</f>
        <v>58077.004</v>
      </c>
    </row>
    <row r="173" customFormat="false" ht="19.5" hidden="false" customHeight="true" outlineLevel="0" collapsed="false">
      <c r="B173" s="35" t="s">
        <v>686</v>
      </c>
      <c r="C173" s="36" t="s">
        <v>116</v>
      </c>
      <c r="D173" s="37"/>
      <c r="E173" s="38"/>
      <c r="F173" s="38"/>
      <c r="G173" s="39"/>
      <c r="H173" s="22" t="n">
        <v>991.2</v>
      </c>
      <c r="I173" s="23" t="n">
        <f aca="false">H173*1.18</f>
        <v>1169.616</v>
      </c>
    </row>
    <row r="174" customFormat="false" ht="19.5" hidden="false" customHeight="true" outlineLevel="0" collapsed="false">
      <c r="B174" s="35" t="s">
        <v>687</v>
      </c>
      <c r="C174" s="36" t="s">
        <v>204</v>
      </c>
      <c r="D174" s="37"/>
      <c r="E174" s="38"/>
      <c r="F174" s="38"/>
      <c r="G174" s="39"/>
      <c r="H174" s="22" t="n">
        <v>401.2</v>
      </c>
      <c r="I174" s="23" t="n">
        <f aca="false">H174*1.18</f>
        <v>473.416</v>
      </c>
    </row>
    <row r="175" customFormat="false" ht="19.5" hidden="false" customHeight="true" outlineLevel="0" collapsed="false">
      <c r="B175" s="35" t="s">
        <v>688</v>
      </c>
      <c r="C175" s="36" t="s">
        <v>29</v>
      </c>
      <c r="D175" s="37"/>
      <c r="E175" s="38" t="n">
        <v>13</v>
      </c>
      <c r="F175" s="38" t="n">
        <f aca="false">E175*1.18</f>
        <v>15.34</v>
      </c>
      <c r="G175" s="39" t="n">
        <v>1.1</v>
      </c>
      <c r="H175" s="22" t="n">
        <v>29.5</v>
      </c>
      <c r="I175" s="23" t="n">
        <f aca="false">H175*1.18</f>
        <v>34.81</v>
      </c>
    </row>
    <row r="176" customFormat="false" ht="19.5" hidden="false" customHeight="true" outlineLevel="0" collapsed="false">
      <c r="B176" s="35" t="s">
        <v>689</v>
      </c>
      <c r="C176" s="36" t="s">
        <v>56</v>
      </c>
      <c r="D176" s="37"/>
      <c r="E176" s="38" t="n">
        <v>90</v>
      </c>
      <c r="F176" s="38" t="n">
        <f aca="false">E176*1.18</f>
        <v>106.2</v>
      </c>
      <c r="G176" s="39" t="n">
        <v>1.1</v>
      </c>
      <c r="H176" s="22" t="n">
        <v>177</v>
      </c>
      <c r="I176" s="23" t="n">
        <f aca="false">H176*1.18</f>
        <v>208.86</v>
      </c>
    </row>
    <row r="177" customFormat="false" ht="19.5" hidden="false" customHeight="true" outlineLevel="0" collapsed="false">
      <c r="B177" s="35" t="s">
        <v>690</v>
      </c>
      <c r="C177" s="36" t="s">
        <v>691</v>
      </c>
      <c r="D177" s="37" t="n">
        <v>3</v>
      </c>
      <c r="E177" s="38" t="n">
        <v>200000</v>
      </c>
      <c r="F177" s="38" t="n">
        <f aca="false">E177*1.18</f>
        <v>236000</v>
      </c>
      <c r="G177" s="39" t="n">
        <v>1.1</v>
      </c>
      <c r="H177" s="22" t="n">
        <v>442500</v>
      </c>
      <c r="I177" s="23" t="n">
        <f aca="false">H177*1.18</f>
        <v>522150</v>
      </c>
    </row>
    <row r="178" customFormat="false" ht="19.5" hidden="false" customHeight="true" outlineLevel="0" collapsed="false">
      <c r="B178" s="35" t="s">
        <v>692</v>
      </c>
      <c r="C178" s="36" t="s">
        <v>693</v>
      </c>
      <c r="D178" s="37"/>
      <c r="E178" s="38" t="n">
        <v>750</v>
      </c>
      <c r="F178" s="38" t="n">
        <f aca="false">E178*1.18</f>
        <v>885</v>
      </c>
      <c r="G178" s="39" t="n">
        <v>1.1</v>
      </c>
      <c r="H178" s="22" t="n">
        <v>1404.2</v>
      </c>
      <c r="I178" s="23" t="n">
        <f aca="false">H178*1.18</f>
        <v>1656.956</v>
      </c>
    </row>
    <row r="179" customFormat="false" ht="19.5" hidden="false" customHeight="true" outlineLevel="0" collapsed="false">
      <c r="B179" s="35" t="s">
        <v>694</v>
      </c>
      <c r="C179" s="36" t="s">
        <v>695</v>
      </c>
      <c r="D179" s="37" t="n">
        <v>3</v>
      </c>
      <c r="E179" s="38" t="n">
        <v>7200</v>
      </c>
      <c r="F179" s="38" t="n">
        <f aca="false">E179*1.18</f>
        <v>8496</v>
      </c>
      <c r="G179" s="39" t="n">
        <v>1.1</v>
      </c>
      <c r="H179" s="22" t="n">
        <v>13452</v>
      </c>
      <c r="I179" s="23" t="n">
        <f aca="false">H179*1.18</f>
        <v>15873.36</v>
      </c>
    </row>
    <row r="180" customFormat="false" ht="19.5" hidden="false" customHeight="true" outlineLevel="0" collapsed="false">
      <c r="B180" s="35" t="s">
        <v>696</v>
      </c>
      <c r="C180" s="36" t="s">
        <v>95</v>
      </c>
      <c r="D180" s="37"/>
      <c r="E180" s="38" t="n">
        <v>860</v>
      </c>
      <c r="F180" s="38" t="n">
        <f aca="false">E180*1.18</f>
        <v>1014.8</v>
      </c>
      <c r="G180" s="39" t="n">
        <v>1.1</v>
      </c>
      <c r="H180" s="22" t="n">
        <v>1616.6</v>
      </c>
      <c r="I180" s="23" t="n">
        <f aca="false">H180*1.18</f>
        <v>1907.588</v>
      </c>
    </row>
    <row r="181" customFormat="false" ht="19.5" hidden="false" customHeight="true" outlineLevel="0" collapsed="false">
      <c r="B181" s="35" t="s">
        <v>697</v>
      </c>
      <c r="C181" s="36" t="s">
        <v>698</v>
      </c>
      <c r="D181" s="37"/>
      <c r="E181" s="38" t="n">
        <v>390</v>
      </c>
      <c r="F181" s="38" t="n">
        <f aca="false">E181*1.18</f>
        <v>460.2</v>
      </c>
      <c r="G181" s="39" t="n">
        <v>1.1</v>
      </c>
      <c r="H181" s="22" t="n">
        <v>743.4</v>
      </c>
      <c r="I181" s="23" t="n">
        <f aca="false">H181*1.18</f>
        <v>877.212</v>
      </c>
    </row>
    <row r="182" customFormat="false" ht="19.5" hidden="false" customHeight="true" outlineLevel="0" collapsed="false">
      <c r="B182" s="35" t="s">
        <v>699</v>
      </c>
      <c r="C182" s="36" t="s">
        <v>29</v>
      </c>
      <c r="D182" s="37"/>
      <c r="E182" s="38" t="n">
        <v>35</v>
      </c>
      <c r="F182" s="38" t="n">
        <f aca="false">E182*1.18</f>
        <v>41.3</v>
      </c>
      <c r="G182" s="39" t="n">
        <v>1.1</v>
      </c>
      <c r="H182" s="22" t="n">
        <v>70.8</v>
      </c>
      <c r="I182" s="23" t="n">
        <f aca="false">H182*1.18</f>
        <v>83.544</v>
      </c>
    </row>
    <row r="183" customFormat="false" ht="19.5" hidden="false" customHeight="true" outlineLevel="0" collapsed="false">
      <c r="B183" s="35" t="s">
        <v>700</v>
      </c>
      <c r="C183" s="36" t="s">
        <v>25</v>
      </c>
      <c r="D183" s="37"/>
      <c r="E183" s="38" t="n">
        <v>5280</v>
      </c>
      <c r="F183" s="38" t="n">
        <f aca="false">E183*1.18</f>
        <v>6230.4</v>
      </c>
      <c r="G183" s="39" t="n">
        <v>1.1</v>
      </c>
      <c r="H183" s="22" t="n">
        <v>9876.6</v>
      </c>
      <c r="I183" s="23" t="n">
        <f aca="false">H183*1.18</f>
        <v>11654.388</v>
      </c>
    </row>
    <row r="184" customFormat="false" ht="19.5" hidden="false" customHeight="true" outlineLevel="0" collapsed="false">
      <c r="B184" s="35" t="s">
        <v>701</v>
      </c>
      <c r="C184" s="36" t="s">
        <v>33</v>
      </c>
      <c r="D184" s="37"/>
      <c r="E184" s="38" t="n">
        <v>150</v>
      </c>
      <c r="F184" s="38" t="n">
        <f aca="false">E184*1.18</f>
        <v>177</v>
      </c>
      <c r="G184" s="39" t="n">
        <v>1.1</v>
      </c>
      <c r="H184" s="22" t="n">
        <v>283.2</v>
      </c>
      <c r="I184" s="23" t="n">
        <f aca="false">H184*1.18</f>
        <v>334.176</v>
      </c>
    </row>
    <row r="185" customFormat="false" ht="19.5" hidden="false" customHeight="true" outlineLevel="0" collapsed="false">
      <c r="B185" s="35" t="s">
        <v>702</v>
      </c>
      <c r="C185" s="36" t="s">
        <v>53</v>
      </c>
      <c r="D185" s="37"/>
      <c r="E185" s="38" t="n">
        <v>570</v>
      </c>
      <c r="F185" s="38" t="n">
        <f aca="false">E185*1.18</f>
        <v>672.6</v>
      </c>
      <c r="G185" s="39" t="n">
        <v>1.1</v>
      </c>
      <c r="H185" s="22" t="n">
        <v>1085.6</v>
      </c>
      <c r="I185" s="23" t="n">
        <f aca="false">H185*1.18</f>
        <v>1281.008</v>
      </c>
    </row>
    <row r="186" customFormat="false" ht="19.5" hidden="false" customHeight="true" outlineLevel="0" collapsed="false">
      <c r="B186" s="35" t="s">
        <v>703</v>
      </c>
      <c r="C186" s="36" t="s">
        <v>704</v>
      </c>
      <c r="D186" s="37" t="n">
        <v>3</v>
      </c>
      <c r="E186" s="38" t="n">
        <v>1280</v>
      </c>
      <c r="F186" s="38" t="n">
        <f aca="false">E186*1.18</f>
        <v>1510.4</v>
      </c>
      <c r="G186" s="39" t="n">
        <v>1.1</v>
      </c>
      <c r="H186" s="22" t="n">
        <v>2478</v>
      </c>
      <c r="I186" s="23" t="n">
        <f aca="false">H186*1.18</f>
        <v>2924.04</v>
      </c>
    </row>
    <row r="187" customFormat="false" ht="19.5" hidden="false" customHeight="true" outlineLevel="0" collapsed="false">
      <c r="B187" s="35" t="s">
        <v>705</v>
      </c>
      <c r="C187" s="36" t="s">
        <v>33</v>
      </c>
      <c r="D187" s="37"/>
      <c r="E187" s="38" t="n">
        <v>160</v>
      </c>
      <c r="F187" s="38" t="n">
        <f aca="false">E187*1.18</f>
        <v>188.8</v>
      </c>
      <c r="G187" s="39" t="n">
        <v>1.1</v>
      </c>
      <c r="H187" s="22" t="n">
        <v>318.6</v>
      </c>
      <c r="I187" s="23" t="n">
        <f aca="false">H187*1.18</f>
        <v>375.948</v>
      </c>
    </row>
    <row r="188" customFormat="false" ht="19.5" hidden="false" customHeight="true" outlineLevel="0" collapsed="false">
      <c r="B188" s="35" t="s">
        <v>706</v>
      </c>
      <c r="C188" s="36" t="s">
        <v>233</v>
      </c>
      <c r="D188" s="37"/>
      <c r="E188" s="38" t="n">
        <v>45</v>
      </c>
      <c r="F188" s="38" t="n">
        <f aca="false">E188*1.18</f>
        <v>53.1</v>
      </c>
      <c r="G188" s="39" t="n">
        <v>1.1</v>
      </c>
      <c r="H188" s="22" t="n">
        <v>11.8</v>
      </c>
      <c r="I188" s="23" t="n">
        <f aca="false">H188*1.18</f>
        <v>13.924</v>
      </c>
    </row>
    <row r="189" customFormat="false" ht="19.5" hidden="false" customHeight="true" outlineLevel="0" collapsed="false">
      <c r="B189" s="35" t="s">
        <v>707</v>
      </c>
      <c r="C189" s="36" t="s">
        <v>366</v>
      </c>
      <c r="D189" s="37"/>
      <c r="E189" s="38" t="n">
        <v>360</v>
      </c>
      <c r="F189" s="38" t="n">
        <f aca="false">E189*1.18</f>
        <v>424.8</v>
      </c>
      <c r="G189" s="39" t="n">
        <v>1.1</v>
      </c>
      <c r="H189" s="22" t="n">
        <v>708</v>
      </c>
      <c r="I189" s="23" t="n">
        <f aca="false">H189*1.18</f>
        <v>835.44</v>
      </c>
    </row>
    <row r="190" customFormat="false" ht="19.5" hidden="false" customHeight="true" outlineLevel="0" collapsed="false">
      <c r="B190" s="35" t="s">
        <v>708</v>
      </c>
      <c r="C190" s="36" t="s">
        <v>23</v>
      </c>
      <c r="D190" s="37"/>
      <c r="E190" s="38" t="n">
        <v>230</v>
      </c>
      <c r="F190" s="38" t="n">
        <f aca="false">E190*1.18</f>
        <v>271.4</v>
      </c>
      <c r="G190" s="39" t="n">
        <v>1.1</v>
      </c>
      <c r="H190" s="22" t="n">
        <v>436.6</v>
      </c>
      <c r="I190" s="23" t="n">
        <f aca="false">H190*1.18</f>
        <v>515.188</v>
      </c>
    </row>
    <row r="191" customFormat="false" ht="19.5" hidden="false" customHeight="true" outlineLevel="0" collapsed="false">
      <c r="B191" s="35" t="s">
        <v>709</v>
      </c>
      <c r="C191" s="36" t="s">
        <v>366</v>
      </c>
      <c r="D191" s="37"/>
      <c r="E191" s="38" t="n">
        <v>120</v>
      </c>
      <c r="F191" s="38" t="n">
        <f aca="false">E191*1.18</f>
        <v>141.6</v>
      </c>
      <c r="G191" s="39" t="n">
        <v>1.1</v>
      </c>
      <c r="H191" s="22" t="n">
        <v>247.8</v>
      </c>
      <c r="I191" s="23" t="n">
        <f aca="false">H191*1.18</f>
        <v>292.404</v>
      </c>
    </row>
    <row r="192" customFormat="false" ht="19.5" hidden="false" customHeight="true" outlineLevel="0" collapsed="false">
      <c r="B192" s="35" t="s">
        <v>710</v>
      </c>
      <c r="C192" s="36" t="s">
        <v>29</v>
      </c>
      <c r="D192" s="37"/>
      <c r="E192" s="38" t="n">
        <v>25</v>
      </c>
      <c r="F192" s="38" t="n">
        <f aca="false">E192*1.18</f>
        <v>29.5</v>
      </c>
      <c r="G192" s="39" t="n">
        <v>1.1</v>
      </c>
      <c r="H192" s="22" t="n">
        <v>53.1</v>
      </c>
      <c r="I192" s="23" t="n">
        <f aca="false">H192*1.18</f>
        <v>62.658</v>
      </c>
    </row>
    <row r="193" customFormat="false" ht="19.5" hidden="false" customHeight="true" outlineLevel="0" collapsed="false">
      <c r="B193" s="35" t="s">
        <v>711</v>
      </c>
      <c r="C193" s="36" t="s">
        <v>476</v>
      </c>
      <c r="D193" s="37"/>
      <c r="E193" s="38" t="n">
        <v>40</v>
      </c>
      <c r="F193" s="38" t="n">
        <f aca="false">E193*1.18</f>
        <v>47.2</v>
      </c>
      <c r="G193" s="39" t="n">
        <v>1.1</v>
      </c>
      <c r="H193" s="22" t="n">
        <v>88.5</v>
      </c>
      <c r="I193" s="23" t="n">
        <f aca="false">H193*1.18</f>
        <v>104.43</v>
      </c>
    </row>
    <row r="194" customFormat="false" ht="19.5" hidden="false" customHeight="true" outlineLevel="0" collapsed="false">
      <c r="B194" s="35" t="s">
        <v>712</v>
      </c>
      <c r="C194" s="36" t="s">
        <v>33</v>
      </c>
      <c r="D194" s="37"/>
      <c r="E194" s="38"/>
      <c r="F194" s="38"/>
      <c r="G194" s="39"/>
      <c r="H194" s="22" t="n">
        <v>625.4</v>
      </c>
      <c r="I194" s="23" t="n">
        <f aca="false">H194*1.18</f>
        <v>737.972</v>
      </c>
    </row>
    <row r="195" customFormat="false" ht="19.5" hidden="false" customHeight="true" outlineLevel="0" collapsed="false">
      <c r="B195" s="35" t="s">
        <v>713</v>
      </c>
      <c r="C195" s="36" t="s">
        <v>63</v>
      </c>
      <c r="D195" s="37"/>
      <c r="E195" s="38" t="n">
        <v>2140</v>
      </c>
      <c r="F195" s="38" t="n">
        <f aca="false">E195*1.18</f>
        <v>2525.2</v>
      </c>
      <c r="G195" s="39" t="n">
        <v>1.1</v>
      </c>
      <c r="H195" s="22" t="n">
        <v>4979.6</v>
      </c>
      <c r="I195" s="23" t="n">
        <f aca="false">H195*1.18</f>
        <v>5875.928</v>
      </c>
    </row>
    <row r="196" customFormat="false" ht="19.5" hidden="false" customHeight="true" outlineLevel="0" collapsed="false">
      <c r="B196" s="35" t="s">
        <v>714</v>
      </c>
      <c r="C196" s="36" t="s">
        <v>53</v>
      </c>
      <c r="D196" s="37"/>
      <c r="E196" s="38" t="n">
        <v>1420</v>
      </c>
      <c r="F196" s="38" t="n">
        <f aca="false">E196*1.18</f>
        <v>1675.6</v>
      </c>
      <c r="G196" s="39" t="n">
        <v>1.1</v>
      </c>
      <c r="H196" s="22" t="n">
        <v>2666.8</v>
      </c>
      <c r="I196" s="23" t="n">
        <f aca="false">H196*1.18</f>
        <v>3146.824</v>
      </c>
    </row>
    <row r="197" customFormat="false" ht="19.5" hidden="false" customHeight="true" outlineLevel="0" collapsed="false">
      <c r="B197" s="35" t="s">
        <v>715</v>
      </c>
      <c r="C197" s="36" t="s">
        <v>69</v>
      </c>
      <c r="D197" s="37"/>
      <c r="E197" s="38" t="n">
        <v>280</v>
      </c>
      <c r="F197" s="38" t="n">
        <f aca="false">E197*1.18</f>
        <v>330.4</v>
      </c>
      <c r="G197" s="39" t="n">
        <v>1.1</v>
      </c>
      <c r="H197" s="22" t="n">
        <v>519.2</v>
      </c>
      <c r="I197" s="23" t="n">
        <f aca="false">H197*1.18</f>
        <v>612.656</v>
      </c>
    </row>
    <row r="198" customFormat="false" ht="19.5" hidden="false" customHeight="true" outlineLevel="0" collapsed="false">
      <c r="B198" s="35" t="s">
        <v>716</v>
      </c>
      <c r="C198" s="36" t="s">
        <v>717</v>
      </c>
      <c r="D198" s="37"/>
      <c r="E198" s="38" t="n">
        <v>35</v>
      </c>
      <c r="F198" s="38" t="n">
        <f aca="false">E198*1.18</f>
        <v>41.3</v>
      </c>
      <c r="G198" s="39" t="n">
        <v>1.1</v>
      </c>
      <c r="H198" s="22" t="n">
        <v>70.8</v>
      </c>
      <c r="I198" s="23" t="n">
        <f aca="false">H198*1.18</f>
        <v>83.544</v>
      </c>
    </row>
    <row r="199" customFormat="false" ht="19.5" hidden="false" customHeight="true" outlineLevel="0" collapsed="false">
      <c r="B199" s="35" t="s">
        <v>718</v>
      </c>
      <c r="C199" s="36" t="s">
        <v>719</v>
      </c>
      <c r="D199" s="37"/>
      <c r="E199" s="38" t="n">
        <v>640</v>
      </c>
      <c r="F199" s="38" t="n">
        <f aca="false">E199*1.18</f>
        <v>755.2</v>
      </c>
      <c r="G199" s="39" t="n">
        <v>1.1</v>
      </c>
      <c r="H199" s="22" t="n">
        <v>1203.6</v>
      </c>
      <c r="I199" s="23" t="n">
        <f aca="false">H199*1.18</f>
        <v>1420.248</v>
      </c>
    </row>
    <row r="200" customFormat="false" ht="19.5" hidden="false" customHeight="true" outlineLevel="0" collapsed="false">
      <c r="B200" s="35" t="s">
        <v>720</v>
      </c>
      <c r="C200" s="36" t="s">
        <v>721</v>
      </c>
      <c r="D200" s="37"/>
      <c r="E200" s="38" t="n">
        <v>9580</v>
      </c>
      <c r="F200" s="38" t="n">
        <f aca="false">E200*1.18</f>
        <v>11304.4</v>
      </c>
      <c r="G200" s="39" t="n">
        <v>1.1</v>
      </c>
      <c r="H200" s="22" t="n">
        <v>17912.4</v>
      </c>
      <c r="I200" s="23" t="n">
        <f aca="false">H200*1.18</f>
        <v>21136.632</v>
      </c>
    </row>
    <row r="201" customFormat="false" ht="19.5" hidden="false" customHeight="true" outlineLevel="0" collapsed="false">
      <c r="B201" s="35" t="s">
        <v>722</v>
      </c>
      <c r="C201" s="36" t="s">
        <v>723</v>
      </c>
      <c r="D201" s="37"/>
      <c r="E201" s="38"/>
      <c r="F201" s="38"/>
      <c r="G201" s="39"/>
      <c r="H201" s="22" t="n">
        <v>12460.8</v>
      </c>
      <c r="I201" s="23" t="n">
        <f aca="false">H201*1.18</f>
        <v>14703.744</v>
      </c>
    </row>
    <row r="202" customFormat="false" ht="19.5" hidden="false" customHeight="true" outlineLevel="0" collapsed="false">
      <c r="B202" s="35" t="s">
        <v>724</v>
      </c>
      <c r="C202" s="36" t="s">
        <v>725</v>
      </c>
      <c r="D202" s="37"/>
      <c r="E202" s="38"/>
      <c r="F202" s="38"/>
      <c r="G202" s="39"/>
      <c r="H202" s="22" t="n">
        <v>4259.8</v>
      </c>
      <c r="I202" s="23" t="n">
        <f aca="false">H202*1.18</f>
        <v>5026.564</v>
      </c>
    </row>
    <row r="203" customFormat="false" ht="19.5" hidden="false" customHeight="true" outlineLevel="0" collapsed="false">
      <c r="B203" s="35" t="s">
        <v>726</v>
      </c>
      <c r="C203" s="36" t="s">
        <v>723</v>
      </c>
      <c r="D203" s="37" t="n">
        <v>3</v>
      </c>
      <c r="E203" s="38" t="n">
        <v>6830</v>
      </c>
      <c r="F203" s="38" t="n">
        <f aca="false">E203*1.18</f>
        <v>8059.4</v>
      </c>
      <c r="G203" s="39" t="n">
        <v>1.1</v>
      </c>
      <c r="H203" s="22" t="n">
        <v>12767.6</v>
      </c>
      <c r="I203" s="23" t="n">
        <f aca="false">H203*1.18</f>
        <v>15065.768</v>
      </c>
    </row>
    <row r="204" customFormat="false" ht="19.5" hidden="false" customHeight="true" outlineLevel="0" collapsed="false">
      <c r="B204" s="30" t="s">
        <v>727</v>
      </c>
      <c r="C204" s="31" t="s">
        <v>18</v>
      </c>
      <c r="D204" s="32" t="n">
        <v>3</v>
      </c>
      <c r="E204" s="33" t="n">
        <v>144900</v>
      </c>
      <c r="F204" s="33" t="n">
        <f aca="false">E204*1.18</f>
        <v>170982</v>
      </c>
      <c r="G204" s="34" t="n">
        <v>1.1</v>
      </c>
      <c r="H204" s="28" t="n">
        <v>247800</v>
      </c>
      <c r="I204" s="29" t="n">
        <f aca="false">H204*1.18</f>
        <v>292404</v>
      </c>
    </row>
    <row r="205" customFormat="false" ht="19.5" hidden="false" customHeight="true" outlineLevel="0" collapsed="false">
      <c r="B205" s="30" t="s">
        <v>728</v>
      </c>
      <c r="C205" s="31" t="s">
        <v>19</v>
      </c>
      <c r="D205" s="32" t="n">
        <v>3</v>
      </c>
      <c r="E205" s="33" t="n">
        <v>75000</v>
      </c>
      <c r="F205" s="33" t="n">
        <f aca="false">E205*1.18</f>
        <v>88500</v>
      </c>
      <c r="G205" s="34" t="n">
        <v>1.1</v>
      </c>
      <c r="H205" s="28" t="n">
        <v>147500</v>
      </c>
      <c r="I205" s="29" t="n">
        <f aca="false">H205*1.18</f>
        <v>174050</v>
      </c>
    </row>
    <row r="206" customFormat="false" ht="19.5" hidden="false" customHeight="true" outlineLevel="0" collapsed="false">
      <c r="B206" s="35" t="s">
        <v>729</v>
      </c>
      <c r="C206" s="36" t="s">
        <v>730</v>
      </c>
      <c r="D206" s="37" t="n">
        <v>3</v>
      </c>
      <c r="E206" s="38" t="n">
        <v>18480</v>
      </c>
      <c r="F206" s="38" t="n">
        <f aca="false">E206*1.18</f>
        <v>21806.4</v>
      </c>
      <c r="G206" s="39" t="n">
        <v>1.1</v>
      </c>
      <c r="H206" s="22" t="n">
        <v>35400</v>
      </c>
      <c r="I206" s="23" t="n">
        <f aca="false">H206*1.18</f>
        <v>41772</v>
      </c>
    </row>
    <row r="207" customFormat="false" ht="19.5" hidden="false" customHeight="true" outlineLevel="0" collapsed="false">
      <c r="B207" s="35" t="s">
        <v>731</v>
      </c>
      <c r="C207" s="36" t="s">
        <v>29</v>
      </c>
      <c r="D207" s="37"/>
      <c r="E207" s="38"/>
      <c r="F207" s="38"/>
      <c r="G207" s="39"/>
      <c r="H207" s="22" t="n">
        <v>31.86</v>
      </c>
      <c r="I207" s="23" t="n">
        <f aca="false">H207*1.18</f>
        <v>37.5948</v>
      </c>
    </row>
    <row r="208" customFormat="false" ht="19.5" hidden="false" customHeight="true" outlineLevel="0" collapsed="false">
      <c r="B208" s="35" t="s">
        <v>732</v>
      </c>
      <c r="C208" s="36" t="s">
        <v>53</v>
      </c>
      <c r="D208" s="37"/>
      <c r="E208" s="38" t="n">
        <v>1000</v>
      </c>
      <c r="F208" s="38" t="n">
        <f aca="false">E208*1.18</f>
        <v>1180</v>
      </c>
      <c r="G208" s="39" t="n">
        <v>1.1</v>
      </c>
      <c r="H208" s="22" t="n">
        <v>1947</v>
      </c>
      <c r="I208" s="23" t="n">
        <f aca="false">H208*1.18</f>
        <v>2297.46</v>
      </c>
    </row>
    <row r="209" customFormat="false" ht="19.5" hidden="false" customHeight="true" outlineLevel="0" collapsed="false">
      <c r="B209" s="35" t="s">
        <v>733</v>
      </c>
      <c r="C209" s="36" t="s">
        <v>58</v>
      </c>
      <c r="D209" s="37" t="n">
        <v>2</v>
      </c>
      <c r="E209" s="38" t="n">
        <v>300</v>
      </c>
      <c r="F209" s="38" t="n">
        <f aca="false">E209*1.18</f>
        <v>354</v>
      </c>
      <c r="G209" s="39" t="n">
        <v>1.1</v>
      </c>
      <c r="H209" s="22" t="n">
        <v>566.4</v>
      </c>
      <c r="I209" s="23" t="n">
        <f aca="false">H209*1.18</f>
        <v>668.352</v>
      </c>
    </row>
    <row r="210" customFormat="false" ht="19.5" hidden="false" customHeight="true" outlineLevel="0" collapsed="false">
      <c r="B210" s="35" t="s">
        <v>734</v>
      </c>
      <c r="C210" s="36" t="s">
        <v>33</v>
      </c>
      <c r="D210" s="37"/>
      <c r="E210" s="38" t="n">
        <v>90</v>
      </c>
      <c r="F210" s="38" t="n">
        <f aca="false">E210*1.18</f>
        <v>106.2</v>
      </c>
      <c r="G210" s="39" t="n">
        <v>1.1</v>
      </c>
      <c r="H210" s="22" t="n">
        <v>177</v>
      </c>
      <c r="I210" s="23" t="n">
        <f aca="false">H210*1.18</f>
        <v>208.86</v>
      </c>
    </row>
    <row r="211" customFormat="false" ht="19.5" hidden="false" customHeight="true" outlineLevel="0" collapsed="false">
      <c r="B211" s="35" t="s">
        <v>735</v>
      </c>
      <c r="C211" s="36" t="s">
        <v>33</v>
      </c>
      <c r="D211" s="37"/>
      <c r="E211" s="38" t="n">
        <v>70</v>
      </c>
      <c r="F211" s="38" t="n">
        <f aca="false">E211*1.18</f>
        <v>82.6</v>
      </c>
      <c r="G211" s="39" t="n">
        <v>1.1</v>
      </c>
      <c r="H211" s="22" t="n">
        <v>147.5</v>
      </c>
      <c r="I211" s="23" t="n">
        <f aca="false">H211*1.18</f>
        <v>174.05</v>
      </c>
    </row>
    <row r="212" customFormat="false" ht="19.5" hidden="false" customHeight="true" outlineLevel="0" collapsed="false">
      <c r="B212" s="35" t="s">
        <v>736</v>
      </c>
      <c r="C212" s="36" t="s">
        <v>37</v>
      </c>
      <c r="D212" s="37" t="n">
        <v>3</v>
      </c>
      <c r="E212" s="38" t="n">
        <v>680</v>
      </c>
      <c r="F212" s="38" t="n">
        <f aca="false">E212*1.18</f>
        <v>802.4</v>
      </c>
      <c r="G212" s="39" t="n">
        <v>1.1</v>
      </c>
      <c r="H212" s="22" t="n">
        <v>1274.4</v>
      </c>
      <c r="I212" s="23" t="n">
        <f aca="false">H212*1.18</f>
        <v>1503.792</v>
      </c>
    </row>
    <row r="213" customFormat="false" ht="19.5" hidden="false" customHeight="true" outlineLevel="0" collapsed="false">
      <c r="B213" s="35" t="s">
        <v>737</v>
      </c>
      <c r="C213" s="36" t="s">
        <v>29</v>
      </c>
      <c r="D213" s="37"/>
      <c r="E213" s="38" t="n">
        <v>17</v>
      </c>
      <c r="F213" s="38" t="n">
        <f aca="false">E213*1.18</f>
        <v>20.06</v>
      </c>
      <c r="G213" s="39" t="n">
        <v>1.1</v>
      </c>
      <c r="H213" s="22" t="n">
        <v>31.86</v>
      </c>
      <c r="I213" s="23" t="n">
        <f aca="false">H213*1.18</f>
        <v>37.5948</v>
      </c>
    </row>
    <row r="214" customFormat="false" ht="19.5" hidden="false" customHeight="true" outlineLevel="0" collapsed="false">
      <c r="B214" s="30" t="s">
        <v>738</v>
      </c>
      <c r="C214" s="31" t="s">
        <v>69</v>
      </c>
      <c r="D214" s="32" t="n">
        <v>3</v>
      </c>
      <c r="E214" s="33" t="n">
        <v>820</v>
      </c>
      <c r="F214" s="33" t="n">
        <f aca="false">E214*1.18</f>
        <v>967.6</v>
      </c>
      <c r="G214" s="34" t="n">
        <v>1.1</v>
      </c>
      <c r="H214" s="28" t="n">
        <v>1557.6</v>
      </c>
      <c r="I214" s="29" t="n">
        <f aca="false">H214*1.18</f>
        <v>1837.968</v>
      </c>
    </row>
    <row r="215" customFormat="false" ht="19.5" hidden="false" customHeight="true" outlineLevel="0" collapsed="false">
      <c r="B215" s="35" t="s">
        <v>739</v>
      </c>
      <c r="C215" s="36" t="s">
        <v>29</v>
      </c>
      <c r="D215" s="37"/>
      <c r="E215" s="38" t="n">
        <v>22</v>
      </c>
      <c r="F215" s="38" t="n">
        <f aca="false">E215*1.18</f>
        <v>25.96</v>
      </c>
      <c r="G215" s="39" t="n">
        <v>1.1</v>
      </c>
      <c r="H215" s="22" t="n">
        <v>53.1</v>
      </c>
      <c r="I215" s="23" t="n">
        <f aca="false">H215*1.18</f>
        <v>62.658</v>
      </c>
    </row>
    <row r="216" customFormat="false" ht="19.5" hidden="false" customHeight="true" outlineLevel="0" collapsed="false">
      <c r="B216" s="35" t="s">
        <v>740</v>
      </c>
      <c r="C216" s="36" t="s">
        <v>29</v>
      </c>
      <c r="D216" s="37"/>
      <c r="E216" s="38" t="n">
        <v>11</v>
      </c>
      <c r="F216" s="38" t="n">
        <f aca="false">E216*1.18</f>
        <v>12.98</v>
      </c>
      <c r="G216" s="39" t="n">
        <v>1.1</v>
      </c>
      <c r="H216" s="22" t="n">
        <v>29.5</v>
      </c>
      <c r="I216" s="23" t="n">
        <f aca="false">H216*1.18</f>
        <v>34.81</v>
      </c>
    </row>
    <row r="217" customFormat="false" ht="19.5" hidden="false" customHeight="true" outlineLevel="0" collapsed="false">
      <c r="B217" s="35" t="s">
        <v>741</v>
      </c>
      <c r="C217" s="36" t="s">
        <v>742</v>
      </c>
      <c r="D217" s="37"/>
      <c r="E217" s="38" t="n">
        <v>6</v>
      </c>
      <c r="F217" s="38" t="n">
        <f aca="false">E217*1.18</f>
        <v>7.08</v>
      </c>
      <c r="G217" s="39" t="n">
        <v>1.1</v>
      </c>
      <c r="H217" s="22" t="n">
        <v>14.16</v>
      </c>
      <c r="I217" s="23" t="n">
        <f aca="false">H217*1.18</f>
        <v>16.7088</v>
      </c>
    </row>
    <row r="218" customFormat="false" ht="19.5" hidden="false" customHeight="true" outlineLevel="0" collapsed="false">
      <c r="B218" s="35" t="s">
        <v>743</v>
      </c>
      <c r="C218" s="36" t="s">
        <v>744</v>
      </c>
      <c r="D218" s="37" t="n">
        <v>1</v>
      </c>
      <c r="E218" s="38" t="n">
        <v>430</v>
      </c>
      <c r="F218" s="38" t="n">
        <f aca="false">E218*1.18</f>
        <v>507.4</v>
      </c>
      <c r="G218" s="39" t="n">
        <v>1.1</v>
      </c>
      <c r="H218" s="22" t="n">
        <v>1557.6</v>
      </c>
      <c r="I218" s="23" t="n">
        <f aca="false">H218*1.18</f>
        <v>1837.968</v>
      </c>
    </row>
    <row r="219" customFormat="false" ht="19.5" hidden="false" customHeight="true" outlineLevel="0" collapsed="false">
      <c r="B219" s="35" t="s">
        <v>745</v>
      </c>
      <c r="C219" s="36" t="s">
        <v>33</v>
      </c>
      <c r="D219" s="37"/>
      <c r="E219" s="38" t="n">
        <v>180</v>
      </c>
      <c r="F219" s="38" t="n">
        <f aca="false">E219*1.18</f>
        <v>212.4</v>
      </c>
      <c r="G219" s="39" t="n">
        <v>1.1</v>
      </c>
      <c r="H219" s="22" t="n">
        <v>342.2</v>
      </c>
      <c r="I219" s="23" t="n">
        <f aca="false">H219*1.18</f>
        <v>403.796</v>
      </c>
    </row>
    <row r="220" customFormat="false" ht="19.5" hidden="false" customHeight="true" outlineLevel="0" collapsed="false">
      <c r="B220" s="35" t="s">
        <v>746</v>
      </c>
      <c r="C220" s="36" t="s">
        <v>21</v>
      </c>
      <c r="D220" s="37"/>
      <c r="E220" s="38" t="n">
        <v>230</v>
      </c>
      <c r="F220" s="38" t="n">
        <f aca="false">E220*1.18</f>
        <v>271.4</v>
      </c>
      <c r="G220" s="39" t="n">
        <v>1.1</v>
      </c>
      <c r="H220" s="22" t="n">
        <v>436.6</v>
      </c>
      <c r="I220" s="23" t="n">
        <f aca="false">H220*1.18</f>
        <v>515.188</v>
      </c>
    </row>
    <row r="221" customFormat="false" ht="19.5" hidden="false" customHeight="true" outlineLevel="0" collapsed="false">
      <c r="B221" s="35" t="s">
        <v>747</v>
      </c>
      <c r="C221" s="36" t="s">
        <v>29</v>
      </c>
      <c r="D221" s="37"/>
      <c r="E221" s="38" t="n">
        <v>11</v>
      </c>
      <c r="F221" s="38" t="n">
        <f aca="false">E221*1.18</f>
        <v>12.98</v>
      </c>
      <c r="G221" s="39" t="n">
        <v>1.1</v>
      </c>
      <c r="H221" s="22" t="n">
        <v>29.5</v>
      </c>
      <c r="I221" s="23" t="n">
        <f aca="false">H221*1.18</f>
        <v>34.81</v>
      </c>
    </row>
    <row r="222" customFormat="false" ht="19.5" hidden="false" customHeight="true" outlineLevel="0" collapsed="false">
      <c r="B222" s="35" t="s">
        <v>748</v>
      </c>
      <c r="C222" s="36" t="s">
        <v>21</v>
      </c>
      <c r="D222" s="37"/>
      <c r="E222" s="38" t="n">
        <v>9</v>
      </c>
      <c r="F222" s="38" t="n">
        <f aca="false">E222*1.18</f>
        <v>10.62</v>
      </c>
      <c r="G222" s="39" t="n">
        <v>1.1</v>
      </c>
      <c r="H222" s="22" t="n">
        <v>23.6</v>
      </c>
      <c r="I222" s="23" t="n">
        <f aca="false">H222*1.18</f>
        <v>27.848</v>
      </c>
    </row>
    <row r="223" customFormat="false" ht="19.5" hidden="false" customHeight="true" outlineLevel="0" collapsed="false">
      <c r="B223" s="35" t="s">
        <v>749</v>
      </c>
      <c r="C223" s="36" t="s">
        <v>53</v>
      </c>
      <c r="D223" s="37"/>
      <c r="E223" s="38" t="n">
        <v>270</v>
      </c>
      <c r="F223" s="38" t="n">
        <f aca="false">E223*1.18</f>
        <v>318.6</v>
      </c>
      <c r="G223" s="39" t="n">
        <v>1.1</v>
      </c>
      <c r="H223" s="22" t="n">
        <v>507.4</v>
      </c>
      <c r="I223" s="23" t="n">
        <f aca="false">H223*1.18</f>
        <v>598.732</v>
      </c>
    </row>
    <row r="224" customFormat="false" ht="19.5" hidden="false" customHeight="true" outlineLevel="0" collapsed="false">
      <c r="B224" s="35" t="s">
        <v>750</v>
      </c>
      <c r="C224" s="36" t="s">
        <v>29</v>
      </c>
      <c r="D224" s="37"/>
      <c r="E224" s="38" t="n">
        <v>95</v>
      </c>
      <c r="F224" s="38" t="n">
        <f aca="false">E224*1.18</f>
        <v>112.1</v>
      </c>
      <c r="G224" s="39" t="n">
        <v>1.1</v>
      </c>
      <c r="H224" s="22" t="n">
        <v>188.8</v>
      </c>
      <c r="I224" s="23" t="n">
        <f aca="false">H224*1.18</f>
        <v>222.784</v>
      </c>
    </row>
    <row r="225" customFormat="false" ht="19.5" hidden="false" customHeight="true" outlineLevel="0" collapsed="false">
      <c r="B225" s="35" t="s">
        <v>751</v>
      </c>
      <c r="C225" s="36" t="s">
        <v>23</v>
      </c>
      <c r="D225" s="37" t="n">
        <v>1</v>
      </c>
      <c r="E225" s="38" t="n">
        <v>135</v>
      </c>
      <c r="F225" s="38" t="n">
        <f aca="false">E225*1.18</f>
        <v>159.3</v>
      </c>
      <c r="G225" s="39" t="n">
        <v>1.1</v>
      </c>
      <c r="H225" s="22" t="n">
        <v>271.4</v>
      </c>
      <c r="I225" s="23" t="n">
        <f aca="false">H225*1.18</f>
        <v>320.252</v>
      </c>
    </row>
    <row r="226" customFormat="false" ht="19.5" hidden="false" customHeight="true" outlineLevel="0" collapsed="false">
      <c r="B226" s="35" t="s">
        <v>752</v>
      </c>
      <c r="C226" s="36" t="s">
        <v>53</v>
      </c>
      <c r="D226" s="37" t="n">
        <v>3</v>
      </c>
      <c r="E226" s="38" t="n">
        <v>760</v>
      </c>
      <c r="F226" s="38" t="n">
        <f aca="false">E226*1.18</f>
        <v>896.8</v>
      </c>
      <c r="G226" s="39" t="n">
        <v>1.1</v>
      </c>
      <c r="H226" s="22" t="n">
        <v>1427.8</v>
      </c>
      <c r="I226" s="23" t="n">
        <f aca="false">H226*1.18</f>
        <v>1684.804</v>
      </c>
    </row>
    <row r="227" customFormat="false" ht="19.5" hidden="false" customHeight="true" outlineLevel="0" collapsed="false">
      <c r="B227" s="35" t="s">
        <v>753</v>
      </c>
      <c r="C227" s="36" t="s">
        <v>136</v>
      </c>
      <c r="D227" s="37" t="n">
        <v>2</v>
      </c>
      <c r="E227" s="38" t="n">
        <v>80</v>
      </c>
      <c r="F227" s="38" t="n">
        <f aca="false">E227*1.18</f>
        <v>94.4</v>
      </c>
      <c r="G227" s="39" t="n">
        <v>1.1</v>
      </c>
      <c r="H227" s="22" t="n">
        <v>153.4</v>
      </c>
      <c r="I227" s="23" t="n">
        <f aca="false">H227*1.18</f>
        <v>181.012</v>
      </c>
    </row>
    <row r="228" customFormat="false" ht="19.5" hidden="false" customHeight="true" outlineLevel="0" collapsed="false">
      <c r="B228" s="35" t="s">
        <v>754</v>
      </c>
      <c r="C228" s="36" t="s">
        <v>755</v>
      </c>
      <c r="D228" s="37"/>
      <c r="E228" s="38"/>
      <c r="F228" s="38"/>
      <c r="G228" s="39"/>
      <c r="H228" s="22" t="n">
        <v>35.4</v>
      </c>
      <c r="I228" s="23" t="n">
        <f aca="false">H228*1.18</f>
        <v>41.772</v>
      </c>
    </row>
    <row r="229" customFormat="false" ht="19.5" hidden="false" customHeight="true" outlineLevel="0" collapsed="false">
      <c r="B229" s="35" t="s">
        <v>756</v>
      </c>
      <c r="C229" s="36" t="s">
        <v>757</v>
      </c>
      <c r="D229" s="37"/>
      <c r="E229" s="38" t="n">
        <v>150</v>
      </c>
      <c r="F229" s="38" t="n">
        <f aca="false">E229*1.18</f>
        <v>177</v>
      </c>
      <c r="G229" s="39" t="n">
        <v>1.1</v>
      </c>
      <c r="H229" s="22" t="n">
        <v>283.2</v>
      </c>
      <c r="I229" s="23" t="n">
        <f aca="false">H229*1.18</f>
        <v>334.176</v>
      </c>
    </row>
    <row r="230" customFormat="false" ht="19.5" hidden="false" customHeight="true" outlineLevel="0" collapsed="false">
      <c r="B230" s="30" t="s">
        <v>758</v>
      </c>
      <c r="C230" s="31" t="s">
        <v>759</v>
      </c>
      <c r="D230" s="32" t="n">
        <v>3</v>
      </c>
      <c r="E230" s="33" t="n">
        <v>4800</v>
      </c>
      <c r="F230" s="33" t="n">
        <f aca="false">E230*1.18</f>
        <v>5664</v>
      </c>
      <c r="G230" s="34" t="n">
        <v>1.1</v>
      </c>
      <c r="H230" s="28" t="n">
        <v>8979.8</v>
      </c>
      <c r="I230" s="29" t="n">
        <f aca="false">H230*1.18</f>
        <v>10596.164</v>
      </c>
    </row>
    <row r="231" customFormat="false" ht="19.5" hidden="false" customHeight="true" outlineLevel="0" collapsed="false">
      <c r="B231" s="35" t="s">
        <v>760</v>
      </c>
      <c r="C231" s="36" t="s">
        <v>71</v>
      </c>
      <c r="D231" s="37" t="n">
        <v>3</v>
      </c>
      <c r="E231" s="38" t="n">
        <v>3900</v>
      </c>
      <c r="F231" s="38" t="n">
        <f aca="false">E231*1.18</f>
        <v>4602</v>
      </c>
      <c r="G231" s="39" t="n">
        <v>1.1</v>
      </c>
      <c r="H231" s="22" t="n">
        <v>7292.4</v>
      </c>
      <c r="I231" s="23" t="n">
        <f aca="false">H231*1.18</f>
        <v>8605.032</v>
      </c>
    </row>
    <row r="232" customFormat="false" ht="19.5" hidden="false" customHeight="true" outlineLevel="0" collapsed="false">
      <c r="B232" s="35" t="s">
        <v>761</v>
      </c>
      <c r="C232" s="36" t="s">
        <v>53</v>
      </c>
      <c r="D232" s="37"/>
      <c r="E232" s="38" t="n">
        <v>430</v>
      </c>
      <c r="F232" s="38" t="n">
        <f aca="false">E232*1.18</f>
        <v>507.4</v>
      </c>
      <c r="G232" s="39" t="n">
        <v>1.1</v>
      </c>
      <c r="H232" s="22" t="n">
        <v>802.4</v>
      </c>
      <c r="I232" s="23" t="n">
        <f aca="false">H232*1.18</f>
        <v>946.832</v>
      </c>
    </row>
    <row r="233" customFormat="false" ht="19.5" hidden="false" customHeight="true" outlineLevel="0" collapsed="false">
      <c r="B233" s="35" t="s">
        <v>762</v>
      </c>
      <c r="C233" s="36" t="s">
        <v>763</v>
      </c>
      <c r="D233" s="37"/>
      <c r="E233" s="38" t="n">
        <v>260</v>
      </c>
      <c r="F233" s="38" t="n">
        <f aca="false">E233*1.18</f>
        <v>306.8</v>
      </c>
      <c r="G233" s="39" t="n">
        <v>1.1</v>
      </c>
      <c r="H233" s="22" t="n">
        <v>495.6</v>
      </c>
      <c r="I233" s="23" t="n">
        <f aca="false">H233*1.18</f>
        <v>584.808</v>
      </c>
      <c r="K233" s="5" t="s">
        <v>472</v>
      </c>
    </row>
    <row r="234" customFormat="false" ht="19.5" hidden="false" customHeight="true" outlineLevel="0" collapsed="false">
      <c r="B234" s="35" t="s">
        <v>764</v>
      </c>
      <c r="C234" s="36" t="s">
        <v>29</v>
      </c>
      <c r="D234" s="37"/>
      <c r="E234" s="38" t="n">
        <v>20</v>
      </c>
      <c r="F234" s="38" t="n">
        <f aca="false">E234*1.18</f>
        <v>23.6</v>
      </c>
      <c r="G234" s="39" t="n">
        <v>1.1</v>
      </c>
      <c r="H234" s="22" t="n">
        <v>43.66</v>
      </c>
      <c r="I234" s="23" t="n">
        <f aca="false">H234*1.18</f>
        <v>51.5188</v>
      </c>
    </row>
    <row r="235" customFormat="false" ht="19.5" hidden="false" customHeight="true" outlineLevel="0" collapsed="false">
      <c r="B235" s="35" t="s">
        <v>765</v>
      </c>
      <c r="C235" s="36" t="s">
        <v>233</v>
      </c>
      <c r="D235" s="37" t="n">
        <v>1</v>
      </c>
      <c r="E235" s="38" t="n">
        <v>7</v>
      </c>
      <c r="F235" s="38" t="n">
        <f aca="false">E235*1.18</f>
        <v>8.26</v>
      </c>
      <c r="G235" s="39" t="n">
        <v>1.1</v>
      </c>
      <c r="H235" s="22" t="n">
        <v>14.16</v>
      </c>
      <c r="I235" s="23" t="n">
        <f aca="false">H235*1.18</f>
        <v>16.7088</v>
      </c>
    </row>
    <row r="236" customFormat="false" ht="19.5" hidden="false" customHeight="true" outlineLevel="0" collapsed="false">
      <c r="B236" s="35" t="s">
        <v>766</v>
      </c>
      <c r="C236" s="36" t="s">
        <v>29</v>
      </c>
      <c r="D236" s="37" t="n">
        <v>1</v>
      </c>
      <c r="E236" s="38" t="n">
        <v>17</v>
      </c>
      <c r="F236" s="38" t="n">
        <f aca="false">E236*1.18</f>
        <v>20.06</v>
      </c>
      <c r="G236" s="39" t="n">
        <v>1.1</v>
      </c>
      <c r="H236" s="22" t="n">
        <v>31.86</v>
      </c>
      <c r="I236" s="23" t="n">
        <f aca="false">H236*1.18</f>
        <v>37.5948</v>
      </c>
    </row>
    <row r="237" customFormat="false" ht="19.5" hidden="false" customHeight="true" outlineLevel="0" collapsed="false">
      <c r="B237" s="35" t="s">
        <v>767</v>
      </c>
      <c r="C237" s="36" t="s">
        <v>265</v>
      </c>
      <c r="D237" s="37"/>
      <c r="E237" s="38" t="n">
        <v>230</v>
      </c>
      <c r="F237" s="38" t="n">
        <f aca="false">E237*1.18</f>
        <v>271.4</v>
      </c>
      <c r="G237" s="39" t="n">
        <v>1.1</v>
      </c>
      <c r="H237" s="22" t="n">
        <v>436.6</v>
      </c>
      <c r="I237" s="23" t="n">
        <f aca="false">H237*1.18</f>
        <v>515.188</v>
      </c>
    </row>
    <row r="238" customFormat="false" ht="19.5" hidden="false" customHeight="true" outlineLevel="0" collapsed="false">
      <c r="B238" s="35" t="s">
        <v>768</v>
      </c>
      <c r="C238" s="36" t="s">
        <v>476</v>
      </c>
      <c r="D238" s="37" t="n">
        <v>1</v>
      </c>
      <c r="E238" s="38" t="n">
        <v>45</v>
      </c>
      <c r="F238" s="38" t="n">
        <f aca="false">E238*1.18</f>
        <v>53.1</v>
      </c>
      <c r="G238" s="39" t="n">
        <v>1.1</v>
      </c>
      <c r="H238" s="22" t="n">
        <v>100.3</v>
      </c>
      <c r="I238" s="23" t="n">
        <f aca="false">H238*1.18</f>
        <v>118.354</v>
      </c>
    </row>
    <row r="239" customFormat="false" ht="19.5" hidden="false" customHeight="true" outlineLevel="0" collapsed="false">
      <c r="B239" s="35" t="s">
        <v>769</v>
      </c>
      <c r="C239" s="36" t="s">
        <v>257</v>
      </c>
      <c r="D239" s="37"/>
      <c r="E239" s="38" t="n">
        <v>40</v>
      </c>
      <c r="F239" s="38" t="n">
        <f aca="false">E239*1.18</f>
        <v>47.2</v>
      </c>
      <c r="G239" s="39" t="n">
        <v>1.1</v>
      </c>
      <c r="H239" s="22" t="n">
        <v>88.5</v>
      </c>
      <c r="I239" s="23" t="n">
        <f aca="false">H239*1.18</f>
        <v>104.43</v>
      </c>
    </row>
    <row r="240" customFormat="false" ht="19.5" hidden="false" customHeight="true" outlineLevel="0" collapsed="false">
      <c r="B240" s="35" t="s">
        <v>770</v>
      </c>
      <c r="C240" s="36" t="s">
        <v>33</v>
      </c>
      <c r="D240" s="37" t="n">
        <v>2</v>
      </c>
      <c r="E240" s="38" t="n">
        <v>900</v>
      </c>
      <c r="F240" s="38" t="n">
        <f aca="false">E240*1.18</f>
        <v>1062</v>
      </c>
      <c r="G240" s="39" t="n">
        <v>1.1</v>
      </c>
      <c r="H240" s="22" t="n">
        <v>1687.4</v>
      </c>
      <c r="I240" s="23" t="n">
        <f aca="false">H240*1.18</f>
        <v>1991.132</v>
      </c>
    </row>
    <row r="241" customFormat="false" ht="19.5" hidden="false" customHeight="true" outlineLevel="0" collapsed="false">
      <c r="B241" s="35" t="s">
        <v>771</v>
      </c>
      <c r="C241" s="36" t="s">
        <v>379</v>
      </c>
      <c r="D241" s="37" t="n">
        <v>2</v>
      </c>
      <c r="E241" s="38" t="n">
        <v>1870</v>
      </c>
      <c r="F241" s="38" t="n">
        <f aca="false">E241*1.18</f>
        <v>2206.6</v>
      </c>
      <c r="G241" s="39" t="n">
        <v>1.1</v>
      </c>
      <c r="H241" s="22" t="n">
        <v>3516.4</v>
      </c>
      <c r="I241" s="23" t="n">
        <f aca="false">H241*1.18</f>
        <v>4149.352</v>
      </c>
    </row>
    <row r="242" customFormat="false" ht="19.5" hidden="false" customHeight="true" outlineLevel="0" collapsed="false">
      <c r="B242" s="35" t="s">
        <v>772</v>
      </c>
      <c r="C242" s="36" t="s">
        <v>773</v>
      </c>
      <c r="D242" s="37"/>
      <c r="E242" s="38" t="n">
        <v>425</v>
      </c>
      <c r="F242" s="38" t="n">
        <f aca="false">E242*1.18</f>
        <v>501.5</v>
      </c>
      <c r="G242" s="39" t="n">
        <v>1.1</v>
      </c>
      <c r="H242" s="22" t="n">
        <v>790.6</v>
      </c>
      <c r="I242" s="23" t="n">
        <f aca="false">H242*1.18</f>
        <v>932.908</v>
      </c>
    </row>
    <row r="243" customFormat="false" ht="19.5" hidden="false" customHeight="true" outlineLevel="0" collapsed="false">
      <c r="B243" s="35" t="s">
        <v>774</v>
      </c>
      <c r="C243" s="36" t="s">
        <v>773</v>
      </c>
      <c r="D243" s="37"/>
      <c r="E243" s="38" t="n">
        <v>840</v>
      </c>
      <c r="F243" s="38" t="n">
        <f aca="false">E243*1.18</f>
        <v>991.2</v>
      </c>
      <c r="G243" s="39" t="n">
        <v>1.1</v>
      </c>
      <c r="H243" s="22" t="n">
        <v>1569.4</v>
      </c>
      <c r="I243" s="23" t="n">
        <f aca="false">H243*1.18</f>
        <v>1851.892</v>
      </c>
    </row>
    <row r="244" customFormat="false" ht="19.5" hidden="false" customHeight="true" outlineLevel="0" collapsed="false">
      <c r="B244" s="35" t="s">
        <v>775</v>
      </c>
      <c r="C244" s="36" t="s">
        <v>37</v>
      </c>
      <c r="D244" s="37" t="n">
        <v>3</v>
      </c>
      <c r="E244" s="38" t="n">
        <v>1060</v>
      </c>
      <c r="F244" s="38" t="n">
        <f aca="false">E244*1.18</f>
        <v>1250.8</v>
      </c>
      <c r="G244" s="39" t="n">
        <v>1.1</v>
      </c>
      <c r="H244" s="22" t="n">
        <v>1994.2</v>
      </c>
      <c r="I244" s="23" t="n">
        <f aca="false">H244*1.18</f>
        <v>2353.156</v>
      </c>
    </row>
    <row r="245" customFormat="false" ht="19.5" hidden="false" customHeight="true" outlineLevel="0" collapsed="false">
      <c r="B245" s="35" t="s">
        <v>776</v>
      </c>
      <c r="C245" s="36" t="s">
        <v>777</v>
      </c>
      <c r="D245" s="37" t="n">
        <v>3</v>
      </c>
      <c r="E245" s="38" t="n">
        <v>2300</v>
      </c>
      <c r="F245" s="38" t="n">
        <f aca="false">E245*1.18</f>
        <v>2714</v>
      </c>
      <c r="G245" s="39" t="n">
        <v>1.1</v>
      </c>
      <c r="H245" s="22" t="n">
        <v>6230.4</v>
      </c>
      <c r="I245" s="23" t="n">
        <f aca="false">H245*1.18</f>
        <v>7351.872</v>
      </c>
    </row>
    <row r="246" customFormat="false" ht="19.5" hidden="false" customHeight="true" outlineLevel="0" collapsed="false">
      <c r="B246" s="35" t="s">
        <v>778</v>
      </c>
      <c r="C246" s="36" t="s">
        <v>37</v>
      </c>
      <c r="D246" s="37" t="n">
        <v>3</v>
      </c>
      <c r="E246" s="38" t="n">
        <v>930</v>
      </c>
      <c r="F246" s="38" t="n">
        <f aca="false">E246*1.18</f>
        <v>1097.4</v>
      </c>
      <c r="G246" s="39" t="n">
        <v>1.1</v>
      </c>
      <c r="H246" s="22" t="n">
        <v>1746.4</v>
      </c>
      <c r="I246" s="23" t="n">
        <f aca="false">H246*1.18</f>
        <v>2060.752</v>
      </c>
    </row>
    <row r="247" customFormat="false" ht="19.5" hidden="false" customHeight="true" outlineLevel="0" collapsed="false">
      <c r="B247" s="35" t="s">
        <v>779</v>
      </c>
      <c r="C247" s="36" t="s">
        <v>37</v>
      </c>
      <c r="D247" s="37" t="n">
        <v>3</v>
      </c>
      <c r="E247" s="38" t="n">
        <v>1460</v>
      </c>
      <c r="F247" s="38" t="n">
        <f aca="false">E247*1.18</f>
        <v>1722.8</v>
      </c>
      <c r="G247" s="39" t="n">
        <v>1.1</v>
      </c>
      <c r="H247" s="22" t="n">
        <v>2737.6</v>
      </c>
      <c r="I247" s="23" t="n">
        <f aca="false">H247*1.18</f>
        <v>3230.368</v>
      </c>
    </row>
    <row r="248" customFormat="false" ht="19.5" hidden="false" customHeight="true" outlineLevel="0" collapsed="false">
      <c r="B248" s="35" t="s">
        <v>780</v>
      </c>
      <c r="C248" s="36" t="s">
        <v>251</v>
      </c>
      <c r="D248" s="37" t="n">
        <v>3</v>
      </c>
      <c r="E248" s="38" t="n">
        <v>2000</v>
      </c>
      <c r="F248" s="38" t="n">
        <f aca="false">E248*1.18</f>
        <v>2360</v>
      </c>
      <c r="G248" s="39" t="n">
        <v>1.1</v>
      </c>
      <c r="H248" s="22" t="n">
        <v>3740.6</v>
      </c>
      <c r="I248" s="23" t="n">
        <f aca="false">H248*1.18</f>
        <v>4413.908</v>
      </c>
    </row>
    <row r="249" customFormat="false" ht="19.5" hidden="false" customHeight="true" outlineLevel="0" collapsed="false">
      <c r="B249" s="30" t="s">
        <v>781</v>
      </c>
      <c r="C249" s="31" t="s">
        <v>69</v>
      </c>
      <c r="D249" s="32" t="n">
        <v>3</v>
      </c>
      <c r="E249" s="33" t="n">
        <v>630</v>
      </c>
      <c r="F249" s="33" t="n">
        <f aca="false">E249*1.18</f>
        <v>743.4</v>
      </c>
      <c r="G249" s="34" t="n">
        <v>1.1</v>
      </c>
      <c r="H249" s="28" t="n">
        <v>1203.6</v>
      </c>
      <c r="I249" s="29" t="n">
        <f aca="false">H249*1.18</f>
        <v>1420.248</v>
      </c>
    </row>
    <row r="250" customFormat="false" ht="19.5" hidden="false" customHeight="true" outlineLevel="0" collapsed="false">
      <c r="B250" s="35" t="s">
        <v>782</v>
      </c>
      <c r="C250" s="36" t="s">
        <v>783</v>
      </c>
      <c r="D250" s="37" t="n">
        <v>3</v>
      </c>
      <c r="E250" s="38" t="n">
        <v>1800</v>
      </c>
      <c r="F250" s="38" t="n">
        <f aca="false">E250*1.18</f>
        <v>2124</v>
      </c>
      <c r="G250" s="39" t="n">
        <v>1.1</v>
      </c>
      <c r="H250" s="22" t="n">
        <v>3374.8</v>
      </c>
      <c r="I250" s="23" t="n">
        <f aca="false">H250*1.18</f>
        <v>3982.264</v>
      </c>
    </row>
    <row r="251" customFormat="false" ht="19.5" hidden="false" customHeight="true" outlineLevel="0" collapsed="false">
      <c r="B251" s="35" t="s">
        <v>784</v>
      </c>
      <c r="C251" s="36" t="s">
        <v>783</v>
      </c>
      <c r="D251" s="37"/>
      <c r="E251" s="38" t="n">
        <v>1300</v>
      </c>
      <c r="F251" s="38" t="n">
        <f aca="false">E251*1.18</f>
        <v>1534</v>
      </c>
      <c r="G251" s="39" t="n">
        <v>1.1</v>
      </c>
      <c r="H251" s="22" t="n">
        <v>2430.8</v>
      </c>
      <c r="I251" s="23" t="n">
        <f aca="false">H251*1.18</f>
        <v>2868.344</v>
      </c>
    </row>
    <row r="252" customFormat="false" ht="19.5" hidden="false" customHeight="true" outlineLevel="0" collapsed="false">
      <c r="B252" s="35" t="s">
        <v>785</v>
      </c>
      <c r="C252" s="36" t="s">
        <v>69</v>
      </c>
      <c r="D252" s="37" t="n">
        <v>1</v>
      </c>
      <c r="E252" s="38" t="n">
        <v>340</v>
      </c>
      <c r="F252" s="38" t="n">
        <f aca="false">E252*1.18</f>
        <v>401.2</v>
      </c>
      <c r="G252" s="39" t="n">
        <v>1.1</v>
      </c>
      <c r="H252" s="22" t="n">
        <v>637.2</v>
      </c>
      <c r="I252" s="23" t="n">
        <f aca="false">H252*1.18</f>
        <v>751.896</v>
      </c>
    </row>
    <row r="253" customFormat="false" ht="19.5" hidden="false" customHeight="true" outlineLevel="0" collapsed="false">
      <c r="B253" s="35" t="s">
        <v>786</v>
      </c>
      <c r="C253" s="36" t="s">
        <v>53</v>
      </c>
      <c r="D253" s="37" t="n">
        <v>2</v>
      </c>
      <c r="E253" s="38" t="n">
        <v>460</v>
      </c>
      <c r="F253" s="38" t="n">
        <f aca="false">E253*1.18</f>
        <v>542.8</v>
      </c>
      <c r="G253" s="39" t="n">
        <v>1.1</v>
      </c>
      <c r="H253" s="22" t="n">
        <v>861.4</v>
      </c>
      <c r="I253" s="23" t="n">
        <f aca="false">H253*1.18</f>
        <v>1016.452</v>
      </c>
    </row>
    <row r="254" customFormat="false" ht="19.5" hidden="false" customHeight="true" outlineLevel="0" collapsed="false">
      <c r="B254" s="35" t="s">
        <v>787</v>
      </c>
      <c r="C254" s="36" t="s">
        <v>75</v>
      </c>
      <c r="D254" s="37"/>
      <c r="E254" s="38" t="n">
        <v>680</v>
      </c>
      <c r="F254" s="38" t="n">
        <f aca="false">E254*1.18</f>
        <v>802.4</v>
      </c>
      <c r="G254" s="39" t="n">
        <v>1.1</v>
      </c>
      <c r="H254" s="22" t="n">
        <v>1274.4</v>
      </c>
      <c r="I254" s="23" t="n">
        <f aca="false">H254*1.18</f>
        <v>1503.792</v>
      </c>
    </row>
    <row r="255" customFormat="false" ht="19.5" hidden="false" customHeight="true" outlineLevel="0" collapsed="false">
      <c r="B255" s="35" t="s">
        <v>788</v>
      </c>
      <c r="C255" s="36" t="s">
        <v>33</v>
      </c>
      <c r="D255" s="37" t="n">
        <v>2</v>
      </c>
      <c r="E255" s="38" t="n">
        <v>170</v>
      </c>
      <c r="F255" s="38" t="n">
        <f aca="false">E255*1.18</f>
        <v>200.6</v>
      </c>
      <c r="G255" s="39" t="n">
        <v>1.1</v>
      </c>
      <c r="H255" s="22" t="n">
        <v>330.4</v>
      </c>
      <c r="I255" s="23" t="n">
        <f aca="false">H255*1.18</f>
        <v>389.872</v>
      </c>
    </row>
    <row r="256" customFormat="false" ht="19.5" hidden="false" customHeight="true" outlineLevel="0" collapsed="false">
      <c r="B256" s="35" t="s">
        <v>789</v>
      </c>
      <c r="C256" s="36" t="s">
        <v>53</v>
      </c>
      <c r="D256" s="37"/>
      <c r="E256" s="38"/>
      <c r="F256" s="38"/>
      <c r="G256" s="39"/>
      <c r="H256" s="22" t="n">
        <v>1073.8</v>
      </c>
      <c r="I256" s="23" t="n">
        <f aca="false">H256*1.18</f>
        <v>1267.084</v>
      </c>
    </row>
    <row r="257" customFormat="false" ht="19.5" hidden="false" customHeight="true" outlineLevel="0" collapsed="false">
      <c r="B257" s="35" t="s">
        <v>790</v>
      </c>
      <c r="C257" s="36" t="s">
        <v>136</v>
      </c>
      <c r="D257" s="37"/>
      <c r="E257" s="38" t="n">
        <v>540</v>
      </c>
      <c r="F257" s="38" t="n">
        <f aca="false">E257*1.18</f>
        <v>637.2</v>
      </c>
      <c r="G257" s="39" t="n">
        <v>1.1</v>
      </c>
      <c r="H257" s="22" t="n">
        <v>1014.8</v>
      </c>
      <c r="I257" s="23" t="n">
        <f aca="false">H257*1.18</f>
        <v>1197.464</v>
      </c>
    </row>
    <row r="258" customFormat="false" ht="19.5" hidden="false" customHeight="true" outlineLevel="0" collapsed="false">
      <c r="B258" s="35" t="s">
        <v>791</v>
      </c>
      <c r="C258" s="36" t="s">
        <v>395</v>
      </c>
      <c r="D258" s="37" t="n">
        <v>1</v>
      </c>
      <c r="E258" s="38" t="n">
        <v>170</v>
      </c>
      <c r="F258" s="38" t="n">
        <f aca="false">E258*1.18</f>
        <v>200.6</v>
      </c>
      <c r="G258" s="39" t="n">
        <v>1.1</v>
      </c>
      <c r="H258" s="22" t="n">
        <v>330.4</v>
      </c>
      <c r="I258" s="23" t="n">
        <f aca="false">H258*1.18</f>
        <v>389.872</v>
      </c>
    </row>
    <row r="259" customFormat="false" ht="19.5" hidden="false" customHeight="true" outlineLevel="0" collapsed="false">
      <c r="B259" s="35" t="s">
        <v>792</v>
      </c>
      <c r="C259" s="36" t="s">
        <v>136</v>
      </c>
      <c r="D259" s="37"/>
      <c r="E259" s="38" t="n">
        <v>540</v>
      </c>
      <c r="F259" s="38" t="n">
        <f aca="false">E259*1.18</f>
        <v>637.2</v>
      </c>
      <c r="G259" s="39" t="n">
        <v>1.1</v>
      </c>
      <c r="H259" s="22" t="n">
        <v>1014.8</v>
      </c>
      <c r="I259" s="23" t="n">
        <f aca="false">H259*1.18</f>
        <v>1197.464</v>
      </c>
    </row>
    <row r="260" customFormat="false" ht="19.5" hidden="false" customHeight="true" outlineLevel="0" collapsed="false">
      <c r="B260" s="35" t="s">
        <v>793</v>
      </c>
      <c r="C260" s="36" t="s">
        <v>71</v>
      </c>
      <c r="D260" s="37" t="n">
        <v>3</v>
      </c>
      <c r="E260" s="38" t="n">
        <v>600</v>
      </c>
      <c r="F260" s="38" t="n">
        <f aca="false">E260*1.18</f>
        <v>708</v>
      </c>
      <c r="G260" s="39" t="n">
        <v>1.1</v>
      </c>
      <c r="H260" s="22" t="n">
        <v>1121</v>
      </c>
      <c r="I260" s="23" t="n">
        <f aca="false">H260*1.18</f>
        <v>1322.78</v>
      </c>
    </row>
    <row r="261" customFormat="false" ht="19.5" hidden="false" customHeight="true" outlineLevel="0" collapsed="false">
      <c r="B261" s="35" t="s">
        <v>794</v>
      </c>
      <c r="C261" s="36" t="s">
        <v>795</v>
      </c>
      <c r="D261" s="37"/>
      <c r="E261" s="38" t="n">
        <v>870</v>
      </c>
      <c r="F261" s="38" t="n">
        <f aca="false">E261*1.18</f>
        <v>1026.6</v>
      </c>
      <c r="G261" s="39" t="n">
        <v>1.1</v>
      </c>
      <c r="H261" s="22" t="n">
        <v>1640.2</v>
      </c>
      <c r="I261" s="23" t="n">
        <f aca="false">H261*1.18</f>
        <v>1935.436</v>
      </c>
    </row>
    <row r="262" customFormat="false" ht="19.5" hidden="false" customHeight="true" outlineLevel="0" collapsed="false">
      <c r="B262" s="35" t="s">
        <v>796</v>
      </c>
      <c r="C262" s="36" t="s">
        <v>795</v>
      </c>
      <c r="D262" s="37" t="n">
        <v>3</v>
      </c>
      <c r="E262" s="38" t="n">
        <v>800</v>
      </c>
      <c r="F262" s="38" t="n">
        <f aca="false">E262*1.18</f>
        <v>944</v>
      </c>
      <c r="G262" s="39" t="n">
        <v>1.1</v>
      </c>
      <c r="H262" s="22" t="n">
        <v>1545.8</v>
      </c>
      <c r="I262" s="23" t="n">
        <f aca="false">H262*1.18</f>
        <v>1824.044</v>
      </c>
    </row>
    <row r="263" customFormat="false" ht="19.5" hidden="false" customHeight="true" outlineLevel="0" collapsed="false">
      <c r="B263" s="35" t="s">
        <v>797</v>
      </c>
      <c r="C263" s="36" t="s">
        <v>37</v>
      </c>
      <c r="D263" s="37" t="n">
        <v>3</v>
      </c>
      <c r="E263" s="38" t="n">
        <v>3470</v>
      </c>
      <c r="F263" s="38" t="n">
        <f aca="false">E263*1.18</f>
        <v>4094.6</v>
      </c>
      <c r="G263" s="39" t="n">
        <v>1.1</v>
      </c>
      <c r="H263" s="22"/>
      <c r="I263" s="23" t="n">
        <f aca="false">H263*1.18</f>
        <v>0</v>
      </c>
    </row>
    <row r="264" customFormat="false" ht="19.5" hidden="false" customHeight="true" outlineLevel="0" collapsed="false">
      <c r="B264" s="35" t="s">
        <v>798</v>
      </c>
      <c r="C264" s="36" t="s">
        <v>799</v>
      </c>
      <c r="D264" s="37"/>
      <c r="E264" s="38"/>
      <c r="F264" s="38"/>
      <c r="G264" s="39"/>
      <c r="H264" s="22"/>
      <c r="I264" s="23" t="n">
        <f aca="false">H264*1.18</f>
        <v>0</v>
      </c>
    </row>
    <row r="265" customFormat="false" ht="19.5" hidden="false" customHeight="true" outlineLevel="0" collapsed="false">
      <c r="B265" s="35" t="s">
        <v>800</v>
      </c>
      <c r="C265" s="36" t="s">
        <v>39</v>
      </c>
      <c r="D265" s="37"/>
      <c r="E265" s="38" t="n">
        <v>830</v>
      </c>
      <c r="F265" s="38" t="n">
        <f aca="false">E265*1.18</f>
        <v>979.4</v>
      </c>
      <c r="G265" s="39" t="n">
        <v>1.1</v>
      </c>
      <c r="H265" s="22" t="n">
        <v>1557.6</v>
      </c>
      <c r="I265" s="23" t="n">
        <f aca="false">H265*1.18</f>
        <v>1837.968</v>
      </c>
    </row>
    <row r="266" customFormat="false" ht="19.5" hidden="false" customHeight="true" outlineLevel="0" collapsed="false">
      <c r="B266" s="35" t="s">
        <v>801</v>
      </c>
      <c r="C266" s="36" t="s">
        <v>21</v>
      </c>
      <c r="D266" s="37"/>
      <c r="E266" s="38" t="n">
        <v>25</v>
      </c>
      <c r="F266" s="38" t="n">
        <f aca="false">E266*1.18</f>
        <v>29.5</v>
      </c>
      <c r="G266" s="39" t="n">
        <v>1.1</v>
      </c>
      <c r="H266" s="22" t="n">
        <v>50.74</v>
      </c>
      <c r="I266" s="23" t="n">
        <f aca="false">H266*1.18</f>
        <v>59.8732</v>
      </c>
    </row>
    <row r="267" customFormat="false" ht="19.5" hidden="false" customHeight="true" outlineLevel="0" collapsed="false">
      <c r="B267" s="35" t="s">
        <v>802</v>
      </c>
      <c r="C267" s="36" t="s">
        <v>803</v>
      </c>
      <c r="D267" s="37"/>
      <c r="E267" s="38" t="n">
        <v>770</v>
      </c>
      <c r="F267" s="38" t="n">
        <f aca="false">E267*1.18</f>
        <v>908.6</v>
      </c>
      <c r="G267" s="39" t="n">
        <v>1.1</v>
      </c>
      <c r="H267" s="22" t="n">
        <v>1439.6</v>
      </c>
      <c r="I267" s="23" t="n">
        <f aca="false">H267*1.18</f>
        <v>1698.728</v>
      </c>
    </row>
    <row r="268" customFormat="false" ht="19.5" hidden="false" customHeight="true" outlineLevel="0" collapsed="false">
      <c r="B268" s="35" t="s">
        <v>804</v>
      </c>
      <c r="C268" s="36" t="s">
        <v>92</v>
      </c>
      <c r="D268" s="37" t="n">
        <v>3</v>
      </c>
      <c r="E268" s="38" t="n">
        <v>1230</v>
      </c>
      <c r="F268" s="38" t="n">
        <f aca="false">E268*1.18</f>
        <v>1451.4</v>
      </c>
      <c r="G268" s="39" t="n">
        <v>1.1</v>
      </c>
      <c r="H268" s="22" t="n">
        <v>2312.8</v>
      </c>
      <c r="I268" s="23" t="n">
        <f aca="false">H268*1.18</f>
        <v>2729.104</v>
      </c>
    </row>
    <row r="269" customFormat="false" ht="19.5" hidden="false" customHeight="true" outlineLevel="0" collapsed="false">
      <c r="B269" s="35" t="s">
        <v>805</v>
      </c>
      <c r="C269" s="36" t="s">
        <v>33</v>
      </c>
      <c r="D269" s="37"/>
      <c r="E269" s="38" t="n">
        <v>50</v>
      </c>
      <c r="F269" s="38" t="n">
        <f aca="false">E269*1.18</f>
        <v>59</v>
      </c>
      <c r="G269" s="39" t="n">
        <v>1.1</v>
      </c>
      <c r="H269" s="22" t="n">
        <v>100.3</v>
      </c>
      <c r="I269" s="23" t="n">
        <f aca="false">H269*1.18</f>
        <v>118.354</v>
      </c>
    </row>
    <row r="270" customFormat="false" ht="19.5" hidden="false" customHeight="true" outlineLevel="0" collapsed="false">
      <c r="B270" s="35" t="s">
        <v>806</v>
      </c>
      <c r="C270" s="36" t="s">
        <v>56</v>
      </c>
      <c r="D270" s="37"/>
      <c r="E270" s="38" t="n">
        <v>140</v>
      </c>
      <c r="F270" s="38" t="n">
        <f aca="false">E270*1.18</f>
        <v>165.2</v>
      </c>
      <c r="G270" s="39" t="n">
        <v>1.1</v>
      </c>
      <c r="H270" s="22" t="n">
        <v>271.4</v>
      </c>
      <c r="I270" s="23" t="n">
        <f aca="false">H270*1.18</f>
        <v>320.252</v>
      </c>
    </row>
    <row r="271" customFormat="false" ht="19.5" hidden="false" customHeight="true" outlineLevel="0" collapsed="false">
      <c r="B271" s="35" t="s">
        <v>807</v>
      </c>
      <c r="C271" s="36" t="s">
        <v>37</v>
      </c>
      <c r="D271" s="37" t="n">
        <v>3</v>
      </c>
      <c r="E271" s="38" t="n">
        <v>850</v>
      </c>
      <c r="F271" s="38" t="n">
        <f aca="false">E271*1.18</f>
        <v>1003</v>
      </c>
      <c r="G271" s="39" t="n">
        <v>1.1</v>
      </c>
      <c r="H271" s="22" t="n">
        <v>1581.2</v>
      </c>
      <c r="I271" s="23" t="n">
        <f aca="false">H271*1.18</f>
        <v>1865.816</v>
      </c>
    </row>
    <row r="272" customFormat="false" ht="19.5" hidden="false" customHeight="true" outlineLevel="0" collapsed="false">
      <c r="B272" s="35" t="s">
        <v>808</v>
      </c>
      <c r="C272" s="36" t="s">
        <v>69</v>
      </c>
      <c r="D272" s="37" t="n">
        <v>2</v>
      </c>
      <c r="E272" s="38" t="n">
        <v>700</v>
      </c>
      <c r="F272" s="38" t="n">
        <f aca="false">E272*1.18</f>
        <v>826</v>
      </c>
      <c r="G272" s="39" t="n">
        <v>1.1</v>
      </c>
      <c r="H272" s="22" t="n">
        <v>1333.4</v>
      </c>
      <c r="I272" s="23" t="n">
        <f aca="false">H272*1.18</f>
        <v>1573.412</v>
      </c>
    </row>
    <row r="273" customFormat="false" ht="19.5" hidden="false" customHeight="true" outlineLevel="0" collapsed="false">
      <c r="B273" s="35" t="s">
        <v>809</v>
      </c>
      <c r="C273" s="36" t="s">
        <v>322</v>
      </c>
      <c r="D273" s="37"/>
      <c r="E273" s="38"/>
      <c r="F273" s="38"/>
      <c r="G273" s="39"/>
      <c r="H273" s="22" t="n">
        <v>1274.4</v>
      </c>
      <c r="I273" s="23" t="n">
        <f aca="false">H273*1.18</f>
        <v>1503.792</v>
      </c>
    </row>
    <row r="274" customFormat="false" ht="19.5" hidden="false" customHeight="true" outlineLevel="0" collapsed="false">
      <c r="B274" s="35" t="s">
        <v>810</v>
      </c>
      <c r="C274" s="36" t="s">
        <v>23</v>
      </c>
      <c r="D274" s="37"/>
      <c r="E274" s="38"/>
      <c r="F274" s="38"/>
      <c r="G274" s="39"/>
      <c r="H274" s="22" t="n">
        <v>283.2</v>
      </c>
      <c r="I274" s="23" t="n">
        <f aca="false">H274*1.18</f>
        <v>334.176</v>
      </c>
    </row>
    <row r="275" customFormat="false" ht="19.5" hidden="false" customHeight="true" outlineLevel="0" collapsed="false">
      <c r="B275" s="35" t="s">
        <v>811</v>
      </c>
      <c r="C275" s="36" t="s">
        <v>29</v>
      </c>
      <c r="D275" s="37"/>
      <c r="E275" s="38"/>
      <c r="F275" s="38"/>
      <c r="G275" s="39"/>
      <c r="H275" s="22" t="n">
        <v>49.56</v>
      </c>
      <c r="I275" s="23" t="n">
        <f aca="false">H275*1.18</f>
        <v>58.4808</v>
      </c>
    </row>
    <row r="276" customFormat="false" ht="19.5" hidden="false" customHeight="true" outlineLevel="0" collapsed="false">
      <c r="B276" s="35" t="s">
        <v>812</v>
      </c>
      <c r="C276" s="36" t="s">
        <v>136</v>
      </c>
      <c r="D276" s="37" t="n">
        <v>1</v>
      </c>
      <c r="E276" s="38" t="n">
        <v>450</v>
      </c>
      <c r="F276" s="38" t="n">
        <f aca="false">E276*1.18</f>
        <v>531</v>
      </c>
      <c r="G276" s="39" t="n">
        <v>1.1</v>
      </c>
      <c r="H276" s="22" t="n">
        <v>837.8</v>
      </c>
      <c r="I276" s="23" t="n">
        <f aca="false">H276*1.18</f>
        <v>988.604</v>
      </c>
    </row>
    <row r="277" customFormat="false" ht="19.5" hidden="false" customHeight="true" outlineLevel="0" collapsed="false">
      <c r="B277" s="35" t="s">
        <v>813</v>
      </c>
      <c r="C277" s="36" t="s">
        <v>33</v>
      </c>
      <c r="D277" s="37" t="n">
        <v>2</v>
      </c>
      <c r="E277" s="38" t="n">
        <v>200</v>
      </c>
      <c r="F277" s="38" t="n">
        <f aca="false">E277*1.18</f>
        <v>236</v>
      </c>
      <c r="G277" s="39" t="n">
        <v>1.1</v>
      </c>
      <c r="H277" s="22" t="n">
        <v>365.8</v>
      </c>
      <c r="I277" s="23" t="n">
        <f aca="false">H277*1.18</f>
        <v>431.644</v>
      </c>
    </row>
    <row r="278" customFormat="false" ht="19.5" hidden="false" customHeight="true" outlineLevel="0" collapsed="false">
      <c r="B278" s="35" t="s">
        <v>814</v>
      </c>
      <c r="C278" s="36" t="s">
        <v>136</v>
      </c>
      <c r="D278" s="37"/>
      <c r="E278" s="38" t="n">
        <v>580</v>
      </c>
      <c r="F278" s="38" t="n">
        <f aca="false">E278*1.18</f>
        <v>684.4</v>
      </c>
      <c r="G278" s="39" t="n">
        <v>1.1</v>
      </c>
      <c r="H278" s="22" t="n">
        <v>1085.6</v>
      </c>
      <c r="I278" s="23" t="n">
        <f aca="false">H278*1.18</f>
        <v>1281.008</v>
      </c>
    </row>
    <row r="279" customFormat="false" ht="19.5" hidden="false" customHeight="true" outlineLevel="0" collapsed="false">
      <c r="B279" s="35" t="s">
        <v>815</v>
      </c>
      <c r="C279" s="36" t="s">
        <v>816</v>
      </c>
      <c r="D279" s="37"/>
      <c r="E279" s="38"/>
      <c r="F279" s="38"/>
      <c r="G279" s="39"/>
      <c r="H279" s="22" t="n">
        <v>849.6</v>
      </c>
      <c r="I279" s="23" t="n">
        <f aca="false">H279*1.18</f>
        <v>1002.528</v>
      </c>
    </row>
    <row r="280" customFormat="false" ht="19.5" hidden="false" customHeight="true" outlineLevel="0" collapsed="false">
      <c r="B280" s="35" t="s">
        <v>817</v>
      </c>
      <c r="C280" s="36" t="s">
        <v>233</v>
      </c>
      <c r="D280" s="37"/>
      <c r="E280" s="38"/>
      <c r="F280" s="38"/>
      <c r="G280" s="39"/>
      <c r="H280" s="22" t="n">
        <v>27.14</v>
      </c>
      <c r="I280" s="23" t="n">
        <f aca="false">H280*1.18</f>
        <v>32.0252</v>
      </c>
    </row>
    <row r="281" customFormat="false" ht="19.5" hidden="false" customHeight="true" outlineLevel="0" collapsed="false">
      <c r="B281" s="35" t="s">
        <v>818</v>
      </c>
      <c r="C281" s="36" t="s">
        <v>819</v>
      </c>
      <c r="D281" s="37"/>
      <c r="E281" s="38" t="n">
        <v>3280</v>
      </c>
      <c r="F281" s="38" t="n">
        <f aca="false">E281*1.18</f>
        <v>3870.4</v>
      </c>
      <c r="G281" s="39" t="n">
        <v>1.1</v>
      </c>
      <c r="H281" s="22" t="n">
        <v>6136</v>
      </c>
      <c r="I281" s="23" t="n">
        <f aca="false">H281*1.18</f>
        <v>7240.48</v>
      </c>
    </row>
    <row r="282" customFormat="false" ht="19.5" hidden="false" customHeight="true" outlineLevel="0" collapsed="false">
      <c r="B282" s="35" t="s">
        <v>820</v>
      </c>
      <c r="C282" s="36" t="s">
        <v>53</v>
      </c>
      <c r="D282" s="37"/>
      <c r="E282" s="38"/>
      <c r="F282" s="38" t="n">
        <f aca="false">E282*1.18</f>
        <v>0</v>
      </c>
      <c r="G282" s="39"/>
      <c r="H282" s="22" t="n">
        <v>802.4</v>
      </c>
      <c r="I282" s="23" t="n">
        <f aca="false">H282*1.18</f>
        <v>946.832</v>
      </c>
      <c r="K282" s="5" t="s">
        <v>472</v>
      </c>
    </row>
    <row r="283" customFormat="false" ht="19.5" hidden="false" customHeight="true" outlineLevel="0" collapsed="false">
      <c r="B283" s="35" t="s">
        <v>821</v>
      </c>
      <c r="C283" s="36" t="s">
        <v>318</v>
      </c>
      <c r="D283" s="37" t="n">
        <v>3</v>
      </c>
      <c r="E283" s="38" t="n">
        <v>26540</v>
      </c>
      <c r="F283" s="38" t="n">
        <f aca="false">E283*1.18</f>
        <v>31317.2</v>
      </c>
      <c r="G283" s="39" t="n">
        <v>1.1</v>
      </c>
      <c r="H283" s="22" t="n">
        <v>49689.8</v>
      </c>
      <c r="I283" s="23" t="n">
        <f aca="false">H283*1.18</f>
        <v>58633.964</v>
      </c>
    </row>
    <row r="284" customFormat="false" ht="19.5" hidden="false" customHeight="true" outlineLevel="0" collapsed="false">
      <c r="B284" s="35" t="s">
        <v>822</v>
      </c>
      <c r="C284" s="36" t="s">
        <v>95</v>
      </c>
      <c r="D284" s="37" t="n">
        <v>2</v>
      </c>
      <c r="E284" s="38" t="n">
        <v>240</v>
      </c>
      <c r="F284" s="38" t="n">
        <f aca="false">E284*1.18</f>
        <v>283.2</v>
      </c>
      <c r="G284" s="39" t="n">
        <v>1.1</v>
      </c>
      <c r="H284" s="22" t="n">
        <v>448.4</v>
      </c>
      <c r="I284" s="23" t="n">
        <f aca="false">H284*1.18</f>
        <v>529.112</v>
      </c>
    </row>
    <row r="285" customFormat="false" ht="19.5" hidden="false" customHeight="true" outlineLevel="0" collapsed="false">
      <c r="B285" s="35" t="s">
        <v>823</v>
      </c>
      <c r="C285" s="36" t="s">
        <v>95</v>
      </c>
      <c r="D285" s="37" t="n">
        <v>2</v>
      </c>
      <c r="E285" s="38" t="n">
        <v>200</v>
      </c>
      <c r="F285" s="38" t="n">
        <f aca="false">E285*1.18</f>
        <v>236</v>
      </c>
      <c r="G285" s="39" t="n">
        <v>1.1</v>
      </c>
      <c r="H285" s="22" t="n">
        <v>365.8</v>
      </c>
      <c r="I285" s="23" t="n">
        <f aca="false">H285*1.18</f>
        <v>431.644</v>
      </c>
    </row>
    <row r="286" customFormat="false" ht="19.5" hidden="false" customHeight="true" outlineLevel="0" collapsed="false">
      <c r="B286" s="35" t="s">
        <v>824</v>
      </c>
      <c r="C286" s="36" t="s">
        <v>95</v>
      </c>
      <c r="D286" s="37" t="n">
        <v>2</v>
      </c>
      <c r="E286" s="38" t="n">
        <v>280</v>
      </c>
      <c r="F286" s="38" t="n">
        <f aca="false">E286*1.18</f>
        <v>330.4</v>
      </c>
      <c r="G286" s="39" t="n">
        <v>1.1</v>
      </c>
      <c r="H286" s="22" t="n">
        <v>519.2</v>
      </c>
      <c r="I286" s="23" t="n">
        <f aca="false">H286*1.18</f>
        <v>612.656</v>
      </c>
    </row>
    <row r="287" customFormat="false" ht="19.5" hidden="false" customHeight="true" outlineLevel="0" collapsed="false">
      <c r="B287" s="35" t="s">
        <v>825</v>
      </c>
      <c r="C287" s="36" t="s">
        <v>95</v>
      </c>
      <c r="D287" s="37" t="n">
        <v>2</v>
      </c>
      <c r="E287" s="38" t="n">
        <v>100</v>
      </c>
      <c r="F287" s="38" t="n">
        <f aca="false">E287*1.18</f>
        <v>118</v>
      </c>
      <c r="G287" s="39" t="n">
        <v>1.1</v>
      </c>
      <c r="H287" s="22" t="n">
        <v>188.8</v>
      </c>
      <c r="I287" s="23" t="n">
        <f aca="false">H287*1.18</f>
        <v>222.784</v>
      </c>
    </row>
    <row r="288" customFormat="false" ht="19.5" hidden="false" customHeight="true" outlineLevel="0" collapsed="false">
      <c r="B288" s="35" t="s">
        <v>826</v>
      </c>
      <c r="C288" s="36" t="s">
        <v>95</v>
      </c>
      <c r="D288" s="37" t="n">
        <v>2</v>
      </c>
      <c r="E288" s="38" t="n">
        <v>280</v>
      </c>
      <c r="F288" s="38" t="n">
        <f aca="false">E288*1.18</f>
        <v>330.4</v>
      </c>
      <c r="G288" s="39" t="n">
        <v>1.1</v>
      </c>
      <c r="H288" s="22" t="n">
        <v>519.2</v>
      </c>
      <c r="I288" s="23" t="n">
        <f aca="false">H288*1.18</f>
        <v>612.656</v>
      </c>
    </row>
    <row r="289" customFormat="false" ht="19.5" hidden="false" customHeight="true" outlineLevel="0" collapsed="false">
      <c r="B289" s="35" t="s">
        <v>827</v>
      </c>
      <c r="C289" s="36" t="s">
        <v>828</v>
      </c>
      <c r="D289" s="37" t="n">
        <v>2</v>
      </c>
      <c r="E289" s="38" t="n">
        <v>170</v>
      </c>
      <c r="F289" s="38" t="n">
        <f aca="false">E289*1.18</f>
        <v>200.6</v>
      </c>
      <c r="G289" s="39" t="n">
        <v>1.1</v>
      </c>
      <c r="H289" s="22" t="n">
        <v>330.4</v>
      </c>
      <c r="I289" s="23" t="n">
        <f aca="false">H289*1.18</f>
        <v>389.872</v>
      </c>
    </row>
    <row r="290" customFormat="false" ht="19.5" hidden="false" customHeight="true" outlineLevel="0" collapsed="false">
      <c r="B290" s="35" t="s">
        <v>829</v>
      </c>
      <c r="C290" s="36" t="s">
        <v>830</v>
      </c>
      <c r="D290" s="37" t="n">
        <v>3</v>
      </c>
      <c r="E290" s="38" t="n">
        <v>11760</v>
      </c>
      <c r="F290" s="38" t="n">
        <f aca="false">E290*1.18</f>
        <v>13876.8</v>
      </c>
      <c r="G290" s="39" t="n">
        <v>1.1</v>
      </c>
      <c r="H290" s="22" t="n">
        <v>21995.2</v>
      </c>
      <c r="I290" s="23" t="n">
        <f aca="false">H290*1.18</f>
        <v>25954.336</v>
      </c>
    </row>
    <row r="291" customFormat="false" ht="19.5" hidden="false" customHeight="true" outlineLevel="0" collapsed="false">
      <c r="B291" s="35" t="s">
        <v>831</v>
      </c>
      <c r="C291" s="36" t="s">
        <v>832</v>
      </c>
      <c r="D291" s="37" t="n">
        <v>3</v>
      </c>
      <c r="E291" s="38" t="n">
        <v>3100</v>
      </c>
      <c r="F291" s="38" t="n">
        <f aca="false">E291*1.18</f>
        <v>3658</v>
      </c>
      <c r="G291" s="39" t="n">
        <v>1.1</v>
      </c>
      <c r="H291" s="22" t="n">
        <v>5793.8</v>
      </c>
      <c r="I291" s="23" t="n">
        <f aca="false">H291*1.18</f>
        <v>6836.684</v>
      </c>
    </row>
    <row r="292" customFormat="false" ht="19.5" hidden="false" customHeight="true" outlineLevel="0" collapsed="false">
      <c r="B292" s="35" t="s">
        <v>833</v>
      </c>
      <c r="C292" s="36" t="s">
        <v>834</v>
      </c>
      <c r="D292" s="37"/>
      <c r="E292" s="38" t="n">
        <v>40</v>
      </c>
      <c r="F292" s="38" t="n">
        <f aca="false">E292*1.18</f>
        <v>47.2</v>
      </c>
      <c r="G292" s="39" t="n">
        <v>1.1</v>
      </c>
      <c r="H292" s="22" t="n">
        <v>88.5</v>
      </c>
      <c r="I292" s="23" t="n">
        <f aca="false">H292*1.18</f>
        <v>104.43</v>
      </c>
    </row>
    <row r="293" customFormat="false" ht="19.5" hidden="false" customHeight="true" outlineLevel="0" collapsed="false">
      <c r="B293" s="35" t="s">
        <v>835</v>
      </c>
      <c r="C293" s="36" t="s">
        <v>834</v>
      </c>
      <c r="D293" s="37"/>
      <c r="E293" s="38" t="n">
        <v>45</v>
      </c>
      <c r="F293" s="38" t="n">
        <f aca="false">E293*1.18</f>
        <v>53.1</v>
      </c>
      <c r="G293" s="39" t="n">
        <v>1.1</v>
      </c>
      <c r="H293" s="22" t="n">
        <v>100.3</v>
      </c>
      <c r="I293" s="23" t="n">
        <f aca="false">H293*1.18</f>
        <v>118.354</v>
      </c>
    </row>
    <row r="294" customFormat="false" ht="19.5" hidden="false" customHeight="true" outlineLevel="0" collapsed="false">
      <c r="B294" s="35" t="s">
        <v>836</v>
      </c>
      <c r="C294" s="36" t="s">
        <v>837</v>
      </c>
      <c r="D294" s="37" t="n">
        <v>3</v>
      </c>
      <c r="E294" s="38" t="n">
        <v>220000</v>
      </c>
      <c r="F294" s="38" t="n">
        <f aca="false">E294*1.18</f>
        <v>259600</v>
      </c>
      <c r="G294" s="39" t="n">
        <v>1.1</v>
      </c>
      <c r="H294" s="22" t="n">
        <v>413000</v>
      </c>
      <c r="I294" s="23" t="n">
        <f aca="false">H294*1.18</f>
        <v>487340</v>
      </c>
      <c r="K294" s="5" t="s">
        <v>472</v>
      </c>
    </row>
    <row r="295" customFormat="false" ht="19.5" hidden="false" customHeight="true" outlineLevel="0" collapsed="false">
      <c r="B295" s="35" t="s">
        <v>838</v>
      </c>
      <c r="C295" s="36" t="s">
        <v>663</v>
      </c>
      <c r="D295" s="37"/>
      <c r="E295" s="38" t="n">
        <v>210</v>
      </c>
      <c r="F295" s="38" t="n">
        <f aca="false">E295*1.18</f>
        <v>247.8</v>
      </c>
      <c r="G295" s="39" t="n">
        <v>1.1</v>
      </c>
      <c r="H295" s="22" t="n">
        <v>401.2</v>
      </c>
      <c r="I295" s="23" t="n">
        <f aca="false">H295*1.18</f>
        <v>473.416</v>
      </c>
    </row>
    <row r="296" customFormat="false" ht="19.5" hidden="false" customHeight="true" outlineLevel="0" collapsed="false">
      <c r="B296" s="35" t="s">
        <v>839</v>
      </c>
      <c r="C296" s="36" t="s">
        <v>840</v>
      </c>
      <c r="D296" s="37"/>
      <c r="E296" s="38" t="n">
        <v>150</v>
      </c>
      <c r="F296" s="38" t="n">
        <f aca="false">E296*1.18</f>
        <v>177</v>
      </c>
      <c r="G296" s="39" t="n">
        <v>1.1</v>
      </c>
      <c r="H296" s="22" t="n">
        <v>283.2</v>
      </c>
      <c r="I296" s="23" t="n">
        <f aca="false">H296*1.18</f>
        <v>334.176</v>
      </c>
    </row>
    <row r="297" customFormat="false" ht="19.5" hidden="false" customHeight="true" outlineLevel="0" collapsed="false">
      <c r="B297" s="35" t="s">
        <v>841</v>
      </c>
      <c r="C297" s="36" t="s">
        <v>842</v>
      </c>
      <c r="D297" s="37" t="n">
        <v>3</v>
      </c>
      <c r="E297" s="38" t="n">
        <v>20500</v>
      </c>
      <c r="F297" s="38" t="n">
        <f aca="false">E297*1.18</f>
        <v>24190</v>
      </c>
      <c r="G297" s="39" t="n">
        <v>1.1</v>
      </c>
      <c r="H297" s="22" t="n">
        <v>38232</v>
      </c>
      <c r="I297" s="23" t="n">
        <f aca="false">H297*1.18</f>
        <v>45113.76</v>
      </c>
      <c r="K297" s="5" t="s">
        <v>472</v>
      </c>
    </row>
    <row r="298" customFormat="false" ht="19.5" hidden="false" customHeight="true" outlineLevel="0" collapsed="false">
      <c r="B298" s="35" t="s">
        <v>843</v>
      </c>
      <c r="C298" s="36" t="s">
        <v>446</v>
      </c>
      <c r="D298" s="37" t="n">
        <v>3</v>
      </c>
      <c r="E298" s="38" t="n">
        <v>15000</v>
      </c>
      <c r="F298" s="38" t="n">
        <f aca="false">E298*1.18</f>
        <v>17700</v>
      </c>
      <c r="G298" s="39" t="n">
        <v>1.1</v>
      </c>
      <c r="H298" s="22" t="n">
        <v>28036.8</v>
      </c>
      <c r="I298" s="23" t="n">
        <f aca="false">H298*1.18</f>
        <v>33083.424</v>
      </c>
    </row>
    <row r="299" customFormat="false" ht="19.5" hidden="false" customHeight="true" outlineLevel="0" collapsed="false">
      <c r="B299" s="35" t="s">
        <v>844</v>
      </c>
      <c r="C299" s="36" t="s">
        <v>37</v>
      </c>
      <c r="D299" s="37" t="n">
        <v>3</v>
      </c>
      <c r="E299" s="38" t="n">
        <v>940</v>
      </c>
      <c r="F299" s="38" t="n">
        <f aca="false">E299*1.18</f>
        <v>1109.2</v>
      </c>
      <c r="G299" s="39" t="n">
        <v>1.1</v>
      </c>
      <c r="H299" s="22" t="n">
        <v>1758.2</v>
      </c>
      <c r="I299" s="23" t="n">
        <f aca="false">H299*1.18</f>
        <v>2074.676</v>
      </c>
    </row>
    <row r="300" customFormat="false" ht="19.5" hidden="false" customHeight="true" outlineLevel="0" collapsed="false">
      <c r="B300" s="35" t="s">
        <v>845</v>
      </c>
      <c r="C300" s="36" t="s">
        <v>314</v>
      </c>
      <c r="D300" s="37" t="n">
        <v>3</v>
      </c>
      <c r="E300" s="38" t="n">
        <v>440</v>
      </c>
      <c r="F300" s="38" t="n">
        <f aca="false">E300*1.18</f>
        <v>519.2</v>
      </c>
      <c r="G300" s="39" t="n">
        <v>1.1</v>
      </c>
      <c r="H300" s="22" t="n">
        <v>826</v>
      </c>
      <c r="I300" s="23" t="n">
        <f aca="false">H300*1.18</f>
        <v>974.68</v>
      </c>
    </row>
    <row r="301" customFormat="false" ht="19.5" hidden="false" customHeight="true" outlineLevel="0" collapsed="false">
      <c r="B301" s="35" t="s">
        <v>846</v>
      </c>
      <c r="C301" s="36" t="s">
        <v>847</v>
      </c>
      <c r="D301" s="37" t="n">
        <v>3</v>
      </c>
      <c r="E301" s="38" t="n">
        <v>3800</v>
      </c>
      <c r="F301" s="38" t="n">
        <f aca="false">E301*1.18</f>
        <v>4484</v>
      </c>
      <c r="G301" s="39" t="n">
        <v>1.1</v>
      </c>
      <c r="H301" s="22" t="n">
        <v>7162.6</v>
      </c>
      <c r="I301" s="23" t="n">
        <f aca="false">H301*1.18</f>
        <v>8451.868</v>
      </c>
    </row>
    <row r="302" customFormat="false" ht="19.5" hidden="false" customHeight="true" outlineLevel="0" collapsed="false">
      <c r="B302" s="35" t="s">
        <v>848</v>
      </c>
      <c r="C302" s="36" t="s">
        <v>71</v>
      </c>
      <c r="D302" s="37" t="n">
        <v>3</v>
      </c>
      <c r="E302" s="38" t="n">
        <v>1350</v>
      </c>
      <c r="F302" s="38" t="n">
        <f aca="false">E302*1.18</f>
        <v>1593</v>
      </c>
      <c r="G302" s="39" t="n">
        <v>1.1</v>
      </c>
      <c r="H302" s="22" t="n">
        <v>2572.4</v>
      </c>
      <c r="I302" s="23" t="n">
        <f aca="false">H302*1.18</f>
        <v>3035.432</v>
      </c>
    </row>
    <row r="303" customFormat="false" ht="19.5" hidden="false" customHeight="true" outlineLevel="0" collapsed="false">
      <c r="B303" s="35" t="s">
        <v>849</v>
      </c>
      <c r="C303" s="36" t="s">
        <v>850</v>
      </c>
      <c r="D303" s="37" t="n">
        <v>3</v>
      </c>
      <c r="E303" s="38" t="n">
        <v>1460</v>
      </c>
      <c r="F303" s="38" t="n">
        <f aca="false">E303*1.18</f>
        <v>1722.8</v>
      </c>
      <c r="G303" s="39" t="n">
        <v>1.1</v>
      </c>
      <c r="H303" s="22" t="n">
        <v>2749.4</v>
      </c>
      <c r="I303" s="23" t="n">
        <f aca="false">H303*1.18</f>
        <v>3244.292</v>
      </c>
    </row>
    <row r="304" customFormat="false" ht="19.5" hidden="false" customHeight="true" outlineLevel="0" collapsed="false">
      <c r="B304" s="35" t="s">
        <v>851</v>
      </c>
      <c r="C304" s="36" t="s">
        <v>66</v>
      </c>
      <c r="D304" s="37" t="n">
        <v>1</v>
      </c>
      <c r="E304" s="38" t="n">
        <v>200</v>
      </c>
      <c r="F304" s="38" t="n">
        <f aca="false">E304*1.18</f>
        <v>236</v>
      </c>
      <c r="G304" s="39" t="n">
        <v>1.1</v>
      </c>
      <c r="H304" s="22" t="n">
        <v>365.8</v>
      </c>
      <c r="I304" s="23" t="n">
        <f aca="false">H304*1.18</f>
        <v>431.644</v>
      </c>
    </row>
    <row r="305" customFormat="false" ht="19.5" hidden="false" customHeight="true" outlineLevel="0" collapsed="false">
      <c r="B305" s="35" t="s">
        <v>852</v>
      </c>
      <c r="C305" s="36" t="s">
        <v>853</v>
      </c>
      <c r="D305" s="37" t="n">
        <v>2</v>
      </c>
      <c r="E305" s="38" t="n">
        <v>530</v>
      </c>
      <c r="F305" s="38" t="n">
        <f aca="false">E305*1.18</f>
        <v>625.4</v>
      </c>
      <c r="G305" s="39" t="n">
        <v>1.1</v>
      </c>
      <c r="H305" s="22" t="n">
        <v>991.2</v>
      </c>
      <c r="I305" s="23" t="n">
        <f aca="false">H305*1.18</f>
        <v>1169.616</v>
      </c>
    </row>
    <row r="306" customFormat="false" ht="19.5" hidden="false" customHeight="true" outlineLevel="0" collapsed="false">
      <c r="B306" s="35" t="s">
        <v>854</v>
      </c>
      <c r="C306" s="36" t="s">
        <v>251</v>
      </c>
      <c r="D306" s="37" t="n">
        <v>2</v>
      </c>
      <c r="E306" s="38" t="n">
        <v>1130</v>
      </c>
      <c r="F306" s="38" t="n">
        <f aca="false">E306*1.18</f>
        <v>1333.4</v>
      </c>
      <c r="G306" s="39" t="n">
        <v>1.1</v>
      </c>
      <c r="H306" s="22" t="n">
        <v>2124</v>
      </c>
      <c r="I306" s="23" t="n">
        <f aca="false">H306*1.18</f>
        <v>2506.32</v>
      </c>
    </row>
    <row r="307" customFormat="false" ht="19.5" hidden="false" customHeight="true" outlineLevel="0" collapsed="false">
      <c r="B307" s="35" t="s">
        <v>855</v>
      </c>
      <c r="C307" s="36" t="s">
        <v>56</v>
      </c>
      <c r="D307" s="37"/>
      <c r="E307" s="38"/>
      <c r="F307" s="38"/>
      <c r="G307" s="39"/>
      <c r="H307" s="22" t="n">
        <v>118</v>
      </c>
      <c r="I307" s="23" t="n">
        <f aca="false">H307*1.18</f>
        <v>139.24</v>
      </c>
    </row>
    <row r="308" customFormat="false" ht="19.5" hidden="false" customHeight="true" outlineLevel="0" collapsed="false">
      <c r="B308" s="35" t="s">
        <v>856</v>
      </c>
      <c r="C308" s="36" t="s">
        <v>53</v>
      </c>
      <c r="D308" s="37"/>
      <c r="E308" s="38" t="n">
        <v>820</v>
      </c>
      <c r="F308" s="38" t="n">
        <f aca="false">E308*1.18</f>
        <v>967.6</v>
      </c>
      <c r="G308" s="39" t="n">
        <v>1.1</v>
      </c>
      <c r="H308" s="22" t="n">
        <v>1557.6</v>
      </c>
      <c r="I308" s="23" t="n">
        <f aca="false">H308*1.18</f>
        <v>1837.968</v>
      </c>
    </row>
    <row r="309" customFormat="false" ht="19.5" hidden="false" customHeight="true" outlineLevel="0" collapsed="false">
      <c r="B309" s="35" t="s">
        <v>857</v>
      </c>
      <c r="C309" s="36" t="s">
        <v>265</v>
      </c>
      <c r="D309" s="37"/>
      <c r="E309" s="38"/>
      <c r="F309" s="38"/>
      <c r="G309" s="39"/>
      <c r="H309" s="22" t="n">
        <v>342.2</v>
      </c>
      <c r="I309" s="23" t="n">
        <f aca="false">H309*1.18</f>
        <v>403.796</v>
      </c>
    </row>
    <row r="310" customFormat="false" ht="19.5" hidden="false" customHeight="true" outlineLevel="0" collapsed="false">
      <c r="B310" s="35" t="s">
        <v>858</v>
      </c>
      <c r="C310" s="36" t="s">
        <v>51</v>
      </c>
      <c r="D310" s="37"/>
      <c r="E310" s="38" t="n">
        <v>60</v>
      </c>
      <c r="F310" s="38" t="n">
        <f aca="false">E310*1.18</f>
        <v>70.8</v>
      </c>
      <c r="G310" s="39" t="n">
        <v>1.1</v>
      </c>
      <c r="H310" s="22" t="n">
        <v>118</v>
      </c>
      <c r="I310" s="23" t="n">
        <f aca="false">H310*1.18</f>
        <v>139.24</v>
      </c>
    </row>
    <row r="311" customFormat="false" ht="19.5" hidden="false" customHeight="true" outlineLevel="0" collapsed="false">
      <c r="B311" s="35" t="s">
        <v>859</v>
      </c>
      <c r="C311" s="36" t="s">
        <v>75</v>
      </c>
      <c r="D311" s="37" t="n">
        <v>3</v>
      </c>
      <c r="E311" s="38" t="n">
        <v>400</v>
      </c>
      <c r="F311" s="38" t="n">
        <f aca="false">E311*1.18</f>
        <v>472</v>
      </c>
      <c r="G311" s="39" t="n">
        <v>1.1</v>
      </c>
      <c r="H311" s="22" t="n">
        <v>755.2</v>
      </c>
      <c r="I311" s="23" t="n">
        <f aca="false">H311*1.18</f>
        <v>891.136</v>
      </c>
    </row>
    <row r="312" customFormat="false" ht="19.5" hidden="false" customHeight="true" outlineLevel="0" collapsed="false">
      <c r="B312" s="35" t="s">
        <v>860</v>
      </c>
      <c r="C312" s="36" t="s">
        <v>56</v>
      </c>
      <c r="D312" s="37"/>
      <c r="E312" s="38" t="n">
        <v>80</v>
      </c>
      <c r="F312" s="38" t="n">
        <f aca="false">E312*1.18</f>
        <v>94.4</v>
      </c>
      <c r="G312" s="39" t="n">
        <v>1.1</v>
      </c>
      <c r="H312" s="22" t="n">
        <v>153.4</v>
      </c>
      <c r="I312" s="23" t="n">
        <f aca="false">H312*1.18</f>
        <v>181.012</v>
      </c>
    </row>
    <row r="313" customFormat="false" ht="19.5" hidden="false" customHeight="true" outlineLevel="0" collapsed="false">
      <c r="B313" s="35" t="s">
        <v>861</v>
      </c>
      <c r="C313" s="36" t="s">
        <v>201</v>
      </c>
      <c r="D313" s="37"/>
      <c r="E313" s="38" t="n">
        <v>200</v>
      </c>
      <c r="F313" s="38" t="n">
        <f aca="false">E313*1.18</f>
        <v>236</v>
      </c>
      <c r="G313" s="39" t="n">
        <v>1.1</v>
      </c>
      <c r="H313" s="22" t="n">
        <v>365.8</v>
      </c>
      <c r="I313" s="23" t="n">
        <f aca="false">H313*1.18</f>
        <v>431.644</v>
      </c>
    </row>
    <row r="314" customFormat="false" ht="19.5" hidden="false" customHeight="true" outlineLevel="0" collapsed="false">
      <c r="B314" s="35" t="s">
        <v>862</v>
      </c>
      <c r="C314" s="36" t="s">
        <v>322</v>
      </c>
      <c r="D314" s="37"/>
      <c r="E314" s="38" t="n">
        <v>1790</v>
      </c>
      <c r="F314" s="38" t="n">
        <f aca="false">E314*1.18</f>
        <v>2112.2</v>
      </c>
      <c r="G314" s="39" t="n">
        <v>1.1</v>
      </c>
      <c r="H314" s="22" t="n">
        <v>3351.2</v>
      </c>
      <c r="I314" s="23" t="n">
        <f aca="false">H314*1.18</f>
        <v>3954.416</v>
      </c>
    </row>
    <row r="315" customFormat="false" ht="19.5" hidden="false" customHeight="true" outlineLevel="0" collapsed="false">
      <c r="B315" s="35" t="s">
        <v>863</v>
      </c>
      <c r="C315" s="36" t="s">
        <v>56</v>
      </c>
      <c r="D315" s="37"/>
      <c r="E315" s="38" t="n">
        <v>70</v>
      </c>
      <c r="F315" s="38" t="n">
        <f aca="false">E315*1.18</f>
        <v>82.6</v>
      </c>
      <c r="G315" s="39" t="n">
        <v>1.1</v>
      </c>
      <c r="H315" s="22" t="n">
        <v>129.8</v>
      </c>
      <c r="I315" s="23" t="n">
        <f aca="false">H315*1.18</f>
        <v>153.164</v>
      </c>
    </row>
    <row r="316" customFormat="false" ht="19.5" hidden="false" customHeight="true" outlineLevel="0" collapsed="false">
      <c r="B316" s="30" t="s">
        <v>864</v>
      </c>
      <c r="C316" s="31" t="s">
        <v>80</v>
      </c>
      <c r="D316" s="32" t="n">
        <v>3</v>
      </c>
      <c r="E316" s="33" t="n">
        <v>180000</v>
      </c>
      <c r="F316" s="33" t="n">
        <f aca="false">E316*1.18</f>
        <v>212400</v>
      </c>
      <c r="G316" s="34" t="n">
        <v>1.1</v>
      </c>
      <c r="H316" s="28" t="n">
        <v>306800</v>
      </c>
      <c r="I316" s="29" t="n">
        <f aca="false">H316*1.18</f>
        <v>362024</v>
      </c>
      <c r="K316" s="5" t="s">
        <v>472</v>
      </c>
    </row>
    <row r="317" customFormat="false" ht="19.5" hidden="false" customHeight="true" outlineLevel="0" collapsed="false">
      <c r="B317" s="30" t="s">
        <v>864</v>
      </c>
      <c r="C317" s="31" t="s">
        <v>81</v>
      </c>
      <c r="D317" s="32" t="n">
        <v>3</v>
      </c>
      <c r="E317" s="33" t="n">
        <v>70000</v>
      </c>
      <c r="F317" s="33" t="n">
        <f aca="false">E317*1.18</f>
        <v>82600</v>
      </c>
      <c r="G317" s="34" t="n">
        <v>1.1</v>
      </c>
      <c r="H317" s="28" t="n">
        <v>171100</v>
      </c>
      <c r="I317" s="29" t="n">
        <f aca="false">H317*1.18</f>
        <v>201898</v>
      </c>
    </row>
    <row r="318" customFormat="false" ht="19.5" hidden="false" customHeight="true" outlineLevel="0" collapsed="false">
      <c r="B318" s="35" t="s">
        <v>865</v>
      </c>
      <c r="C318" s="36" t="s">
        <v>53</v>
      </c>
      <c r="D318" s="37" t="n">
        <v>2</v>
      </c>
      <c r="E318" s="38" t="n">
        <v>370</v>
      </c>
      <c r="F318" s="38" t="n">
        <f aca="false">E318*1.18</f>
        <v>436.6</v>
      </c>
      <c r="G318" s="39" t="n">
        <v>1.1</v>
      </c>
      <c r="H318" s="22" t="n">
        <v>708</v>
      </c>
      <c r="I318" s="23" t="n">
        <f aca="false">H318*1.18</f>
        <v>835.44</v>
      </c>
    </row>
    <row r="319" customFormat="false" ht="19.5" hidden="false" customHeight="true" outlineLevel="0" collapsed="false">
      <c r="B319" s="35" t="s">
        <v>866</v>
      </c>
      <c r="C319" s="36" t="s">
        <v>29</v>
      </c>
      <c r="D319" s="37"/>
      <c r="E319" s="38" t="n">
        <v>11</v>
      </c>
      <c r="F319" s="38" t="n">
        <f aca="false">E319*1.18</f>
        <v>12.98</v>
      </c>
      <c r="G319" s="39" t="n">
        <v>1.1</v>
      </c>
      <c r="H319" s="22" t="n">
        <v>29.5</v>
      </c>
      <c r="I319" s="23" t="n">
        <f aca="false">H319*1.18</f>
        <v>34.81</v>
      </c>
    </row>
    <row r="320" customFormat="false" ht="19.5" hidden="false" customHeight="true" outlineLevel="0" collapsed="false">
      <c r="B320" s="35" t="s">
        <v>867</v>
      </c>
      <c r="C320" s="36" t="s">
        <v>69</v>
      </c>
      <c r="D320" s="37" t="n">
        <v>3</v>
      </c>
      <c r="E320" s="38" t="n">
        <v>940</v>
      </c>
      <c r="F320" s="38" t="n">
        <f aca="false">E320*1.18</f>
        <v>1109.2</v>
      </c>
      <c r="G320" s="39" t="n">
        <v>1.1</v>
      </c>
      <c r="H320" s="22" t="n">
        <v>1758.2</v>
      </c>
      <c r="I320" s="23" t="n">
        <f aca="false">H320*1.18</f>
        <v>2074.676</v>
      </c>
    </row>
    <row r="321" customFormat="false" ht="19.5" hidden="false" customHeight="true" outlineLevel="0" collapsed="false">
      <c r="B321" s="35" t="s">
        <v>868</v>
      </c>
      <c r="C321" s="36" t="s">
        <v>869</v>
      </c>
      <c r="D321" s="37"/>
      <c r="E321" s="38" t="n">
        <v>45</v>
      </c>
      <c r="F321" s="38" t="n">
        <f aca="false">E321*1.18</f>
        <v>53.1</v>
      </c>
      <c r="G321" s="39" t="n">
        <v>1.1</v>
      </c>
      <c r="H321" s="22" t="n">
        <v>88.5</v>
      </c>
      <c r="I321" s="23" t="n">
        <f aca="false">H321*1.18</f>
        <v>104.43</v>
      </c>
    </row>
    <row r="322" customFormat="false" ht="19.5" hidden="false" customHeight="true" outlineLevel="0" collapsed="false">
      <c r="B322" s="35" t="s">
        <v>870</v>
      </c>
      <c r="C322" s="36" t="s">
        <v>33</v>
      </c>
      <c r="D322" s="37"/>
      <c r="E322" s="38" t="n">
        <v>130</v>
      </c>
      <c r="F322" s="38" t="n">
        <f aca="false">E322*1.18</f>
        <v>153.4</v>
      </c>
      <c r="G322" s="39" t="n">
        <v>1.1</v>
      </c>
      <c r="H322" s="22" t="n">
        <v>259.6</v>
      </c>
      <c r="I322" s="23" t="n">
        <f aca="false">H322*1.18</f>
        <v>306.328</v>
      </c>
    </row>
    <row r="323" customFormat="false" ht="19.5" hidden="false" customHeight="true" outlineLevel="0" collapsed="false">
      <c r="B323" s="35" t="s">
        <v>871</v>
      </c>
      <c r="C323" s="36" t="s">
        <v>53</v>
      </c>
      <c r="D323" s="37"/>
      <c r="E323" s="38"/>
      <c r="F323" s="38"/>
      <c r="G323" s="39"/>
      <c r="H323" s="22" t="n">
        <v>1038.4</v>
      </c>
      <c r="I323" s="23" t="n">
        <f aca="false">H323*1.18</f>
        <v>1225.312</v>
      </c>
    </row>
    <row r="324" customFormat="false" ht="19.5" hidden="false" customHeight="true" outlineLevel="0" collapsed="false">
      <c r="B324" s="35" t="s">
        <v>872</v>
      </c>
      <c r="C324" s="36" t="s">
        <v>29</v>
      </c>
      <c r="D324" s="37"/>
      <c r="E324" s="38" t="n">
        <v>2</v>
      </c>
      <c r="F324" s="38" t="n">
        <f aca="false">E324*1.18</f>
        <v>2.36</v>
      </c>
      <c r="G324" s="39" t="n">
        <v>1.1</v>
      </c>
      <c r="H324" s="22" t="n">
        <v>4.72</v>
      </c>
      <c r="I324" s="23" t="n">
        <f aca="false">H324*1.18</f>
        <v>5.5696</v>
      </c>
    </row>
    <row r="325" customFormat="false" ht="19.5" hidden="false" customHeight="true" outlineLevel="0" collapsed="false">
      <c r="B325" s="35" t="s">
        <v>873</v>
      </c>
      <c r="C325" s="36" t="s">
        <v>53</v>
      </c>
      <c r="D325" s="37"/>
      <c r="E325" s="38"/>
      <c r="F325" s="38"/>
      <c r="G325" s="39"/>
      <c r="H325" s="22" t="n">
        <v>200.6</v>
      </c>
      <c r="I325" s="23" t="n">
        <f aca="false">H325*1.18</f>
        <v>236.708</v>
      </c>
    </row>
    <row r="326" customFormat="false" ht="19.5" hidden="false" customHeight="true" outlineLevel="0" collapsed="false">
      <c r="B326" s="35" t="s">
        <v>874</v>
      </c>
      <c r="C326" s="36" t="s">
        <v>29</v>
      </c>
      <c r="D326" s="37"/>
      <c r="E326" s="38" t="n">
        <v>2</v>
      </c>
      <c r="F326" s="38" t="n">
        <f aca="false">E326*1.18</f>
        <v>2.36</v>
      </c>
      <c r="G326" s="39" t="n">
        <v>1.1</v>
      </c>
      <c r="H326" s="22" t="n">
        <v>4.72</v>
      </c>
      <c r="I326" s="23" t="n">
        <f aca="false">H326*1.18</f>
        <v>5.5696</v>
      </c>
    </row>
    <row r="327" customFormat="false" ht="19.5" hidden="false" customHeight="true" outlineLevel="0" collapsed="false">
      <c r="B327" s="35" t="s">
        <v>875</v>
      </c>
      <c r="C327" s="36" t="s">
        <v>29</v>
      </c>
      <c r="D327" s="37"/>
      <c r="E327" s="38" t="n">
        <v>7</v>
      </c>
      <c r="F327" s="38" t="n">
        <f aca="false">E327*1.18</f>
        <v>8.26</v>
      </c>
      <c r="G327" s="39" t="n">
        <v>1.1</v>
      </c>
      <c r="H327" s="22" t="n">
        <v>14.16</v>
      </c>
      <c r="I327" s="23" t="n">
        <f aca="false">H327*1.18</f>
        <v>16.7088</v>
      </c>
    </row>
    <row r="328" customFormat="false" ht="19.5" hidden="false" customHeight="true" outlineLevel="0" collapsed="false">
      <c r="B328" s="35" t="s">
        <v>876</v>
      </c>
      <c r="C328" s="36" t="s">
        <v>33</v>
      </c>
      <c r="D328" s="37"/>
      <c r="E328" s="38" t="n">
        <v>85</v>
      </c>
      <c r="F328" s="38" t="n">
        <f aca="false">E328*1.18</f>
        <v>100.3</v>
      </c>
      <c r="G328" s="39" t="n">
        <v>1.1</v>
      </c>
      <c r="H328" s="22" t="n">
        <v>171.1</v>
      </c>
      <c r="I328" s="23" t="n">
        <f aca="false">H328*1.18</f>
        <v>201.898</v>
      </c>
    </row>
    <row r="329" customFormat="false" ht="19.5" hidden="false" customHeight="true" outlineLevel="0" collapsed="false">
      <c r="B329" s="35" t="s">
        <v>877</v>
      </c>
      <c r="C329" s="36" t="s">
        <v>257</v>
      </c>
      <c r="D329" s="37" t="n">
        <v>2</v>
      </c>
      <c r="E329" s="38" t="n">
        <v>40</v>
      </c>
      <c r="F329" s="38" t="n">
        <f aca="false">E329*1.18</f>
        <v>47.2</v>
      </c>
      <c r="G329" s="39" t="n">
        <v>1.1</v>
      </c>
      <c r="H329" s="22" t="n">
        <v>88.5</v>
      </c>
      <c r="I329" s="23" t="n">
        <f aca="false">H329*1.18</f>
        <v>104.43</v>
      </c>
    </row>
    <row r="330" customFormat="false" ht="19.5" hidden="false" customHeight="true" outlineLevel="0" collapsed="false">
      <c r="B330" s="35" t="s">
        <v>878</v>
      </c>
      <c r="C330" s="36" t="s">
        <v>29</v>
      </c>
      <c r="D330" s="37"/>
      <c r="E330" s="38" t="n">
        <v>15</v>
      </c>
      <c r="F330" s="38" t="n">
        <f aca="false">E330*1.18</f>
        <v>17.7</v>
      </c>
      <c r="G330" s="39" t="n">
        <v>1.1</v>
      </c>
      <c r="H330" s="22" t="n">
        <v>31.86</v>
      </c>
      <c r="I330" s="23" t="n">
        <f aca="false">H330*1.18</f>
        <v>37.5948</v>
      </c>
    </row>
    <row r="331" customFormat="false" ht="19.5" hidden="false" customHeight="true" outlineLevel="0" collapsed="false">
      <c r="B331" s="35" t="s">
        <v>879</v>
      </c>
      <c r="C331" s="36" t="s">
        <v>33</v>
      </c>
      <c r="D331" s="37"/>
      <c r="E331" s="38" t="n">
        <v>200</v>
      </c>
      <c r="F331" s="38" t="n">
        <f aca="false">E331*1.18</f>
        <v>236</v>
      </c>
      <c r="G331" s="39" t="n">
        <v>1.1</v>
      </c>
      <c r="H331" s="22" t="n">
        <v>43.76</v>
      </c>
      <c r="I331" s="23" t="n">
        <f aca="false">H331*1.18</f>
        <v>51.6368</v>
      </c>
    </row>
    <row r="332" customFormat="false" ht="19.5" hidden="false" customHeight="true" outlineLevel="0" collapsed="false">
      <c r="B332" s="35" t="s">
        <v>880</v>
      </c>
      <c r="C332" s="36" t="s">
        <v>721</v>
      </c>
      <c r="D332" s="37" t="n">
        <v>3</v>
      </c>
      <c r="E332" s="38" t="n">
        <v>4820</v>
      </c>
      <c r="F332" s="38" t="n">
        <f aca="false">E332*1.18</f>
        <v>5687.6</v>
      </c>
      <c r="G332" s="39" t="n">
        <v>1.1</v>
      </c>
      <c r="H332" s="22" t="n">
        <v>9015.2</v>
      </c>
      <c r="I332" s="23" t="n">
        <f aca="false">H332*1.18</f>
        <v>10637.936</v>
      </c>
    </row>
    <row r="333" customFormat="false" ht="19.5" hidden="false" customHeight="true" outlineLevel="0" collapsed="false">
      <c r="B333" s="35" t="s">
        <v>881</v>
      </c>
      <c r="C333" s="36" t="s">
        <v>69</v>
      </c>
      <c r="D333" s="37" t="n">
        <v>3</v>
      </c>
      <c r="E333" s="38" t="n">
        <v>1100</v>
      </c>
      <c r="F333" s="38" t="n">
        <f aca="false">E333*1.18</f>
        <v>1298</v>
      </c>
      <c r="G333" s="39" t="n">
        <v>1.1</v>
      </c>
      <c r="H333" s="22" t="n">
        <v>2053.2</v>
      </c>
      <c r="I333" s="23" t="n">
        <f aca="false">H333*1.18</f>
        <v>2422.776</v>
      </c>
    </row>
    <row r="334" customFormat="false" ht="19.5" hidden="false" customHeight="true" outlineLevel="0" collapsed="false">
      <c r="B334" s="35" t="s">
        <v>882</v>
      </c>
      <c r="C334" s="36" t="s">
        <v>53</v>
      </c>
      <c r="D334" s="37"/>
      <c r="E334" s="38" t="n">
        <v>730</v>
      </c>
      <c r="F334" s="38" t="n">
        <f aca="false">E334*1.18</f>
        <v>861.4</v>
      </c>
      <c r="G334" s="39" t="n">
        <v>1.1</v>
      </c>
      <c r="H334" s="22" t="n">
        <v>1368.8</v>
      </c>
      <c r="I334" s="23" t="n">
        <f aca="false">H334*1.18</f>
        <v>1615.184</v>
      </c>
    </row>
    <row r="335" customFormat="false" ht="19.5" hidden="false" customHeight="true" outlineLevel="0" collapsed="false">
      <c r="B335" s="35" t="s">
        <v>883</v>
      </c>
      <c r="C335" s="36" t="s">
        <v>69</v>
      </c>
      <c r="D335" s="37" t="n">
        <v>2</v>
      </c>
      <c r="E335" s="38" t="n">
        <v>370</v>
      </c>
      <c r="F335" s="38" t="n">
        <f aca="false">E335*1.18</f>
        <v>436.6</v>
      </c>
      <c r="G335" s="39" t="n">
        <v>1.1</v>
      </c>
      <c r="H335" s="22" t="n">
        <v>708</v>
      </c>
      <c r="I335" s="23" t="n">
        <f aca="false">H335*1.18</f>
        <v>835.44</v>
      </c>
    </row>
    <row r="336" customFormat="false" ht="19.5" hidden="false" customHeight="true" outlineLevel="0" collapsed="false">
      <c r="B336" s="35" t="s">
        <v>884</v>
      </c>
      <c r="C336" s="36" t="s">
        <v>885</v>
      </c>
      <c r="D336" s="37" t="n">
        <v>1</v>
      </c>
      <c r="E336" s="38" t="n">
        <v>80</v>
      </c>
      <c r="F336" s="38" t="n">
        <f aca="false">E336*1.18</f>
        <v>94.4</v>
      </c>
      <c r="G336" s="39" t="n">
        <v>1.1</v>
      </c>
      <c r="H336" s="22" t="n">
        <v>153.4</v>
      </c>
      <c r="I336" s="23" t="n">
        <f aca="false">H336*1.18</f>
        <v>181.012</v>
      </c>
    </row>
    <row r="337" customFormat="false" ht="19.5" hidden="false" customHeight="true" outlineLevel="0" collapsed="false">
      <c r="B337" s="35" t="s">
        <v>886</v>
      </c>
      <c r="C337" s="36" t="s">
        <v>63</v>
      </c>
      <c r="D337" s="37" t="n">
        <v>2</v>
      </c>
      <c r="E337" s="38" t="n">
        <v>370</v>
      </c>
      <c r="F337" s="38" t="n">
        <f aca="false">E337*1.18</f>
        <v>436.6</v>
      </c>
      <c r="G337" s="39" t="n">
        <v>1.1</v>
      </c>
      <c r="H337" s="22" t="n">
        <v>708</v>
      </c>
      <c r="I337" s="23" t="n">
        <f aca="false">H337*1.18</f>
        <v>835.44</v>
      </c>
    </row>
    <row r="338" customFormat="false" ht="19.5" hidden="false" customHeight="true" outlineLevel="0" collapsed="false">
      <c r="B338" s="35" t="s">
        <v>887</v>
      </c>
      <c r="C338" s="36" t="s">
        <v>888</v>
      </c>
      <c r="D338" s="37"/>
      <c r="E338" s="38" t="n">
        <v>150</v>
      </c>
      <c r="F338" s="38" t="n">
        <f aca="false">E338*1.18</f>
        <v>177</v>
      </c>
      <c r="G338" s="39" t="n">
        <v>1.1</v>
      </c>
      <c r="H338" s="22" t="n">
        <v>283.2</v>
      </c>
      <c r="I338" s="23" t="n">
        <f aca="false">H338*1.18</f>
        <v>334.176</v>
      </c>
    </row>
    <row r="339" customFormat="false" ht="19.5" hidden="false" customHeight="true" outlineLevel="0" collapsed="false">
      <c r="B339" s="35" t="s">
        <v>889</v>
      </c>
      <c r="C339" s="36" t="s">
        <v>795</v>
      </c>
      <c r="D339" s="37" t="n">
        <v>2</v>
      </c>
      <c r="E339" s="38" t="n">
        <v>1330</v>
      </c>
      <c r="F339" s="38" t="n">
        <f aca="false">E339*1.18</f>
        <v>1569.4</v>
      </c>
      <c r="G339" s="39" t="n">
        <v>1.1</v>
      </c>
      <c r="H339" s="22" t="n">
        <v>2489.8</v>
      </c>
      <c r="I339" s="23" t="n">
        <f aca="false">H339*1.18</f>
        <v>2937.964</v>
      </c>
    </row>
    <row r="340" customFormat="false" ht="19.5" hidden="false" customHeight="true" outlineLevel="0" collapsed="false">
      <c r="B340" s="35" t="s">
        <v>890</v>
      </c>
      <c r="C340" s="36" t="s">
        <v>891</v>
      </c>
      <c r="D340" s="37"/>
      <c r="E340" s="38"/>
      <c r="F340" s="38"/>
      <c r="G340" s="39"/>
      <c r="H340" s="22" t="n">
        <v>1557.6</v>
      </c>
      <c r="I340" s="23" t="n">
        <f aca="false">H340*1.18</f>
        <v>1837.968</v>
      </c>
    </row>
    <row r="341" customFormat="false" ht="19.5" hidden="false" customHeight="true" outlineLevel="0" collapsed="false">
      <c r="B341" s="35" t="s">
        <v>892</v>
      </c>
      <c r="C341" s="36" t="s">
        <v>71</v>
      </c>
      <c r="D341" s="37" t="n">
        <v>2</v>
      </c>
      <c r="E341" s="38" t="n">
        <v>830</v>
      </c>
      <c r="F341" s="38" t="n">
        <f aca="false">E341*1.18</f>
        <v>979.4</v>
      </c>
      <c r="G341" s="39" t="n">
        <v>1.1</v>
      </c>
      <c r="H341" s="22" t="n">
        <v>1557.6</v>
      </c>
      <c r="I341" s="23" t="n">
        <f aca="false">H341*1.18</f>
        <v>1837.968</v>
      </c>
    </row>
    <row r="342" customFormat="false" ht="19.5" hidden="false" customHeight="true" outlineLevel="0" collapsed="false">
      <c r="B342" s="35" t="s">
        <v>893</v>
      </c>
      <c r="C342" s="36" t="s">
        <v>37</v>
      </c>
      <c r="D342" s="37" t="n">
        <v>3</v>
      </c>
      <c r="E342" s="38" t="n">
        <v>940</v>
      </c>
      <c r="F342" s="38" t="n">
        <f aca="false">E342*1.18</f>
        <v>1109.2</v>
      </c>
      <c r="G342" s="39" t="n">
        <v>1.1</v>
      </c>
      <c r="H342" s="22" t="n">
        <v>1758.2</v>
      </c>
      <c r="I342" s="23" t="n">
        <f aca="false">H342*1.18</f>
        <v>2074.676</v>
      </c>
    </row>
    <row r="343" customFormat="false" ht="19.5" hidden="false" customHeight="true" outlineLevel="0" collapsed="false">
      <c r="B343" s="35" t="s">
        <v>894</v>
      </c>
      <c r="C343" s="36" t="s">
        <v>37</v>
      </c>
      <c r="D343" s="37" t="n">
        <v>3</v>
      </c>
      <c r="E343" s="38" t="n">
        <v>1700</v>
      </c>
      <c r="F343" s="38" t="n">
        <f aca="false">E343*1.18</f>
        <v>2006</v>
      </c>
      <c r="G343" s="39" t="n">
        <v>1.1</v>
      </c>
      <c r="H343" s="22" t="n">
        <v>3197.8</v>
      </c>
      <c r="I343" s="23" t="n">
        <f aca="false">H343*1.18</f>
        <v>3773.404</v>
      </c>
    </row>
    <row r="344" customFormat="false" ht="19.5" hidden="false" customHeight="true" outlineLevel="0" collapsed="false">
      <c r="B344" s="35" t="s">
        <v>895</v>
      </c>
      <c r="C344" s="36" t="s">
        <v>71</v>
      </c>
      <c r="D344" s="37" t="n">
        <v>3</v>
      </c>
      <c r="E344" s="38" t="n">
        <v>890</v>
      </c>
      <c r="F344" s="38" t="n">
        <f aca="false">E344*1.18</f>
        <v>1050.2</v>
      </c>
      <c r="G344" s="39" t="n">
        <v>1.1</v>
      </c>
      <c r="H344" s="22" t="n">
        <v>1675.6</v>
      </c>
      <c r="I344" s="23" t="n">
        <f aca="false">H344*1.18</f>
        <v>1977.208</v>
      </c>
    </row>
    <row r="345" customFormat="false" ht="19.5" hidden="false" customHeight="true" outlineLevel="0" collapsed="false">
      <c r="B345" s="35" t="s">
        <v>896</v>
      </c>
      <c r="C345" s="36" t="s">
        <v>37</v>
      </c>
      <c r="D345" s="37" t="n">
        <v>3</v>
      </c>
      <c r="E345" s="38" t="n">
        <v>640</v>
      </c>
      <c r="F345" s="38" t="n">
        <f aca="false">E345*1.18</f>
        <v>755.2</v>
      </c>
      <c r="G345" s="39" t="n">
        <v>1.1</v>
      </c>
      <c r="H345" s="22" t="n">
        <v>1203.6</v>
      </c>
      <c r="I345" s="23" t="n">
        <f aca="false">H345*1.18</f>
        <v>1420.248</v>
      </c>
    </row>
    <row r="346" customFormat="false" ht="19.5" hidden="false" customHeight="true" outlineLevel="0" collapsed="false">
      <c r="B346" s="35" t="s">
        <v>897</v>
      </c>
      <c r="C346" s="36" t="s">
        <v>71</v>
      </c>
      <c r="D346" s="37" t="n">
        <v>3</v>
      </c>
      <c r="E346" s="38" t="n">
        <v>660</v>
      </c>
      <c r="F346" s="38" t="n">
        <f aca="false">E346*1.18</f>
        <v>778.8</v>
      </c>
      <c r="G346" s="39" t="n">
        <v>1.1</v>
      </c>
      <c r="H346" s="22" t="n">
        <v>1250.8</v>
      </c>
      <c r="I346" s="23" t="n">
        <f aca="false">H346*1.18</f>
        <v>1475.944</v>
      </c>
    </row>
    <row r="347" customFormat="false" ht="19.5" hidden="false" customHeight="true" outlineLevel="0" collapsed="false">
      <c r="B347" s="35" t="s">
        <v>898</v>
      </c>
      <c r="C347" s="36" t="s">
        <v>29</v>
      </c>
      <c r="D347" s="37"/>
      <c r="E347" s="38" t="n">
        <v>4</v>
      </c>
      <c r="F347" s="38" t="n">
        <f aca="false">E347*1.18</f>
        <v>4.72</v>
      </c>
      <c r="G347" s="39" t="n">
        <v>1.1</v>
      </c>
      <c r="H347" s="22" t="n">
        <v>14.16</v>
      </c>
      <c r="I347" s="23" t="n">
        <f aca="false">H347*1.18</f>
        <v>16.7088</v>
      </c>
    </row>
    <row r="348" customFormat="false" ht="19.5" hidden="false" customHeight="true" outlineLevel="0" collapsed="false">
      <c r="B348" s="35" t="s">
        <v>899</v>
      </c>
      <c r="C348" s="36" t="s">
        <v>29</v>
      </c>
      <c r="D348" s="37" t="n">
        <v>1</v>
      </c>
      <c r="E348" s="38" t="n">
        <v>30</v>
      </c>
      <c r="F348" s="38" t="n">
        <f aca="false">E348*1.18</f>
        <v>35.4</v>
      </c>
      <c r="G348" s="39" t="n">
        <v>1.1</v>
      </c>
      <c r="H348" s="22" t="n">
        <v>64.9</v>
      </c>
      <c r="I348" s="23" t="n">
        <f aca="false">H348*1.18</f>
        <v>76.582</v>
      </c>
    </row>
    <row r="349" customFormat="false" ht="19.5" hidden="false" customHeight="true" outlineLevel="0" collapsed="false">
      <c r="B349" s="35" t="s">
        <v>900</v>
      </c>
      <c r="C349" s="36" t="s">
        <v>29</v>
      </c>
      <c r="D349" s="37"/>
      <c r="E349" s="38" t="n">
        <v>5</v>
      </c>
      <c r="F349" s="38" t="n">
        <f aca="false">E349*1.18</f>
        <v>5.9</v>
      </c>
      <c r="G349" s="39" t="n">
        <v>1.1</v>
      </c>
      <c r="H349" s="22" t="n">
        <v>14.16</v>
      </c>
      <c r="I349" s="23" t="n">
        <f aca="false">H349*1.18</f>
        <v>16.7088</v>
      </c>
    </row>
    <row r="350" customFormat="false" ht="19.5" hidden="false" customHeight="true" outlineLevel="0" collapsed="false">
      <c r="B350" s="35" t="s">
        <v>901</v>
      </c>
      <c r="C350" s="36" t="s">
        <v>29</v>
      </c>
      <c r="D350" s="37"/>
      <c r="E350" s="38" t="n">
        <v>5</v>
      </c>
      <c r="F350" s="38" t="n">
        <f aca="false">E350*1.18</f>
        <v>5.9</v>
      </c>
      <c r="G350" s="39" t="n">
        <v>1.1</v>
      </c>
      <c r="H350" s="22" t="n">
        <v>14.16</v>
      </c>
      <c r="I350" s="23" t="n">
        <f aca="false">H350*1.18</f>
        <v>16.7088</v>
      </c>
    </row>
    <row r="351" customFormat="false" ht="19.5" hidden="false" customHeight="true" outlineLevel="0" collapsed="false">
      <c r="B351" s="35" t="s">
        <v>902</v>
      </c>
      <c r="C351" s="36" t="s">
        <v>903</v>
      </c>
      <c r="D351" s="37" t="n">
        <v>2</v>
      </c>
      <c r="E351" s="38" t="n">
        <v>890</v>
      </c>
      <c r="F351" s="38" t="n">
        <f aca="false">E351*1.18</f>
        <v>1050.2</v>
      </c>
      <c r="G351" s="39" t="n">
        <v>1.1</v>
      </c>
      <c r="H351" s="22" t="n">
        <v>1675.6</v>
      </c>
      <c r="I351" s="23" t="n">
        <f aca="false">H351*1.18</f>
        <v>1977.208</v>
      </c>
    </row>
    <row r="352" customFormat="false" ht="19.5" hidden="false" customHeight="true" outlineLevel="0" collapsed="false">
      <c r="B352" s="35" t="s">
        <v>904</v>
      </c>
      <c r="C352" s="36" t="s">
        <v>29</v>
      </c>
      <c r="D352" s="37"/>
      <c r="E352" s="38" t="n">
        <v>3</v>
      </c>
      <c r="F352" s="38" t="n">
        <f aca="false">E352*1.18</f>
        <v>3.54</v>
      </c>
      <c r="G352" s="39" t="n">
        <v>1.1</v>
      </c>
      <c r="H352" s="22" t="n">
        <v>7.08</v>
      </c>
      <c r="I352" s="23" t="n">
        <f aca="false">H352*1.18</f>
        <v>8.3544</v>
      </c>
    </row>
    <row r="353" customFormat="false" ht="19.5" hidden="false" customHeight="true" outlineLevel="0" collapsed="false">
      <c r="B353" s="35" t="s">
        <v>905</v>
      </c>
      <c r="C353" s="36" t="s">
        <v>888</v>
      </c>
      <c r="D353" s="37"/>
      <c r="E353" s="38" t="n">
        <v>160</v>
      </c>
      <c r="F353" s="38" t="n">
        <f aca="false">E353*1.18</f>
        <v>188.8</v>
      </c>
      <c r="G353" s="39" t="n">
        <v>1.1</v>
      </c>
      <c r="H353" s="22" t="n">
        <v>295</v>
      </c>
      <c r="I353" s="23" t="n">
        <f aca="false">H353*1.18</f>
        <v>348.1</v>
      </c>
    </row>
    <row r="354" customFormat="false" ht="19.5" hidden="false" customHeight="true" outlineLevel="0" collapsed="false">
      <c r="B354" s="35" t="s">
        <v>906</v>
      </c>
      <c r="C354" s="36" t="s">
        <v>907</v>
      </c>
      <c r="D354" s="37"/>
      <c r="E354" s="38" t="n">
        <v>2580</v>
      </c>
      <c r="F354" s="38" t="n">
        <f aca="false">E354*1.18</f>
        <v>3044.4</v>
      </c>
      <c r="G354" s="39" t="n">
        <v>1.1</v>
      </c>
      <c r="H354" s="22" t="n">
        <v>4826.2</v>
      </c>
      <c r="I354" s="23" t="n">
        <f aca="false">H354*1.18</f>
        <v>5694.916</v>
      </c>
    </row>
    <row r="355" customFormat="false" ht="19.5" hidden="false" customHeight="true" outlineLevel="0" collapsed="false">
      <c r="B355" s="35" t="s">
        <v>908</v>
      </c>
      <c r="C355" s="36" t="s">
        <v>909</v>
      </c>
      <c r="D355" s="37"/>
      <c r="E355" s="38" t="n">
        <v>270</v>
      </c>
      <c r="F355" s="38" t="n">
        <f aca="false">E355*1.18</f>
        <v>318.6</v>
      </c>
      <c r="G355" s="39" t="n">
        <v>1.1</v>
      </c>
      <c r="H355" s="22" t="n">
        <v>1864.4</v>
      </c>
      <c r="I355" s="23" t="n">
        <f aca="false">H355*1.18</f>
        <v>2199.992</v>
      </c>
      <c r="K355" s="5" t="s">
        <v>472</v>
      </c>
    </row>
    <row r="356" customFormat="false" ht="19.5" hidden="false" customHeight="true" outlineLevel="0" collapsed="false">
      <c r="B356" s="35" t="s">
        <v>910</v>
      </c>
      <c r="C356" s="36" t="s">
        <v>89</v>
      </c>
      <c r="D356" s="37" t="n">
        <v>2</v>
      </c>
      <c r="E356" s="38" t="n">
        <v>80</v>
      </c>
      <c r="F356" s="38" t="n">
        <f aca="false">E356*1.18</f>
        <v>94.4</v>
      </c>
      <c r="G356" s="39" t="n">
        <v>1.1</v>
      </c>
      <c r="H356" s="22" t="n">
        <v>153.4</v>
      </c>
      <c r="I356" s="23" t="n">
        <f aca="false">H356*1.18</f>
        <v>181.012</v>
      </c>
    </row>
    <row r="357" customFormat="false" ht="19.5" hidden="false" customHeight="true" outlineLevel="0" collapsed="false">
      <c r="B357" s="35" t="s">
        <v>911</v>
      </c>
      <c r="C357" s="36" t="s">
        <v>616</v>
      </c>
      <c r="D357" s="37"/>
      <c r="E357" s="38" t="n">
        <v>1430</v>
      </c>
      <c r="F357" s="38" t="n">
        <f aca="false">E357*1.18</f>
        <v>1687.4</v>
      </c>
      <c r="G357" s="39" t="n">
        <v>1.1</v>
      </c>
      <c r="H357" s="22" t="n">
        <v>2737.6</v>
      </c>
      <c r="I357" s="23" t="n">
        <f aca="false">H357*1.18</f>
        <v>3230.368</v>
      </c>
    </row>
    <row r="358" customFormat="false" ht="19.5" hidden="false" customHeight="true" outlineLevel="0" collapsed="false">
      <c r="B358" s="35" t="s">
        <v>912</v>
      </c>
      <c r="C358" s="36" t="s">
        <v>33</v>
      </c>
      <c r="D358" s="37"/>
      <c r="E358" s="38"/>
      <c r="F358" s="38"/>
      <c r="G358" s="39"/>
      <c r="H358" s="22" t="n">
        <v>932.2</v>
      </c>
      <c r="I358" s="23" t="n">
        <f aca="false">H358*1.18</f>
        <v>1099.996</v>
      </c>
    </row>
    <row r="359" customFormat="false" ht="19.5" hidden="false" customHeight="true" outlineLevel="0" collapsed="false">
      <c r="B359" s="35" t="s">
        <v>913</v>
      </c>
      <c r="C359" s="36" t="s">
        <v>613</v>
      </c>
      <c r="D359" s="37"/>
      <c r="E359" s="38" t="n">
        <v>4140</v>
      </c>
      <c r="F359" s="38" t="n">
        <f aca="false">E359*1.18</f>
        <v>4885.2</v>
      </c>
      <c r="G359" s="39" t="n">
        <v>1.1</v>
      </c>
      <c r="H359" s="22" t="n">
        <v>7740.8</v>
      </c>
      <c r="I359" s="23" t="n">
        <f aca="false">H359*1.18</f>
        <v>9134.144</v>
      </c>
    </row>
    <row r="360" customFormat="false" ht="19.5" hidden="false" customHeight="true" outlineLevel="0" collapsed="false">
      <c r="B360" s="35" t="s">
        <v>914</v>
      </c>
      <c r="C360" s="36" t="s">
        <v>251</v>
      </c>
      <c r="D360" s="37"/>
      <c r="E360" s="38"/>
      <c r="F360" s="38"/>
      <c r="G360" s="39"/>
      <c r="H360" s="22" t="n">
        <v>4543</v>
      </c>
      <c r="I360" s="23" t="n">
        <f aca="false">H360*1.18</f>
        <v>5360.74</v>
      </c>
    </row>
    <row r="361" customFormat="false" ht="19.5" hidden="false" customHeight="true" outlineLevel="0" collapsed="false">
      <c r="B361" s="35" t="s">
        <v>915</v>
      </c>
      <c r="C361" s="36" t="s">
        <v>567</v>
      </c>
      <c r="D361" s="37" t="n">
        <v>1</v>
      </c>
      <c r="E361" s="38" t="n">
        <v>1400</v>
      </c>
      <c r="F361" s="38" t="n">
        <f aca="false">E361*1.18</f>
        <v>1652</v>
      </c>
      <c r="G361" s="39" t="n">
        <v>1.1</v>
      </c>
      <c r="H361" s="22" t="n">
        <v>2619.6</v>
      </c>
      <c r="I361" s="23" t="n">
        <f aca="false">H361*1.18</f>
        <v>3091.128</v>
      </c>
    </row>
    <row r="362" customFormat="false" ht="19.5" hidden="false" customHeight="true" outlineLevel="0" collapsed="false">
      <c r="B362" s="35" t="s">
        <v>916</v>
      </c>
      <c r="C362" s="36" t="s">
        <v>100</v>
      </c>
      <c r="D362" s="37" t="n">
        <v>3</v>
      </c>
      <c r="E362" s="38" t="n">
        <v>44460</v>
      </c>
      <c r="F362" s="38" t="n">
        <f aca="false">E362*1.18</f>
        <v>52462.8</v>
      </c>
      <c r="G362" s="39" t="n">
        <v>1.1</v>
      </c>
      <c r="H362" s="22" t="n">
        <v>83178.2</v>
      </c>
      <c r="I362" s="23" t="n">
        <f aca="false">H362*1.18</f>
        <v>98150.276</v>
      </c>
      <c r="K362" s="5" t="s">
        <v>472</v>
      </c>
    </row>
    <row r="363" customFormat="false" ht="19.5" hidden="false" customHeight="true" outlineLevel="0" collapsed="false">
      <c r="B363" s="35" t="s">
        <v>917</v>
      </c>
      <c r="C363" s="36" t="s">
        <v>626</v>
      </c>
      <c r="D363" s="37"/>
      <c r="E363" s="38" t="n">
        <v>55</v>
      </c>
      <c r="F363" s="38" t="n">
        <f aca="false">E363*1.18</f>
        <v>64.9</v>
      </c>
      <c r="G363" s="39" t="n">
        <v>1.1</v>
      </c>
      <c r="H363" s="22" t="n">
        <v>118</v>
      </c>
      <c r="I363" s="23" t="n">
        <f aca="false">H363*1.18</f>
        <v>139.24</v>
      </c>
    </row>
    <row r="364" customFormat="false" ht="19.5" hidden="false" customHeight="true" outlineLevel="0" collapsed="false">
      <c r="B364" s="35" t="s">
        <v>918</v>
      </c>
      <c r="C364" s="36" t="s">
        <v>89</v>
      </c>
      <c r="D364" s="37" t="n">
        <v>2</v>
      </c>
      <c r="E364" s="38" t="n">
        <v>280</v>
      </c>
      <c r="F364" s="38" t="n">
        <f aca="false">E364*1.18</f>
        <v>330.4</v>
      </c>
      <c r="G364" s="39" t="n">
        <v>1.1</v>
      </c>
      <c r="H364" s="22" t="n">
        <v>519.2</v>
      </c>
      <c r="I364" s="23" t="n">
        <f aca="false">H364*1.18</f>
        <v>612.656</v>
      </c>
    </row>
    <row r="365" customFormat="false" ht="19.5" hidden="false" customHeight="true" outlineLevel="0" collapsed="false">
      <c r="B365" s="35" t="s">
        <v>919</v>
      </c>
      <c r="C365" s="36" t="s">
        <v>828</v>
      </c>
      <c r="D365" s="37" t="n">
        <v>2</v>
      </c>
      <c r="E365" s="38" t="n">
        <v>170</v>
      </c>
      <c r="F365" s="38" t="n">
        <f aca="false">E365*1.18</f>
        <v>200.6</v>
      </c>
      <c r="G365" s="39" t="n">
        <v>1.1</v>
      </c>
      <c r="H365" s="22" t="n">
        <v>330.4</v>
      </c>
      <c r="I365" s="23" t="n">
        <f aca="false">H365*1.18</f>
        <v>389.872</v>
      </c>
    </row>
    <row r="366" customFormat="false" ht="19.5" hidden="false" customHeight="true" outlineLevel="0" collapsed="false">
      <c r="B366" s="35" t="s">
        <v>920</v>
      </c>
      <c r="C366" s="36" t="s">
        <v>89</v>
      </c>
      <c r="D366" s="37" t="n">
        <v>1</v>
      </c>
      <c r="E366" s="38" t="n">
        <v>100</v>
      </c>
      <c r="F366" s="38" t="n">
        <f aca="false">E366*1.18</f>
        <v>118</v>
      </c>
      <c r="G366" s="39" t="n">
        <v>1.1</v>
      </c>
      <c r="H366" s="22" t="n">
        <v>188.8</v>
      </c>
      <c r="I366" s="23" t="n">
        <f aca="false">H366*1.18</f>
        <v>222.784</v>
      </c>
    </row>
    <row r="367" customFormat="false" ht="19.5" hidden="false" customHeight="true" outlineLevel="0" collapsed="false">
      <c r="B367" s="35" t="s">
        <v>921</v>
      </c>
      <c r="C367" s="36" t="s">
        <v>126</v>
      </c>
      <c r="D367" s="37"/>
      <c r="E367" s="38" t="n">
        <v>75</v>
      </c>
      <c r="F367" s="38" t="n">
        <f aca="false">E367*1.18</f>
        <v>88.5</v>
      </c>
      <c r="G367" s="39" t="n">
        <v>1.1</v>
      </c>
      <c r="H367" s="22" t="n">
        <v>141.6</v>
      </c>
      <c r="I367" s="23" t="n">
        <f aca="false">H367*1.18</f>
        <v>167.088</v>
      </c>
    </row>
    <row r="368" customFormat="false" ht="19.5" hidden="false" customHeight="true" outlineLevel="0" collapsed="false">
      <c r="B368" s="35" t="s">
        <v>922</v>
      </c>
      <c r="C368" s="36" t="s">
        <v>923</v>
      </c>
      <c r="D368" s="37" t="n">
        <v>3</v>
      </c>
      <c r="E368" s="38" t="n">
        <v>1270</v>
      </c>
      <c r="F368" s="38" t="n">
        <f aca="false">E368*1.18</f>
        <v>1498.6</v>
      </c>
      <c r="G368" s="39" t="n">
        <v>1.1</v>
      </c>
      <c r="H368" s="22" t="n">
        <v>3894</v>
      </c>
      <c r="I368" s="23" t="n">
        <f aca="false">H368*1.18</f>
        <v>4594.92</v>
      </c>
    </row>
    <row r="369" customFormat="false" ht="19.5" hidden="false" customHeight="true" outlineLevel="0" collapsed="false">
      <c r="B369" s="35" t="s">
        <v>924</v>
      </c>
      <c r="C369" s="36" t="s">
        <v>925</v>
      </c>
      <c r="D369" s="37"/>
      <c r="E369" s="38" t="n">
        <v>700</v>
      </c>
      <c r="F369" s="38" t="n">
        <f aca="false">E369*1.18</f>
        <v>826</v>
      </c>
      <c r="G369" s="39" t="n">
        <v>1.1</v>
      </c>
      <c r="H369" s="22" t="n">
        <v>1298</v>
      </c>
      <c r="I369" s="23" t="n">
        <f aca="false">H369*1.18</f>
        <v>1531.64</v>
      </c>
    </row>
    <row r="370" customFormat="false" ht="19.5" hidden="false" customHeight="true" outlineLevel="0" collapsed="false">
      <c r="B370" s="35" t="s">
        <v>926</v>
      </c>
      <c r="C370" s="36" t="s">
        <v>927</v>
      </c>
      <c r="D370" s="37" t="n">
        <v>3</v>
      </c>
      <c r="E370" s="38" t="n">
        <v>10860</v>
      </c>
      <c r="F370" s="38" t="n">
        <f aca="false">E370*1.18</f>
        <v>12814.8</v>
      </c>
      <c r="G370" s="39" t="n">
        <v>1.1</v>
      </c>
      <c r="H370" s="22" t="n">
        <v>20331.4</v>
      </c>
      <c r="I370" s="23" t="n">
        <f aca="false">H370*1.18</f>
        <v>23991.052</v>
      </c>
    </row>
    <row r="371" customFormat="false" ht="19.5" hidden="false" customHeight="true" outlineLevel="0" collapsed="false">
      <c r="B371" s="35" t="s">
        <v>928</v>
      </c>
      <c r="C371" s="36" t="s">
        <v>29</v>
      </c>
      <c r="D371" s="37" t="n">
        <v>1</v>
      </c>
      <c r="E371" s="38" t="n">
        <v>45</v>
      </c>
      <c r="F371" s="38" t="n">
        <f aca="false">E371*1.18</f>
        <v>53.1</v>
      </c>
      <c r="G371" s="39" t="n">
        <v>1.1</v>
      </c>
      <c r="H371" s="22" t="n">
        <v>88.5</v>
      </c>
      <c r="I371" s="23" t="n">
        <f aca="false">H371*1.18</f>
        <v>104.43</v>
      </c>
    </row>
    <row r="372" customFormat="false" ht="19.5" hidden="false" customHeight="true" outlineLevel="0" collapsed="false">
      <c r="B372" s="35" t="s">
        <v>929</v>
      </c>
      <c r="C372" s="36" t="s">
        <v>930</v>
      </c>
      <c r="D372" s="37" t="n">
        <v>3</v>
      </c>
      <c r="E372" s="38" t="n">
        <v>6830</v>
      </c>
      <c r="F372" s="38" t="n">
        <f aca="false">E372*1.18</f>
        <v>8059.4</v>
      </c>
      <c r="G372" s="39" t="n">
        <v>1.1</v>
      </c>
      <c r="H372" s="22" t="n">
        <v>12767.6</v>
      </c>
      <c r="I372" s="23" t="n">
        <f aca="false">H372*1.18</f>
        <v>15065.768</v>
      </c>
    </row>
    <row r="373" customFormat="false" ht="19.5" hidden="false" customHeight="true" outlineLevel="0" collapsed="false">
      <c r="B373" s="35" t="s">
        <v>931</v>
      </c>
      <c r="C373" s="36" t="s">
        <v>932</v>
      </c>
      <c r="D373" s="37" t="n">
        <v>2</v>
      </c>
      <c r="E373" s="38" t="n">
        <v>340</v>
      </c>
      <c r="F373" s="38" t="n">
        <f aca="false">E373*1.18</f>
        <v>401.2</v>
      </c>
      <c r="G373" s="39" t="n">
        <v>1.1</v>
      </c>
      <c r="H373" s="22" t="n">
        <v>637.2</v>
      </c>
      <c r="I373" s="23" t="n">
        <f aca="false">H373*1.18</f>
        <v>751.896</v>
      </c>
    </row>
    <row r="374" customFormat="false" ht="19.5" hidden="false" customHeight="true" outlineLevel="0" collapsed="false">
      <c r="B374" s="35" t="s">
        <v>933</v>
      </c>
      <c r="C374" s="36" t="s">
        <v>934</v>
      </c>
      <c r="D374" s="37" t="n">
        <v>1</v>
      </c>
      <c r="E374" s="38" t="n">
        <v>200</v>
      </c>
      <c r="F374" s="38" t="n">
        <f aca="false">E374*1.18</f>
        <v>236</v>
      </c>
      <c r="G374" s="39" t="n">
        <v>1.1</v>
      </c>
      <c r="H374" s="22" t="n">
        <v>365.8</v>
      </c>
      <c r="I374" s="23" t="n">
        <f aca="false">H374*1.18</f>
        <v>431.644</v>
      </c>
    </row>
    <row r="375" customFormat="false" ht="19.5" hidden="false" customHeight="true" outlineLevel="0" collapsed="false">
      <c r="B375" s="35" t="s">
        <v>935</v>
      </c>
      <c r="C375" s="36" t="s">
        <v>626</v>
      </c>
      <c r="D375" s="37"/>
      <c r="E375" s="38" t="n">
        <v>300</v>
      </c>
      <c r="F375" s="38" t="n">
        <f aca="false">E375*1.18</f>
        <v>354</v>
      </c>
      <c r="G375" s="39" t="n">
        <v>1.1</v>
      </c>
      <c r="H375" s="22" t="n">
        <v>566.4</v>
      </c>
      <c r="I375" s="23" t="n">
        <f aca="false">H375*1.18</f>
        <v>668.352</v>
      </c>
    </row>
    <row r="376" customFormat="false" ht="19.5" hidden="false" customHeight="true" outlineLevel="0" collapsed="false">
      <c r="B376" s="35" t="s">
        <v>936</v>
      </c>
      <c r="C376" s="36" t="s">
        <v>221</v>
      </c>
      <c r="D376" s="37" t="n">
        <v>3</v>
      </c>
      <c r="E376" s="38" t="n">
        <v>3470</v>
      </c>
      <c r="F376" s="38" t="n">
        <f aca="false">E376*1.18</f>
        <v>4094.6</v>
      </c>
      <c r="G376" s="39" t="n">
        <v>1.1</v>
      </c>
      <c r="H376" s="22" t="n">
        <v>6501.8</v>
      </c>
      <c r="I376" s="23" t="n">
        <f aca="false">H376*1.18</f>
        <v>7672.124</v>
      </c>
    </row>
    <row r="377" customFormat="false" ht="19.5" hidden="false" customHeight="true" outlineLevel="0" collapsed="false">
      <c r="B377" s="35" t="s">
        <v>937</v>
      </c>
      <c r="C377" s="36" t="s">
        <v>938</v>
      </c>
      <c r="D377" s="37" t="n">
        <v>3</v>
      </c>
      <c r="E377" s="38" t="n">
        <v>420</v>
      </c>
      <c r="F377" s="38" t="n">
        <f aca="false">E377*1.18</f>
        <v>495.6</v>
      </c>
      <c r="G377" s="39" t="n">
        <v>1.1</v>
      </c>
      <c r="H377" s="22" t="n">
        <v>790.6</v>
      </c>
      <c r="I377" s="23" t="n">
        <f aca="false">H377*1.18</f>
        <v>932.908</v>
      </c>
    </row>
    <row r="378" customFormat="false" ht="19.5" hidden="false" customHeight="true" outlineLevel="0" collapsed="false">
      <c r="B378" s="35" t="s">
        <v>939</v>
      </c>
      <c r="C378" s="36" t="s">
        <v>938</v>
      </c>
      <c r="D378" s="37" t="n">
        <v>3</v>
      </c>
      <c r="E378" s="38" t="n">
        <v>450</v>
      </c>
      <c r="F378" s="38" t="n">
        <f aca="false">E378*1.18</f>
        <v>531</v>
      </c>
      <c r="G378" s="39" t="n">
        <v>1.1</v>
      </c>
      <c r="H378" s="22" t="n">
        <v>837.8</v>
      </c>
      <c r="I378" s="23" t="n">
        <f aca="false">H378*1.18</f>
        <v>988.604</v>
      </c>
    </row>
    <row r="379" customFormat="false" ht="19.5" hidden="false" customHeight="true" outlineLevel="0" collapsed="false">
      <c r="B379" s="35" t="s">
        <v>940</v>
      </c>
      <c r="C379" s="36" t="s">
        <v>95</v>
      </c>
      <c r="D379" s="37"/>
      <c r="E379" s="38"/>
      <c r="F379" s="38"/>
      <c r="G379" s="39"/>
      <c r="H379" s="22" t="n">
        <v>1486.8</v>
      </c>
      <c r="I379" s="23" t="n">
        <f aca="false">H379*1.18</f>
        <v>1754.424</v>
      </c>
    </row>
    <row r="380" customFormat="false" ht="19.5" hidden="false" customHeight="true" outlineLevel="0" collapsed="false">
      <c r="B380" s="35" t="s">
        <v>941</v>
      </c>
      <c r="C380" s="36" t="s">
        <v>938</v>
      </c>
      <c r="D380" s="37" t="n">
        <v>3</v>
      </c>
      <c r="E380" s="38" t="n">
        <v>300</v>
      </c>
      <c r="F380" s="38" t="n">
        <f aca="false">E380*1.18</f>
        <v>354</v>
      </c>
      <c r="G380" s="39" t="n">
        <v>1.1</v>
      </c>
      <c r="H380" s="22" t="n">
        <v>566.4</v>
      </c>
      <c r="I380" s="23" t="n">
        <f aca="false">H380*1.18</f>
        <v>668.352</v>
      </c>
    </row>
    <row r="381" customFormat="false" ht="19.5" hidden="false" customHeight="true" outlineLevel="0" collapsed="false">
      <c r="B381" s="35" t="s">
        <v>942</v>
      </c>
      <c r="C381" s="36" t="s">
        <v>95</v>
      </c>
      <c r="D381" s="37" t="n">
        <v>3</v>
      </c>
      <c r="E381" s="38" t="n">
        <v>790</v>
      </c>
      <c r="F381" s="38" t="n">
        <f aca="false">E381*1.18</f>
        <v>932.2</v>
      </c>
      <c r="G381" s="39" t="n">
        <v>1.1</v>
      </c>
      <c r="H381" s="22" t="n">
        <v>1486.8</v>
      </c>
      <c r="I381" s="23" t="n">
        <f aca="false">H381*1.18</f>
        <v>1754.424</v>
      </c>
    </row>
    <row r="382" customFormat="false" ht="19.5" hidden="false" customHeight="true" outlineLevel="0" collapsed="false">
      <c r="B382" s="35" t="s">
        <v>943</v>
      </c>
      <c r="C382" s="36" t="s">
        <v>95</v>
      </c>
      <c r="D382" s="37" t="n">
        <v>3</v>
      </c>
      <c r="E382" s="38" t="n">
        <v>940</v>
      </c>
      <c r="F382" s="38" t="n">
        <f aca="false">E382*1.18</f>
        <v>1109.2</v>
      </c>
      <c r="G382" s="39" t="n">
        <v>1.1</v>
      </c>
      <c r="H382" s="22" t="n">
        <v>1758.2</v>
      </c>
      <c r="I382" s="23" t="n">
        <f aca="false">H382*1.18</f>
        <v>2074.676</v>
      </c>
    </row>
    <row r="383" customFormat="false" ht="19.5" hidden="false" customHeight="true" outlineLevel="0" collapsed="false">
      <c r="B383" s="35" t="s">
        <v>944</v>
      </c>
      <c r="C383" s="36" t="s">
        <v>693</v>
      </c>
      <c r="D383" s="37" t="n">
        <v>3</v>
      </c>
      <c r="E383" s="38" t="n">
        <v>940</v>
      </c>
      <c r="F383" s="38" t="n">
        <f aca="false">E383*1.18</f>
        <v>1109.2</v>
      </c>
      <c r="G383" s="39" t="n">
        <v>1.1</v>
      </c>
      <c r="H383" s="22" t="n">
        <v>1758.2</v>
      </c>
      <c r="I383" s="23" t="n">
        <f aca="false">H383*1.18</f>
        <v>2074.676</v>
      </c>
    </row>
    <row r="384" customFormat="false" ht="19.5" hidden="false" customHeight="true" outlineLevel="0" collapsed="false">
      <c r="B384" s="35" t="s">
        <v>945</v>
      </c>
      <c r="C384" s="36" t="s">
        <v>95</v>
      </c>
      <c r="D384" s="37" t="n">
        <v>3</v>
      </c>
      <c r="E384" s="38" t="n">
        <v>1060</v>
      </c>
      <c r="F384" s="38" t="n">
        <f aca="false">E384*1.18</f>
        <v>1250.8</v>
      </c>
      <c r="G384" s="39" t="n">
        <v>1.1</v>
      </c>
      <c r="H384" s="22" t="n">
        <v>2029.6</v>
      </c>
      <c r="I384" s="23" t="n">
        <f aca="false">H384*1.18</f>
        <v>2394.928</v>
      </c>
    </row>
    <row r="385" customFormat="false" ht="19.5" hidden="false" customHeight="true" outlineLevel="0" collapsed="false">
      <c r="B385" s="35" t="s">
        <v>946</v>
      </c>
      <c r="C385" s="36" t="s">
        <v>92</v>
      </c>
      <c r="D385" s="37" t="n">
        <v>3</v>
      </c>
      <c r="E385" s="38" t="n">
        <v>3070</v>
      </c>
      <c r="F385" s="38" t="n">
        <f aca="false">E385*1.18</f>
        <v>3622.6</v>
      </c>
      <c r="G385" s="39" t="n">
        <v>1.1</v>
      </c>
      <c r="H385" s="22" t="n">
        <v>5758.4</v>
      </c>
      <c r="I385" s="23" t="n">
        <f aca="false">H385*1.18</f>
        <v>6794.912</v>
      </c>
    </row>
    <row r="386" customFormat="false" ht="19.5" hidden="false" customHeight="true" outlineLevel="0" collapsed="false">
      <c r="B386" s="35" t="s">
        <v>947</v>
      </c>
      <c r="C386" s="36" t="s">
        <v>909</v>
      </c>
      <c r="D386" s="37"/>
      <c r="E386" s="38"/>
      <c r="F386" s="38"/>
      <c r="G386" s="39"/>
      <c r="H386" s="22" t="n">
        <v>5758.4</v>
      </c>
      <c r="I386" s="23" t="n">
        <f aca="false">H386*1.18</f>
        <v>6794.912</v>
      </c>
    </row>
    <row r="387" customFormat="false" ht="19.5" hidden="false" customHeight="true" outlineLevel="0" collapsed="false">
      <c r="B387" s="35" t="s">
        <v>948</v>
      </c>
      <c r="C387" s="36" t="s">
        <v>816</v>
      </c>
      <c r="D387" s="37"/>
      <c r="E387" s="38" t="n">
        <v>250</v>
      </c>
      <c r="F387" s="38" t="n">
        <f aca="false">E387*1.18</f>
        <v>295</v>
      </c>
      <c r="G387" s="39" t="n">
        <v>1.1</v>
      </c>
      <c r="H387" s="22" t="n">
        <v>472</v>
      </c>
      <c r="I387" s="23" t="n">
        <f aca="false">H387*1.18</f>
        <v>556.96</v>
      </c>
    </row>
    <row r="388" customFormat="false" ht="19.5" hidden="false" customHeight="true" outlineLevel="0" collapsed="false">
      <c r="B388" s="35" t="s">
        <v>949</v>
      </c>
      <c r="C388" s="36" t="s">
        <v>95</v>
      </c>
      <c r="D388" s="37" t="n">
        <v>3</v>
      </c>
      <c r="E388" s="38" t="n">
        <v>770</v>
      </c>
      <c r="F388" s="38" t="n">
        <f aca="false">E388*1.18</f>
        <v>908.6</v>
      </c>
      <c r="G388" s="39" t="n">
        <v>1.1</v>
      </c>
      <c r="H388" s="22" t="n">
        <v>1439.6</v>
      </c>
      <c r="I388" s="23" t="n">
        <f aca="false">H388*1.18</f>
        <v>1698.728</v>
      </c>
    </row>
    <row r="389" customFormat="false" ht="19.5" hidden="false" customHeight="true" outlineLevel="0" collapsed="false">
      <c r="B389" s="35" t="s">
        <v>950</v>
      </c>
      <c r="C389" s="36" t="s">
        <v>951</v>
      </c>
      <c r="D389" s="37" t="n">
        <v>2</v>
      </c>
      <c r="E389" s="38" t="n">
        <v>730</v>
      </c>
      <c r="F389" s="38" t="n">
        <f aca="false">E389*1.18</f>
        <v>861.4</v>
      </c>
      <c r="G389" s="39" t="n">
        <v>1.1</v>
      </c>
      <c r="H389" s="22" t="n">
        <v>1368.8</v>
      </c>
      <c r="I389" s="23" t="n">
        <f aca="false">H389*1.18</f>
        <v>1615.184</v>
      </c>
    </row>
    <row r="390" customFormat="false" ht="19.5" hidden="false" customHeight="true" outlineLevel="0" collapsed="false">
      <c r="B390" s="35" t="s">
        <v>952</v>
      </c>
      <c r="C390" s="36" t="s">
        <v>951</v>
      </c>
      <c r="D390" s="37"/>
      <c r="E390" s="38" t="n">
        <v>650</v>
      </c>
      <c r="F390" s="38" t="n">
        <f aca="false">E390*1.18</f>
        <v>767</v>
      </c>
      <c r="G390" s="39" t="n">
        <v>1.1</v>
      </c>
      <c r="H390" s="22" t="n">
        <v>1215.4</v>
      </c>
      <c r="I390" s="23" t="n">
        <f aca="false">H390*1.18</f>
        <v>1434.172</v>
      </c>
    </row>
    <row r="391" customFormat="false" ht="19.5" hidden="false" customHeight="true" outlineLevel="0" collapsed="false">
      <c r="B391" s="35" t="s">
        <v>953</v>
      </c>
      <c r="C391" s="36" t="s">
        <v>257</v>
      </c>
      <c r="D391" s="37"/>
      <c r="E391" s="38" t="n">
        <v>60</v>
      </c>
      <c r="F391" s="38" t="n">
        <f aca="false">E391*1.18</f>
        <v>70.8</v>
      </c>
      <c r="G391" s="39" t="n">
        <v>1.1</v>
      </c>
      <c r="H391" s="22" t="n">
        <v>118</v>
      </c>
      <c r="I391" s="23" t="n">
        <f aca="false">H391*1.18</f>
        <v>139.24</v>
      </c>
    </row>
    <row r="392" customFormat="false" ht="19.5" hidden="false" customHeight="true" outlineLevel="0" collapsed="false">
      <c r="B392" s="35" t="s">
        <v>954</v>
      </c>
      <c r="C392" s="36" t="s">
        <v>257</v>
      </c>
      <c r="D392" s="37"/>
      <c r="E392" s="38" t="n">
        <v>70</v>
      </c>
      <c r="F392" s="38" t="n">
        <f aca="false">E392*1.18</f>
        <v>82.6</v>
      </c>
      <c r="G392" s="39" t="n">
        <v>1.1</v>
      </c>
      <c r="H392" s="22" t="n">
        <v>129.8</v>
      </c>
      <c r="I392" s="23" t="n">
        <f aca="false">H392*1.18</f>
        <v>153.164</v>
      </c>
    </row>
    <row r="393" customFormat="false" ht="19.5" hidden="false" customHeight="true" outlineLevel="0" collapsed="false">
      <c r="B393" s="35" t="s">
        <v>955</v>
      </c>
      <c r="C393" s="36" t="s">
        <v>956</v>
      </c>
      <c r="D393" s="37"/>
      <c r="E393" s="38" t="n">
        <v>5</v>
      </c>
      <c r="F393" s="38" t="n">
        <f aca="false">E393*1.18</f>
        <v>5.9</v>
      </c>
      <c r="G393" s="39" t="n">
        <v>1.1</v>
      </c>
      <c r="H393" s="22" t="n">
        <v>14.16</v>
      </c>
      <c r="I393" s="23" t="n">
        <f aca="false">H393*1.18</f>
        <v>16.7088</v>
      </c>
    </row>
    <row r="394" customFormat="false" ht="19.5" hidden="false" customHeight="true" outlineLevel="0" collapsed="false">
      <c r="B394" s="35" t="s">
        <v>957</v>
      </c>
      <c r="C394" s="36" t="s">
        <v>958</v>
      </c>
      <c r="D394" s="37"/>
      <c r="E394" s="38" t="n">
        <v>40</v>
      </c>
      <c r="F394" s="38" t="n">
        <f aca="false">E394*1.18</f>
        <v>47.2</v>
      </c>
      <c r="G394" s="39" t="n">
        <v>1.1</v>
      </c>
      <c r="H394" s="22" t="n">
        <v>88.5</v>
      </c>
      <c r="I394" s="23" t="n">
        <f aca="false">H394*1.18</f>
        <v>104.43</v>
      </c>
    </row>
    <row r="395" customFormat="false" ht="19.5" hidden="false" customHeight="true" outlineLevel="0" collapsed="false">
      <c r="B395" s="35" t="s">
        <v>959</v>
      </c>
      <c r="C395" s="36" t="s">
        <v>960</v>
      </c>
      <c r="D395" s="37" t="n">
        <v>3</v>
      </c>
      <c r="E395" s="38" t="n">
        <v>4420</v>
      </c>
      <c r="F395" s="38" t="n">
        <f aca="false">E395*1.18</f>
        <v>5215.6</v>
      </c>
      <c r="G395" s="39" t="n">
        <v>1.1</v>
      </c>
      <c r="H395" s="22" t="n">
        <v>10903.2</v>
      </c>
      <c r="I395" s="23" t="n">
        <f aca="false">H395*1.18</f>
        <v>12865.776</v>
      </c>
    </row>
    <row r="396" customFormat="false" ht="19.5" hidden="false" customHeight="true" outlineLevel="0" collapsed="false">
      <c r="B396" s="35" t="s">
        <v>961</v>
      </c>
      <c r="C396" s="36" t="s">
        <v>962</v>
      </c>
      <c r="D396" s="37"/>
      <c r="E396" s="38" t="n">
        <v>220</v>
      </c>
      <c r="F396" s="38" t="n">
        <f aca="false">E396*1.18</f>
        <v>259.6</v>
      </c>
      <c r="G396" s="39" t="n">
        <v>1.1</v>
      </c>
      <c r="H396" s="22" t="n">
        <v>424.8</v>
      </c>
      <c r="I396" s="23" t="n">
        <f aca="false">H396*1.18</f>
        <v>501.264</v>
      </c>
    </row>
    <row r="397" customFormat="false" ht="19.5" hidden="false" customHeight="true" outlineLevel="0" collapsed="false">
      <c r="B397" s="35" t="s">
        <v>963</v>
      </c>
      <c r="C397" s="36" t="s">
        <v>964</v>
      </c>
      <c r="D397" s="37" t="n">
        <v>3</v>
      </c>
      <c r="E397" s="38" t="n">
        <v>3360</v>
      </c>
      <c r="F397" s="38" t="n">
        <f aca="false">E397*1.18</f>
        <v>3964.8</v>
      </c>
      <c r="G397" s="39" t="n">
        <v>1.1</v>
      </c>
      <c r="H397" s="22" t="n">
        <v>6289.4</v>
      </c>
      <c r="I397" s="23" t="n">
        <f aca="false">H397*1.18</f>
        <v>7421.492</v>
      </c>
    </row>
    <row r="398" customFormat="false" ht="19.5" hidden="false" customHeight="true" outlineLevel="0" collapsed="false">
      <c r="B398" s="35" t="s">
        <v>965</v>
      </c>
      <c r="C398" s="36" t="s">
        <v>966</v>
      </c>
      <c r="D398" s="37"/>
      <c r="E398" s="38"/>
      <c r="F398" s="38"/>
      <c r="G398" s="39"/>
      <c r="H398" s="22" t="n">
        <v>70.8</v>
      </c>
      <c r="I398" s="23" t="n">
        <f aca="false">H398*1.18</f>
        <v>83.544</v>
      </c>
    </row>
    <row r="399" customFormat="false" ht="19.5" hidden="false" customHeight="true" outlineLevel="0" collapsed="false">
      <c r="B399" s="35" t="s">
        <v>967</v>
      </c>
      <c r="C399" s="36" t="s">
        <v>968</v>
      </c>
      <c r="D399" s="37"/>
      <c r="E399" s="38"/>
      <c r="F399" s="38"/>
      <c r="G399" s="39"/>
      <c r="H399" s="22" t="n">
        <v>2489.8</v>
      </c>
      <c r="I399" s="23" t="n">
        <f aca="false">H399*1.18</f>
        <v>2937.964</v>
      </c>
    </row>
    <row r="400" customFormat="false" ht="19.5" hidden="false" customHeight="true" outlineLevel="0" collapsed="false">
      <c r="B400" s="35" t="s">
        <v>969</v>
      </c>
      <c r="C400" s="36" t="s">
        <v>964</v>
      </c>
      <c r="D400" s="37" t="n">
        <v>3</v>
      </c>
      <c r="E400" s="38" t="n">
        <v>3920</v>
      </c>
      <c r="F400" s="38" t="n">
        <f aca="false">E400*1.18</f>
        <v>4625.6</v>
      </c>
      <c r="G400" s="39" t="n">
        <v>1.1</v>
      </c>
      <c r="H400" s="22" t="n">
        <v>7339.6</v>
      </c>
      <c r="I400" s="23" t="n">
        <f aca="false">H400*1.18</f>
        <v>8660.728</v>
      </c>
    </row>
    <row r="401" customFormat="false" ht="19.5" hidden="false" customHeight="true" outlineLevel="0" collapsed="false">
      <c r="B401" s="35" t="s">
        <v>970</v>
      </c>
      <c r="C401" s="36" t="s">
        <v>964</v>
      </c>
      <c r="D401" s="37" t="n">
        <v>3</v>
      </c>
      <c r="E401" s="38" t="n">
        <v>3920</v>
      </c>
      <c r="F401" s="38" t="n">
        <f aca="false">E401*1.18</f>
        <v>4625.6</v>
      </c>
      <c r="G401" s="39" t="n">
        <v>1.1</v>
      </c>
      <c r="H401" s="22" t="n">
        <v>7339.6</v>
      </c>
      <c r="I401" s="23" t="n">
        <f aca="false">H401*1.18</f>
        <v>8660.728</v>
      </c>
    </row>
    <row r="402" customFormat="false" ht="19.5" hidden="false" customHeight="true" outlineLevel="0" collapsed="false">
      <c r="B402" s="35" t="s">
        <v>971</v>
      </c>
      <c r="C402" s="36" t="s">
        <v>972</v>
      </c>
      <c r="D402" s="37"/>
      <c r="E402" s="38"/>
      <c r="F402" s="38"/>
      <c r="G402" s="39"/>
      <c r="H402" s="22" t="n">
        <v>88.5</v>
      </c>
      <c r="I402" s="23" t="n">
        <f aca="false">H402*1.18</f>
        <v>104.43</v>
      </c>
    </row>
    <row r="403" customFormat="false" ht="19.5" hidden="false" customHeight="true" outlineLevel="0" collapsed="false">
      <c r="B403" s="35" t="s">
        <v>973</v>
      </c>
      <c r="C403" s="36" t="s">
        <v>974</v>
      </c>
      <c r="D403" s="37" t="n">
        <v>3</v>
      </c>
      <c r="E403" s="38" t="n">
        <v>1920</v>
      </c>
      <c r="F403" s="38" t="n">
        <f aca="false">E403*1.18</f>
        <v>2265.6</v>
      </c>
      <c r="G403" s="39" t="n">
        <v>1.1</v>
      </c>
      <c r="H403" s="22" t="n">
        <v>3599</v>
      </c>
      <c r="I403" s="23" t="n">
        <f aca="false">H403*1.18</f>
        <v>4246.82</v>
      </c>
    </row>
    <row r="404" customFormat="false" ht="19.5" hidden="false" customHeight="true" outlineLevel="0" collapsed="false">
      <c r="B404" s="35" t="s">
        <v>975</v>
      </c>
      <c r="C404" s="36" t="s">
        <v>974</v>
      </c>
      <c r="D404" s="37" t="n">
        <v>3</v>
      </c>
      <c r="E404" s="38" t="n">
        <v>1930</v>
      </c>
      <c r="F404" s="38" t="n">
        <f aca="false">E404*1.18</f>
        <v>2277.4</v>
      </c>
      <c r="G404" s="39" t="n">
        <v>1.1</v>
      </c>
      <c r="H404" s="22" t="n">
        <v>3610.8</v>
      </c>
      <c r="I404" s="23" t="n">
        <f aca="false">H404*1.18</f>
        <v>4260.744</v>
      </c>
    </row>
    <row r="405" customFormat="false" ht="19.5" hidden="false" customHeight="true" outlineLevel="0" collapsed="false">
      <c r="B405" s="35" t="s">
        <v>976</v>
      </c>
      <c r="C405" s="36" t="s">
        <v>693</v>
      </c>
      <c r="D405" s="37"/>
      <c r="E405" s="38" t="n">
        <v>1230</v>
      </c>
      <c r="F405" s="38" t="n">
        <f aca="false">E405*1.18</f>
        <v>1451.4</v>
      </c>
      <c r="G405" s="39" t="n">
        <v>1.1</v>
      </c>
      <c r="H405" s="22" t="n">
        <v>2336.4</v>
      </c>
      <c r="I405" s="23" t="n">
        <f aca="false">H405*1.18</f>
        <v>2756.952</v>
      </c>
    </row>
    <row r="406" customFormat="false" ht="19.5" hidden="false" customHeight="true" outlineLevel="0" collapsed="false">
      <c r="B406" s="35" t="s">
        <v>977</v>
      </c>
      <c r="C406" s="36" t="s">
        <v>136</v>
      </c>
      <c r="D406" s="37"/>
      <c r="E406" s="38" t="n">
        <v>890</v>
      </c>
      <c r="F406" s="38" t="n">
        <f aca="false">E406*1.18</f>
        <v>1050.2</v>
      </c>
      <c r="G406" s="39" t="n">
        <v>1.1</v>
      </c>
      <c r="H406" s="22" t="n">
        <v>1675.6</v>
      </c>
      <c r="I406" s="23" t="n">
        <f aca="false">H406*1.18</f>
        <v>1977.208</v>
      </c>
    </row>
    <row r="407" customFormat="false" ht="19.5" hidden="false" customHeight="true" outlineLevel="0" collapsed="false">
      <c r="B407" s="35" t="s">
        <v>978</v>
      </c>
      <c r="C407" s="36" t="s">
        <v>136</v>
      </c>
      <c r="D407" s="37"/>
      <c r="E407" s="38" t="n">
        <v>590</v>
      </c>
      <c r="F407" s="38" t="n">
        <f aca="false">E407*1.18</f>
        <v>696.2</v>
      </c>
      <c r="G407" s="39" t="n">
        <v>1.1</v>
      </c>
      <c r="H407" s="22" t="n">
        <v>1109.2</v>
      </c>
      <c r="I407" s="23" t="n">
        <f aca="false">H407*1.18</f>
        <v>1308.856</v>
      </c>
    </row>
    <row r="408" customFormat="false" ht="19.5" hidden="false" customHeight="true" outlineLevel="0" collapsed="false">
      <c r="B408" s="35" t="s">
        <v>979</v>
      </c>
      <c r="C408" s="36" t="s">
        <v>136</v>
      </c>
      <c r="D408" s="37"/>
      <c r="E408" s="38" t="n">
        <v>1080</v>
      </c>
      <c r="F408" s="38" t="n">
        <f aca="false">E408*1.18</f>
        <v>1274.4</v>
      </c>
      <c r="G408" s="39" t="n">
        <v>1.1</v>
      </c>
      <c r="H408" s="22" t="n">
        <v>2029.6</v>
      </c>
      <c r="I408" s="23" t="n">
        <f aca="false">H408*1.18</f>
        <v>2394.928</v>
      </c>
    </row>
    <row r="409" customFormat="false" ht="19.5" hidden="false" customHeight="true" outlineLevel="0" collapsed="false">
      <c r="B409" s="67" t="s">
        <v>980</v>
      </c>
      <c r="C409" s="68" t="s">
        <v>981</v>
      </c>
      <c r="D409" s="69" t="n">
        <v>3</v>
      </c>
      <c r="E409" s="70" t="n">
        <v>7620</v>
      </c>
      <c r="F409" s="70" t="n">
        <f aca="false">E409*1.18</f>
        <v>8991.6</v>
      </c>
      <c r="G409" s="71" t="n">
        <v>1.1</v>
      </c>
      <c r="H409" s="22" t="n">
        <v>14254.4</v>
      </c>
      <c r="I409" s="23" t="n">
        <f aca="false">H409*1.18</f>
        <v>16820.192</v>
      </c>
    </row>
    <row r="410" customFormat="false" ht="19.5" hidden="false" customHeight="true" outlineLevel="0" collapsed="false">
      <c r="B410" s="67" t="s">
        <v>982</v>
      </c>
      <c r="C410" s="68" t="s">
        <v>478</v>
      </c>
      <c r="D410" s="69"/>
      <c r="E410" s="70" t="n">
        <v>1720</v>
      </c>
      <c r="F410" s="70" t="n">
        <f aca="false">E410*1.18</f>
        <v>2029.6</v>
      </c>
      <c r="G410" s="71" t="n">
        <v>1.1</v>
      </c>
      <c r="H410" s="22" t="n">
        <v>3232.2</v>
      </c>
      <c r="I410" s="23" t="n">
        <f aca="false">H410*1.18</f>
        <v>3813.996</v>
      </c>
    </row>
    <row r="411" customFormat="false" ht="19.5" hidden="false" customHeight="true" outlineLevel="0" collapsed="false">
      <c r="B411" s="67" t="s">
        <v>983</v>
      </c>
      <c r="C411" s="68" t="s">
        <v>33</v>
      </c>
      <c r="D411" s="69"/>
      <c r="E411" s="70"/>
      <c r="F411" s="70"/>
      <c r="G411" s="71"/>
      <c r="H411" s="22" t="n">
        <v>354</v>
      </c>
      <c r="I411" s="23" t="n">
        <f aca="false">H411*1.18</f>
        <v>417.72</v>
      </c>
    </row>
    <row r="412" customFormat="false" ht="19.5" hidden="false" customHeight="true" outlineLevel="0" collapsed="false">
      <c r="B412" s="67" t="s">
        <v>984</v>
      </c>
      <c r="C412" s="68" t="s">
        <v>985</v>
      </c>
      <c r="D412" s="69"/>
      <c r="E412" s="70" t="n">
        <v>260</v>
      </c>
      <c r="F412" s="70" t="n">
        <f aca="false">E412*1.18</f>
        <v>306.8</v>
      </c>
      <c r="G412" s="71" t="n">
        <v>1.1</v>
      </c>
      <c r="H412" s="22" t="n">
        <v>495.6</v>
      </c>
      <c r="I412" s="23" t="n">
        <f aca="false">H412*1.18</f>
        <v>584.808</v>
      </c>
    </row>
    <row r="413" customFormat="false" ht="19.5" hidden="false" customHeight="true" outlineLevel="0" collapsed="false">
      <c r="B413" s="67" t="s">
        <v>986</v>
      </c>
      <c r="C413" s="68" t="s">
        <v>257</v>
      </c>
      <c r="D413" s="69"/>
      <c r="E413" s="70"/>
      <c r="F413" s="70"/>
      <c r="G413" s="71"/>
      <c r="H413" s="22" t="n">
        <v>153.4</v>
      </c>
      <c r="I413" s="23" t="n">
        <f aca="false">H413*1.18</f>
        <v>181.012</v>
      </c>
    </row>
    <row r="414" customFormat="false" ht="19.5" hidden="false" customHeight="true" outlineLevel="0" collapsed="false">
      <c r="B414" s="67" t="s">
        <v>987</v>
      </c>
      <c r="C414" s="68" t="s">
        <v>259</v>
      </c>
      <c r="D414" s="69"/>
      <c r="E414" s="70" t="n">
        <v>140</v>
      </c>
      <c r="F414" s="70" t="n">
        <f aca="false">E414*1.18</f>
        <v>165.2</v>
      </c>
      <c r="G414" s="71" t="n">
        <v>1.1</v>
      </c>
      <c r="H414" s="22" t="n">
        <v>259.6</v>
      </c>
      <c r="I414" s="23" t="n">
        <f aca="false">H414*1.18</f>
        <v>306.328</v>
      </c>
    </row>
    <row r="415" customFormat="false" ht="19.5" hidden="false" customHeight="true" outlineLevel="0" collapsed="false">
      <c r="B415" s="67" t="s">
        <v>988</v>
      </c>
      <c r="C415" s="68" t="s">
        <v>27</v>
      </c>
      <c r="D415" s="69" t="n">
        <v>3</v>
      </c>
      <c r="E415" s="70" t="n">
        <v>4780</v>
      </c>
      <c r="F415" s="70" t="n">
        <f aca="false">E415*1.18</f>
        <v>5640.4</v>
      </c>
      <c r="G415" s="71" t="n">
        <v>1.1</v>
      </c>
      <c r="H415" s="22" t="n">
        <v>8932.6</v>
      </c>
      <c r="I415" s="23" t="n">
        <f aca="false">H415*1.18</f>
        <v>10540.468</v>
      </c>
    </row>
    <row r="416" customFormat="false" ht="19.5" hidden="false" customHeight="true" outlineLevel="0" collapsed="false">
      <c r="B416" s="67" t="s">
        <v>989</v>
      </c>
      <c r="C416" s="68" t="s">
        <v>430</v>
      </c>
      <c r="D416" s="69" t="n">
        <v>2</v>
      </c>
      <c r="E416" s="70" t="n">
        <v>730</v>
      </c>
      <c r="F416" s="70" t="n">
        <f aca="false">E416*1.18</f>
        <v>861.4</v>
      </c>
      <c r="G416" s="71" t="n">
        <v>1.1</v>
      </c>
      <c r="H416" s="22" t="n">
        <v>1368.8</v>
      </c>
      <c r="I416" s="23" t="n">
        <f aca="false">H416*1.18</f>
        <v>1615.184</v>
      </c>
    </row>
    <row r="417" customFormat="false" ht="19.5" hidden="false" customHeight="true" outlineLevel="0" collapsed="false">
      <c r="B417" s="67" t="s">
        <v>990</v>
      </c>
      <c r="C417" s="68" t="s">
        <v>991</v>
      </c>
      <c r="D417" s="69"/>
      <c r="E417" s="70"/>
      <c r="F417" s="70"/>
      <c r="G417" s="71"/>
      <c r="H417" s="22" t="n">
        <v>24898</v>
      </c>
      <c r="I417" s="23" t="n">
        <f aca="false">H417*1.18</f>
        <v>29379.64</v>
      </c>
    </row>
    <row r="418" customFormat="false" ht="19.5" hidden="false" customHeight="true" outlineLevel="0" collapsed="false">
      <c r="B418" s="67" t="s">
        <v>992</v>
      </c>
      <c r="C418" s="68" t="s">
        <v>128</v>
      </c>
      <c r="D418" s="69" t="n">
        <v>3</v>
      </c>
      <c r="E418" s="70" t="n">
        <v>24640</v>
      </c>
      <c r="F418" s="70" t="n">
        <f aca="false">E418*1.18</f>
        <v>29075.2</v>
      </c>
      <c r="G418" s="71" t="n">
        <v>1.1</v>
      </c>
      <c r="H418" s="22" t="n">
        <v>46102.6</v>
      </c>
      <c r="I418" s="23" t="n">
        <f aca="false">H418*1.18</f>
        <v>54401.068</v>
      </c>
    </row>
    <row r="419" customFormat="false" ht="19.5" hidden="false" customHeight="true" outlineLevel="0" collapsed="false">
      <c r="B419" s="67" t="s">
        <v>993</v>
      </c>
      <c r="C419" s="68" t="s">
        <v>71</v>
      </c>
      <c r="D419" s="69"/>
      <c r="E419" s="70" t="n">
        <v>220</v>
      </c>
      <c r="F419" s="70" t="n">
        <f aca="false">E419*1.18</f>
        <v>259.6</v>
      </c>
      <c r="G419" s="71" t="n">
        <v>1.1</v>
      </c>
      <c r="H419" s="22" t="n">
        <v>424.8</v>
      </c>
      <c r="I419" s="23" t="n">
        <f aca="false">H419*1.18</f>
        <v>501.264</v>
      </c>
    </row>
    <row r="420" customFormat="false" ht="19.5" hidden="false" customHeight="true" outlineLevel="0" collapsed="false">
      <c r="B420" s="67" t="s">
        <v>994</v>
      </c>
      <c r="C420" s="68" t="s">
        <v>71</v>
      </c>
      <c r="D420" s="69"/>
      <c r="E420" s="70" t="n">
        <v>270</v>
      </c>
      <c r="F420" s="70" t="n">
        <f aca="false">E420*1.18</f>
        <v>318.6</v>
      </c>
      <c r="G420" s="71" t="n">
        <v>1.1</v>
      </c>
      <c r="H420" s="22" t="n">
        <v>507.4</v>
      </c>
      <c r="I420" s="23" t="n">
        <f aca="false">H420*1.18</f>
        <v>598.732</v>
      </c>
    </row>
    <row r="421" customFormat="false" ht="19.5" hidden="false" customHeight="true" outlineLevel="0" collapsed="false">
      <c r="B421" s="35" t="s">
        <v>995</v>
      </c>
      <c r="C421" s="36" t="s">
        <v>583</v>
      </c>
      <c r="D421" s="37"/>
      <c r="E421" s="38" t="n">
        <v>30</v>
      </c>
      <c r="F421" s="38" t="n">
        <f aca="false">E421*1.18</f>
        <v>35.4</v>
      </c>
      <c r="G421" s="39" t="n">
        <v>1.1</v>
      </c>
      <c r="H421" s="22" t="n">
        <v>64.9</v>
      </c>
      <c r="I421" s="23" t="n">
        <f aca="false">H421*1.18</f>
        <v>76.582</v>
      </c>
    </row>
    <row r="422" customFormat="false" ht="19.5" hidden="false" customHeight="true" outlineLevel="0" collapsed="false">
      <c r="B422" s="35" t="s">
        <v>996</v>
      </c>
      <c r="C422" s="36" t="s">
        <v>997</v>
      </c>
      <c r="D422" s="37"/>
      <c r="E422" s="38" t="n">
        <v>120</v>
      </c>
      <c r="F422" s="38" t="n">
        <f aca="false">E422*1.18</f>
        <v>141.6</v>
      </c>
      <c r="G422" s="39" t="n">
        <v>1.1</v>
      </c>
      <c r="H422" s="22" t="n">
        <v>247.8</v>
      </c>
      <c r="I422" s="23" t="n">
        <f aca="false">H422*1.18</f>
        <v>292.404</v>
      </c>
    </row>
    <row r="423" customFormat="false" ht="19.5" hidden="false" customHeight="true" outlineLevel="0" collapsed="false">
      <c r="B423" s="35" t="s">
        <v>998</v>
      </c>
      <c r="C423" s="36" t="s">
        <v>366</v>
      </c>
      <c r="D423" s="37"/>
      <c r="E423" s="38" t="n">
        <v>60</v>
      </c>
      <c r="F423" s="38" t="n">
        <f aca="false">E423*1.18</f>
        <v>70.8</v>
      </c>
      <c r="G423" s="39" t="n">
        <v>1.1</v>
      </c>
      <c r="H423" s="22" t="n">
        <v>118</v>
      </c>
      <c r="I423" s="23" t="n">
        <f aca="false">H423*1.18</f>
        <v>139.24</v>
      </c>
    </row>
    <row r="424" customFormat="false" ht="19.5" hidden="false" customHeight="true" outlineLevel="0" collapsed="false">
      <c r="B424" s="35" t="s">
        <v>999</v>
      </c>
      <c r="C424" s="36" t="s">
        <v>130</v>
      </c>
      <c r="D424" s="37"/>
      <c r="E424" s="38" t="n">
        <v>50</v>
      </c>
      <c r="F424" s="38" t="n">
        <f aca="false">E424*1.18</f>
        <v>59</v>
      </c>
      <c r="G424" s="39" t="n">
        <v>1.1</v>
      </c>
      <c r="H424" s="22" t="n">
        <v>100.3</v>
      </c>
      <c r="I424" s="23" t="n">
        <f aca="false">H424*1.18</f>
        <v>118.354</v>
      </c>
    </row>
    <row r="425" customFormat="false" ht="19.5" hidden="false" customHeight="true" outlineLevel="0" collapsed="false">
      <c r="B425" s="35" t="s">
        <v>1000</v>
      </c>
      <c r="C425" s="36" t="s">
        <v>130</v>
      </c>
      <c r="D425" s="37"/>
      <c r="E425" s="38" t="n">
        <v>60</v>
      </c>
      <c r="F425" s="38" t="n">
        <f aca="false">E425*1.18</f>
        <v>70.8</v>
      </c>
      <c r="G425" s="39" t="n">
        <v>1.1</v>
      </c>
      <c r="H425" s="22" t="n">
        <v>118</v>
      </c>
      <c r="I425" s="23" t="n">
        <f aca="false">H425*1.18</f>
        <v>139.24</v>
      </c>
    </row>
    <row r="426" customFormat="false" ht="19.5" hidden="false" customHeight="true" outlineLevel="0" collapsed="false">
      <c r="B426" s="35" t="s">
        <v>1001</v>
      </c>
      <c r="C426" s="36" t="s">
        <v>130</v>
      </c>
      <c r="D426" s="37"/>
      <c r="E426" s="38" t="n">
        <v>60</v>
      </c>
      <c r="F426" s="38" t="n">
        <f aca="false">E426*1.18</f>
        <v>70.8</v>
      </c>
      <c r="G426" s="39" t="n">
        <v>1.1</v>
      </c>
      <c r="H426" s="22" t="n">
        <v>118</v>
      </c>
      <c r="I426" s="23" t="n">
        <f aca="false">H426*1.18</f>
        <v>139.24</v>
      </c>
    </row>
    <row r="427" customFormat="false" ht="19.5" hidden="false" customHeight="true" outlineLevel="0" collapsed="false">
      <c r="B427" s="35" t="s">
        <v>1002</v>
      </c>
      <c r="C427" s="36" t="s">
        <v>130</v>
      </c>
      <c r="D427" s="37"/>
      <c r="E427" s="38" t="n">
        <v>90</v>
      </c>
      <c r="F427" s="38" t="n">
        <f aca="false">E427*1.18</f>
        <v>106.2</v>
      </c>
      <c r="G427" s="39" t="n">
        <v>1.1</v>
      </c>
      <c r="H427" s="22" t="n">
        <v>171.1</v>
      </c>
      <c r="I427" s="23" t="n">
        <f aca="false">H427*1.18</f>
        <v>201.898</v>
      </c>
    </row>
    <row r="428" customFormat="false" ht="19.5" hidden="false" customHeight="true" outlineLevel="0" collapsed="false">
      <c r="B428" s="67" t="s">
        <v>1003</v>
      </c>
      <c r="C428" s="36" t="s">
        <v>126</v>
      </c>
      <c r="D428" s="37"/>
      <c r="E428" s="38" t="n">
        <v>920</v>
      </c>
      <c r="F428" s="38" t="n">
        <f aca="false">E428*1.18</f>
        <v>1085.6</v>
      </c>
      <c r="G428" s="39" t="n">
        <v>1.1</v>
      </c>
      <c r="H428" s="22" t="n">
        <v>1722.8</v>
      </c>
      <c r="I428" s="23" t="n">
        <f aca="false">H428*1.18</f>
        <v>2032.904</v>
      </c>
    </row>
    <row r="429" customFormat="false" ht="19.5" hidden="false" customHeight="true" outlineLevel="0" collapsed="false">
      <c r="B429" s="67" t="s">
        <v>1004</v>
      </c>
      <c r="C429" s="36" t="s">
        <v>33</v>
      </c>
      <c r="D429" s="37"/>
      <c r="E429" s="38"/>
      <c r="F429" s="38"/>
      <c r="G429" s="39"/>
      <c r="H429" s="22" t="n">
        <v>171.1</v>
      </c>
      <c r="I429" s="23" t="n">
        <f aca="false">H429*1.18</f>
        <v>201.898</v>
      </c>
    </row>
    <row r="430" customFormat="false" ht="19.5" hidden="false" customHeight="true" outlineLevel="0" collapsed="false">
      <c r="B430" s="67" t="s">
        <v>1005</v>
      </c>
      <c r="C430" s="36" t="s">
        <v>265</v>
      </c>
      <c r="D430" s="37"/>
      <c r="E430" s="38" t="n">
        <v>350</v>
      </c>
      <c r="F430" s="38" t="n">
        <f aca="false">E430*1.18</f>
        <v>413</v>
      </c>
      <c r="G430" s="39" t="n">
        <v>1.1</v>
      </c>
      <c r="H430" s="22" t="n">
        <v>649</v>
      </c>
      <c r="I430" s="23" t="n">
        <f aca="false">H430*1.18</f>
        <v>765.82</v>
      </c>
    </row>
    <row r="431" customFormat="false" ht="19.5" hidden="false" customHeight="true" outlineLevel="0" collapsed="false">
      <c r="B431" s="67" t="s">
        <v>1006</v>
      </c>
      <c r="C431" s="36" t="s">
        <v>265</v>
      </c>
      <c r="D431" s="37"/>
      <c r="E431" s="38" t="n">
        <v>350</v>
      </c>
      <c r="F431" s="38" t="n">
        <f aca="false">E431*1.18</f>
        <v>413</v>
      </c>
      <c r="G431" s="39" t="n">
        <v>1.1</v>
      </c>
      <c r="H431" s="22" t="n">
        <v>649</v>
      </c>
      <c r="I431" s="23" t="n">
        <f aca="false">H431*1.18</f>
        <v>765.82</v>
      </c>
    </row>
    <row r="432" customFormat="false" ht="19.5" hidden="false" customHeight="true" outlineLevel="0" collapsed="false">
      <c r="B432" s="67" t="s">
        <v>1007</v>
      </c>
      <c r="C432" s="36" t="s">
        <v>265</v>
      </c>
      <c r="D432" s="37"/>
      <c r="E432" s="38" t="n">
        <v>220</v>
      </c>
      <c r="F432" s="38" t="n">
        <f aca="false">E432*1.18</f>
        <v>259.6</v>
      </c>
      <c r="G432" s="39" t="n">
        <v>1.1</v>
      </c>
      <c r="H432" s="22" t="n">
        <v>424.8</v>
      </c>
      <c r="I432" s="23" t="n">
        <f aca="false">H432*1.18</f>
        <v>501.264</v>
      </c>
    </row>
    <row r="433" customFormat="false" ht="19.5" hidden="false" customHeight="true" outlineLevel="0" collapsed="false">
      <c r="B433" s="67" t="s">
        <v>1008</v>
      </c>
      <c r="C433" s="36" t="s">
        <v>130</v>
      </c>
      <c r="D433" s="37"/>
      <c r="E433" s="38"/>
      <c r="F433" s="38"/>
      <c r="G433" s="39"/>
      <c r="H433" s="22" t="n">
        <v>224.2</v>
      </c>
      <c r="I433" s="23" t="n">
        <f aca="false">H433*1.18</f>
        <v>264.556</v>
      </c>
    </row>
    <row r="434" customFormat="false" ht="19.5" hidden="false" customHeight="true" outlineLevel="0" collapsed="false">
      <c r="B434" s="67" t="s">
        <v>1009</v>
      </c>
      <c r="C434" s="36" t="s">
        <v>1010</v>
      </c>
      <c r="D434" s="37" t="n">
        <v>3</v>
      </c>
      <c r="E434" s="38" t="n">
        <v>14430</v>
      </c>
      <c r="F434" s="38" t="n">
        <f aca="false">E434*1.18</f>
        <v>17027.4</v>
      </c>
      <c r="G434" s="39" t="n">
        <v>1.1</v>
      </c>
      <c r="H434" s="22" t="n">
        <v>26974.8</v>
      </c>
      <c r="I434" s="23" t="n">
        <f aca="false">H434*1.18</f>
        <v>31830.264</v>
      </c>
    </row>
    <row r="435" customFormat="false" ht="19.5" hidden="false" customHeight="true" outlineLevel="0" collapsed="false">
      <c r="B435" s="35" t="s">
        <v>1011</v>
      </c>
      <c r="C435" s="36" t="s">
        <v>259</v>
      </c>
      <c r="D435" s="37"/>
      <c r="E435" s="38"/>
      <c r="F435" s="38"/>
      <c r="G435" s="39"/>
      <c r="H435" s="22" t="n">
        <v>21.24</v>
      </c>
      <c r="I435" s="23" t="n">
        <f aca="false">H435*1.18</f>
        <v>25.0632</v>
      </c>
      <c r="K435" s="5" t="s">
        <v>472</v>
      </c>
    </row>
    <row r="436" customFormat="false" ht="19.5" hidden="false" customHeight="true" outlineLevel="0" collapsed="false">
      <c r="B436" s="35" t="s">
        <v>1012</v>
      </c>
      <c r="C436" s="36" t="s">
        <v>461</v>
      </c>
      <c r="D436" s="37"/>
      <c r="E436" s="38" t="n">
        <v>10</v>
      </c>
      <c r="F436" s="38" t="n">
        <f aca="false">E436*1.18</f>
        <v>11.8</v>
      </c>
      <c r="G436" s="39" t="n">
        <v>1.1</v>
      </c>
      <c r="H436" s="22" t="n">
        <v>21.24</v>
      </c>
      <c r="I436" s="23" t="n">
        <f aca="false">H436*1.18</f>
        <v>25.0632</v>
      </c>
    </row>
    <row r="437" customFormat="false" ht="19.5" hidden="false" customHeight="true" outlineLevel="0" collapsed="false">
      <c r="B437" s="35" t="s">
        <v>1013</v>
      </c>
      <c r="C437" s="36" t="s">
        <v>461</v>
      </c>
      <c r="D437" s="37"/>
      <c r="E437" s="38" t="n">
        <v>10</v>
      </c>
      <c r="F437" s="38" t="n">
        <f aca="false">E437*1.18</f>
        <v>11.8</v>
      </c>
      <c r="G437" s="39" t="n">
        <v>1.1</v>
      </c>
      <c r="H437" s="22" t="n">
        <v>21.24</v>
      </c>
      <c r="I437" s="23" t="n">
        <f aca="false">H437*1.18</f>
        <v>25.0632</v>
      </c>
    </row>
    <row r="438" customFormat="false" ht="19.5" hidden="false" customHeight="true" outlineLevel="0" collapsed="false">
      <c r="B438" s="35" t="s">
        <v>1014</v>
      </c>
      <c r="C438" s="36" t="s">
        <v>461</v>
      </c>
      <c r="D438" s="37"/>
      <c r="E438" s="38" t="n">
        <v>10</v>
      </c>
      <c r="F438" s="38" t="n">
        <f aca="false">E438*1.18</f>
        <v>11.8</v>
      </c>
      <c r="G438" s="39" t="n">
        <v>1.1</v>
      </c>
      <c r="H438" s="22" t="n">
        <v>21.24</v>
      </c>
      <c r="I438" s="23" t="n">
        <f aca="false">H438*1.18</f>
        <v>25.0632</v>
      </c>
    </row>
    <row r="439" customFormat="false" ht="19.5" hidden="false" customHeight="true" outlineLevel="0" collapsed="false">
      <c r="B439" s="35" t="s">
        <v>1015</v>
      </c>
      <c r="C439" s="36" t="s">
        <v>461</v>
      </c>
      <c r="D439" s="37"/>
      <c r="E439" s="38" t="n">
        <v>10</v>
      </c>
      <c r="F439" s="38" t="n">
        <f aca="false">E439*1.18</f>
        <v>11.8</v>
      </c>
      <c r="G439" s="39" t="n">
        <v>1.1</v>
      </c>
      <c r="H439" s="22" t="n">
        <v>21.24</v>
      </c>
      <c r="I439" s="23" t="n">
        <f aca="false">H439*1.18</f>
        <v>25.0632</v>
      </c>
    </row>
    <row r="440" customFormat="false" ht="19.5" hidden="false" customHeight="true" outlineLevel="0" collapsed="false">
      <c r="B440" s="35" t="s">
        <v>1016</v>
      </c>
      <c r="C440" s="36" t="s">
        <v>461</v>
      </c>
      <c r="D440" s="37"/>
      <c r="E440" s="38" t="n">
        <v>10</v>
      </c>
      <c r="F440" s="38" t="n">
        <f aca="false">E440*1.18</f>
        <v>11.8</v>
      </c>
      <c r="G440" s="39" t="n">
        <v>1.1</v>
      </c>
      <c r="H440" s="22" t="n">
        <v>21.24</v>
      </c>
      <c r="I440" s="23" t="n">
        <f aca="false">H440*1.18</f>
        <v>25.0632</v>
      </c>
    </row>
    <row r="441" customFormat="false" ht="19.5" hidden="false" customHeight="true" outlineLevel="0" collapsed="false">
      <c r="B441" s="35" t="s">
        <v>1017</v>
      </c>
      <c r="C441" s="36" t="s">
        <v>461</v>
      </c>
      <c r="D441" s="37"/>
      <c r="E441" s="38" t="n">
        <v>15</v>
      </c>
      <c r="F441" s="38" t="n">
        <f aca="false">E441*1.18</f>
        <v>17.7</v>
      </c>
      <c r="G441" s="39" t="n">
        <v>1.1</v>
      </c>
      <c r="H441" s="22" t="n">
        <v>29.5</v>
      </c>
      <c r="I441" s="23" t="n">
        <f aca="false">H441*1.18</f>
        <v>34.81</v>
      </c>
    </row>
    <row r="442" customFormat="false" ht="19.5" hidden="false" customHeight="true" outlineLevel="0" collapsed="false">
      <c r="B442" s="35" t="s">
        <v>1018</v>
      </c>
      <c r="C442" s="36" t="s">
        <v>461</v>
      </c>
      <c r="D442" s="37"/>
      <c r="E442" s="38" t="n">
        <v>15</v>
      </c>
      <c r="F442" s="38" t="n">
        <f aca="false">E442*1.18</f>
        <v>17.7</v>
      </c>
      <c r="G442" s="39" t="n">
        <v>1.1</v>
      </c>
      <c r="H442" s="22" t="n">
        <v>29.5</v>
      </c>
      <c r="I442" s="23" t="n">
        <f aca="false">H442*1.18</f>
        <v>34.81</v>
      </c>
    </row>
    <row r="443" customFormat="false" ht="19.5" hidden="false" customHeight="true" outlineLevel="0" collapsed="false">
      <c r="B443" s="35" t="s">
        <v>1019</v>
      </c>
      <c r="C443" s="36" t="s">
        <v>461</v>
      </c>
      <c r="D443" s="37"/>
      <c r="E443" s="38" t="n">
        <v>15</v>
      </c>
      <c r="F443" s="38" t="n">
        <f aca="false">E443*1.18</f>
        <v>17.7</v>
      </c>
      <c r="G443" s="39" t="n">
        <v>1.1</v>
      </c>
      <c r="H443" s="22" t="n">
        <v>29.5</v>
      </c>
      <c r="I443" s="23" t="n">
        <f aca="false">H443*1.18</f>
        <v>34.81</v>
      </c>
    </row>
    <row r="444" customFormat="false" ht="19.5" hidden="false" customHeight="true" outlineLevel="0" collapsed="false">
      <c r="B444" s="35" t="s">
        <v>1020</v>
      </c>
      <c r="C444" s="36" t="s">
        <v>461</v>
      </c>
      <c r="D444" s="37"/>
      <c r="E444" s="38" t="n">
        <v>19</v>
      </c>
      <c r="F444" s="38" t="n">
        <f aca="false">E444*1.18</f>
        <v>22.42</v>
      </c>
      <c r="G444" s="39" t="n">
        <v>1.1</v>
      </c>
      <c r="H444" s="22" t="n">
        <v>43.66</v>
      </c>
      <c r="I444" s="23" t="n">
        <f aca="false">H444*1.18</f>
        <v>51.5188</v>
      </c>
    </row>
    <row r="445" customFormat="false" ht="19.5" hidden="false" customHeight="true" outlineLevel="0" collapsed="false">
      <c r="B445" s="35" t="s">
        <v>1021</v>
      </c>
      <c r="C445" s="36" t="s">
        <v>1022</v>
      </c>
      <c r="D445" s="37" t="n">
        <v>3</v>
      </c>
      <c r="E445" s="38" t="n">
        <v>940</v>
      </c>
      <c r="F445" s="38" t="n">
        <f aca="false">E445*1.18</f>
        <v>1109.2</v>
      </c>
      <c r="G445" s="39" t="n">
        <v>1.1</v>
      </c>
      <c r="H445" s="22" t="n">
        <v>1758.2</v>
      </c>
      <c r="I445" s="23" t="n">
        <f aca="false">H445*1.18</f>
        <v>2074.676</v>
      </c>
    </row>
    <row r="446" customFormat="false" ht="19.5" hidden="false" customHeight="true" outlineLevel="0" collapsed="false">
      <c r="B446" s="35" t="s">
        <v>1023</v>
      </c>
      <c r="C446" s="36" t="s">
        <v>136</v>
      </c>
      <c r="D446" s="37" t="n">
        <v>3</v>
      </c>
      <c r="E446" s="38" t="n">
        <v>360</v>
      </c>
      <c r="F446" s="38" t="n">
        <f aca="false">E446*1.18</f>
        <v>424.8</v>
      </c>
      <c r="G446" s="39" t="n">
        <v>1.1</v>
      </c>
      <c r="H446" s="22" t="n">
        <v>684.4</v>
      </c>
      <c r="I446" s="23" t="n">
        <f aca="false">H446*1.18</f>
        <v>807.592</v>
      </c>
    </row>
    <row r="447" customFormat="false" ht="19.5" hidden="false" customHeight="true" outlineLevel="0" collapsed="false">
      <c r="B447" s="35" t="s">
        <v>1024</v>
      </c>
      <c r="C447" s="36" t="s">
        <v>136</v>
      </c>
      <c r="D447" s="37" t="n">
        <v>3</v>
      </c>
      <c r="E447" s="38" t="n">
        <v>330</v>
      </c>
      <c r="F447" s="38" t="n">
        <f aca="false">E447*1.18</f>
        <v>389.4</v>
      </c>
      <c r="G447" s="39" t="n">
        <v>1.1</v>
      </c>
      <c r="H447" s="22" t="n">
        <v>625.4</v>
      </c>
      <c r="I447" s="23" t="n">
        <f aca="false">H447*1.18</f>
        <v>737.972</v>
      </c>
    </row>
    <row r="448" customFormat="false" ht="19.5" hidden="false" customHeight="true" outlineLevel="0" collapsed="false">
      <c r="B448" s="35" t="s">
        <v>1025</v>
      </c>
      <c r="C448" s="36" t="s">
        <v>136</v>
      </c>
      <c r="D448" s="37" t="n">
        <v>3</v>
      </c>
      <c r="E448" s="38" t="n">
        <v>110</v>
      </c>
      <c r="F448" s="38" t="n">
        <f aca="false">E448*1.18</f>
        <v>129.8</v>
      </c>
      <c r="G448" s="39" t="n">
        <v>1.1</v>
      </c>
      <c r="H448" s="22" t="n">
        <v>212.4</v>
      </c>
      <c r="I448" s="23" t="n">
        <f aca="false">H448*1.18</f>
        <v>250.632</v>
      </c>
    </row>
    <row r="449" customFormat="false" ht="19.5" hidden="false" customHeight="true" outlineLevel="0" collapsed="false">
      <c r="B449" s="35" t="s">
        <v>1026</v>
      </c>
      <c r="C449" s="36" t="s">
        <v>136</v>
      </c>
      <c r="D449" s="37"/>
      <c r="E449" s="38"/>
      <c r="F449" s="38"/>
      <c r="G449" s="39"/>
      <c r="H449" s="22" t="n">
        <v>306.8</v>
      </c>
      <c r="I449" s="23" t="n">
        <f aca="false">H449*1.18</f>
        <v>362.024</v>
      </c>
    </row>
    <row r="450" customFormat="false" ht="19.5" hidden="false" customHeight="true" outlineLevel="0" collapsed="false">
      <c r="B450" s="35" t="s">
        <v>1027</v>
      </c>
      <c r="C450" s="36" t="s">
        <v>136</v>
      </c>
      <c r="D450" s="37"/>
      <c r="E450" s="38"/>
      <c r="F450" s="38"/>
      <c r="G450" s="39"/>
      <c r="H450" s="22" t="n">
        <v>330.4</v>
      </c>
      <c r="I450" s="23" t="n">
        <f aca="false">H450*1.18</f>
        <v>389.872</v>
      </c>
    </row>
    <row r="451" customFormat="false" ht="19.5" hidden="false" customHeight="true" outlineLevel="0" collapsed="false">
      <c r="B451" s="35" t="s">
        <v>1028</v>
      </c>
      <c r="C451" s="36" t="s">
        <v>974</v>
      </c>
      <c r="D451" s="37"/>
      <c r="E451" s="38" t="n">
        <v>490</v>
      </c>
      <c r="F451" s="38" t="n">
        <f aca="false">E451*1.18</f>
        <v>578.2</v>
      </c>
      <c r="G451" s="39" t="n">
        <v>1.1</v>
      </c>
      <c r="H451" s="22" t="n">
        <v>932.2</v>
      </c>
      <c r="I451" s="23" t="n">
        <f aca="false">H451*1.18</f>
        <v>1099.996</v>
      </c>
    </row>
    <row r="452" customFormat="false" ht="19.5" hidden="false" customHeight="true" outlineLevel="0" collapsed="false">
      <c r="B452" s="35" t="s">
        <v>1029</v>
      </c>
      <c r="C452" s="36" t="s">
        <v>116</v>
      </c>
      <c r="D452" s="37"/>
      <c r="E452" s="38" t="n">
        <v>130</v>
      </c>
      <c r="F452" s="38" t="n">
        <f aca="false">E452*1.18</f>
        <v>153.4</v>
      </c>
      <c r="G452" s="39" t="n">
        <v>1.1</v>
      </c>
      <c r="H452" s="22" t="n">
        <v>259.6</v>
      </c>
      <c r="I452" s="23" t="n">
        <f aca="false">H452*1.18</f>
        <v>306.328</v>
      </c>
    </row>
    <row r="453" customFormat="false" ht="19.5" hidden="false" customHeight="true" outlineLevel="0" collapsed="false">
      <c r="B453" s="35" t="s">
        <v>1030</v>
      </c>
      <c r="C453" s="36" t="s">
        <v>283</v>
      </c>
      <c r="D453" s="37" t="n">
        <v>3</v>
      </c>
      <c r="E453" s="38" t="n">
        <v>260</v>
      </c>
      <c r="F453" s="38" t="n">
        <f aca="false">E453*1.18</f>
        <v>306.8</v>
      </c>
      <c r="G453" s="39" t="n">
        <v>1.1</v>
      </c>
      <c r="H453" s="22" t="n">
        <v>2643.2</v>
      </c>
      <c r="I453" s="23" t="n">
        <f aca="false">H453*1.18</f>
        <v>3118.976</v>
      </c>
    </row>
    <row r="454" customFormat="false" ht="19.5" hidden="false" customHeight="true" outlineLevel="0" collapsed="false">
      <c r="B454" s="35" t="s">
        <v>1031</v>
      </c>
      <c r="C454" s="36" t="s">
        <v>1032</v>
      </c>
      <c r="D454" s="37"/>
      <c r="E454" s="38"/>
      <c r="F454" s="38"/>
      <c r="G454" s="39"/>
      <c r="H454" s="22" t="n">
        <v>11056.6</v>
      </c>
      <c r="I454" s="23" t="n">
        <f aca="false">H454*1.18</f>
        <v>13046.788</v>
      </c>
    </row>
    <row r="455" customFormat="false" ht="19.5" hidden="false" customHeight="true" outlineLevel="0" collapsed="false">
      <c r="B455" s="35" t="s">
        <v>1033</v>
      </c>
      <c r="C455" s="36" t="s">
        <v>265</v>
      </c>
      <c r="D455" s="37"/>
      <c r="E455" s="38" t="n">
        <v>160</v>
      </c>
      <c r="F455" s="38" t="n">
        <f aca="false">E455*1.18</f>
        <v>188.8</v>
      </c>
      <c r="G455" s="39" t="n">
        <v>1.1</v>
      </c>
      <c r="H455" s="22" t="n">
        <v>295</v>
      </c>
      <c r="I455" s="23" t="n">
        <f aca="false">H455*1.18</f>
        <v>348.1</v>
      </c>
    </row>
    <row r="456" customFormat="false" ht="19.5" hidden="false" customHeight="true" outlineLevel="0" collapsed="false">
      <c r="B456" s="35" t="s">
        <v>1034</v>
      </c>
      <c r="C456" s="36" t="s">
        <v>130</v>
      </c>
      <c r="D456" s="37"/>
      <c r="E456" s="38" t="n">
        <v>100</v>
      </c>
      <c r="F456" s="38" t="n">
        <f aca="false">E456*1.18</f>
        <v>118</v>
      </c>
      <c r="G456" s="39" t="n">
        <v>1.1</v>
      </c>
      <c r="H456" s="22" t="n">
        <v>188.8</v>
      </c>
      <c r="I456" s="23" t="n">
        <f aca="false">H456*1.18</f>
        <v>222.784</v>
      </c>
    </row>
    <row r="457" customFormat="false" ht="19.5" hidden="false" customHeight="true" outlineLevel="0" collapsed="false">
      <c r="B457" s="67" t="s">
        <v>1035</v>
      </c>
      <c r="C457" s="68" t="s">
        <v>75</v>
      </c>
      <c r="D457" s="69"/>
      <c r="E457" s="70" t="n">
        <v>90</v>
      </c>
      <c r="F457" s="70" t="n">
        <f aca="false">E457*1.18</f>
        <v>106.2</v>
      </c>
      <c r="G457" s="71" t="n">
        <v>1.1</v>
      </c>
      <c r="H457" s="22" t="n">
        <v>171.1</v>
      </c>
      <c r="I457" s="23" t="n">
        <f aca="false">H457*1.18</f>
        <v>201.898</v>
      </c>
    </row>
    <row r="458" customFormat="false" ht="19.5" hidden="false" customHeight="true" outlineLevel="0" collapsed="false">
      <c r="B458" s="67" t="s">
        <v>1036</v>
      </c>
      <c r="C458" s="68" t="s">
        <v>116</v>
      </c>
      <c r="D458" s="69"/>
      <c r="E458" s="70"/>
      <c r="F458" s="70"/>
      <c r="G458" s="71"/>
      <c r="H458" s="22" t="n">
        <v>354</v>
      </c>
      <c r="I458" s="23" t="n">
        <f aca="false">H458*1.18</f>
        <v>417.72</v>
      </c>
    </row>
    <row r="459" customFormat="false" ht="21.75" hidden="false" customHeight="true" outlineLevel="0" collapsed="false">
      <c r="B459" s="30" t="s">
        <v>1037</v>
      </c>
      <c r="C459" s="31" t="s">
        <v>1038</v>
      </c>
      <c r="D459" s="32" t="n">
        <v>3</v>
      </c>
      <c r="E459" s="33" t="n">
        <v>85000</v>
      </c>
      <c r="F459" s="33" t="n">
        <f aca="false">E459*1.18</f>
        <v>100300</v>
      </c>
      <c r="G459" s="34" t="n">
        <v>1.1</v>
      </c>
      <c r="H459" s="28" t="n">
        <v>194700</v>
      </c>
      <c r="I459" s="29" t="n">
        <f aca="false">H459*1.18</f>
        <v>229746</v>
      </c>
    </row>
    <row r="460" customFormat="false" ht="19.5" hidden="false" customHeight="true" outlineLevel="0" collapsed="false">
      <c r="B460" s="67" t="s">
        <v>1039</v>
      </c>
      <c r="C460" s="68" t="s">
        <v>37</v>
      </c>
      <c r="D460" s="69"/>
      <c r="E460" s="70" t="n">
        <v>1880</v>
      </c>
      <c r="F460" s="70" t="n">
        <f aca="false">E460*1.18</f>
        <v>2218.4</v>
      </c>
      <c r="G460" s="71" t="n">
        <v>1.1</v>
      </c>
      <c r="H460" s="22" t="n">
        <v>3528.2</v>
      </c>
      <c r="I460" s="23" t="n">
        <f aca="false">H460*1.18</f>
        <v>4163.276</v>
      </c>
    </row>
    <row r="461" customFormat="false" ht="19.5" hidden="false" customHeight="true" outlineLevel="0" collapsed="false">
      <c r="B461" s="67" t="s">
        <v>1040</v>
      </c>
      <c r="C461" s="68" t="s">
        <v>71</v>
      </c>
      <c r="D461" s="69"/>
      <c r="E461" s="70" t="n">
        <v>1100</v>
      </c>
      <c r="F461" s="70" t="n">
        <f aca="false">E461*1.18</f>
        <v>1298</v>
      </c>
      <c r="G461" s="71" t="n">
        <v>1.1</v>
      </c>
      <c r="H461" s="22" t="n">
        <v>2053.2</v>
      </c>
      <c r="I461" s="23" t="n">
        <f aca="false">H461*1.18</f>
        <v>2422.776</v>
      </c>
    </row>
    <row r="462" customFormat="false" ht="19.5" hidden="false" customHeight="true" outlineLevel="0" collapsed="false">
      <c r="B462" s="67" t="s">
        <v>1041</v>
      </c>
      <c r="C462" s="68" t="s">
        <v>37</v>
      </c>
      <c r="D462" s="69"/>
      <c r="E462" s="70" t="n">
        <v>1260</v>
      </c>
      <c r="F462" s="70" t="n">
        <f aca="false">E462*1.18</f>
        <v>1486.8</v>
      </c>
      <c r="G462" s="71" t="n">
        <v>1.1</v>
      </c>
      <c r="H462" s="22" t="n">
        <v>2348.2</v>
      </c>
      <c r="I462" s="23" t="n">
        <f aca="false">H462*1.18</f>
        <v>2770.876</v>
      </c>
    </row>
    <row r="463" customFormat="false" ht="19.5" hidden="false" customHeight="true" outlineLevel="0" collapsed="false">
      <c r="B463" s="67" t="s">
        <v>1042</v>
      </c>
      <c r="C463" s="68" t="s">
        <v>37</v>
      </c>
      <c r="D463" s="69"/>
      <c r="E463" s="70" t="n">
        <v>880</v>
      </c>
      <c r="F463" s="70" t="n">
        <f aca="false">E463*1.18</f>
        <v>1038.4</v>
      </c>
      <c r="G463" s="71" t="n">
        <v>1.1</v>
      </c>
      <c r="H463" s="22" t="n">
        <v>1652</v>
      </c>
      <c r="I463" s="23" t="n">
        <f aca="false">H463*1.18</f>
        <v>1949.36</v>
      </c>
    </row>
    <row r="464" customFormat="false" ht="19.5" hidden="false" customHeight="true" outlineLevel="0" collapsed="false">
      <c r="B464" s="67" t="s">
        <v>1043</v>
      </c>
      <c r="C464" s="68" t="s">
        <v>27</v>
      </c>
      <c r="D464" s="69"/>
      <c r="E464" s="70" t="n">
        <v>12000</v>
      </c>
      <c r="F464" s="70" t="n">
        <f aca="false">E464*1.18</f>
        <v>14160</v>
      </c>
      <c r="G464" s="71" t="n">
        <v>1.1</v>
      </c>
      <c r="H464" s="22" t="n">
        <v>18691.2</v>
      </c>
      <c r="I464" s="23" t="n">
        <f aca="false">H464*1.18</f>
        <v>22055.616</v>
      </c>
    </row>
    <row r="465" customFormat="false" ht="19.5" hidden="false" customHeight="true" outlineLevel="0" collapsed="false">
      <c r="B465" s="67" t="s">
        <v>1044</v>
      </c>
      <c r="C465" s="68" t="s">
        <v>71</v>
      </c>
      <c r="D465" s="69" t="n">
        <v>2</v>
      </c>
      <c r="E465" s="70" t="n">
        <v>1100</v>
      </c>
      <c r="F465" s="70" t="n">
        <f aca="false">E465*1.18</f>
        <v>1298</v>
      </c>
      <c r="G465" s="71" t="n">
        <v>1.1</v>
      </c>
      <c r="H465" s="22" t="n">
        <v>2053.2</v>
      </c>
      <c r="I465" s="23" t="n">
        <f aca="false">H465*1.18</f>
        <v>2422.776</v>
      </c>
    </row>
    <row r="466" customFormat="false" ht="19.5" hidden="false" customHeight="true" outlineLevel="0" collapsed="false">
      <c r="B466" s="67" t="s">
        <v>1045</v>
      </c>
      <c r="C466" s="68" t="s">
        <v>819</v>
      </c>
      <c r="D466" s="69"/>
      <c r="E466" s="70"/>
      <c r="F466" s="70"/>
      <c r="G466" s="71"/>
      <c r="H466" s="22" t="n">
        <v>2194.8</v>
      </c>
      <c r="I466" s="23" t="n">
        <f aca="false">H466*1.18</f>
        <v>2589.864</v>
      </c>
    </row>
    <row r="467" customFormat="false" ht="19.5" hidden="false" customHeight="true" outlineLevel="0" collapsed="false">
      <c r="B467" s="67" t="s">
        <v>1046</v>
      </c>
      <c r="C467" s="68" t="s">
        <v>755</v>
      </c>
      <c r="D467" s="69"/>
      <c r="E467" s="70" t="n">
        <v>450</v>
      </c>
      <c r="F467" s="70" t="n">
        <f aca="false">E467*1.18</f>
        <v>531</v>
      </c>
      <c r="G467" s="71" t="n">
        <v>1.1</v>
      </c>
      <c r="H467" s="22" t="n">
        <v>837.8</v>
      </c>
      <c r="I467" s="23" t="n">
        <f aca="false">H467*1.18</f>
        <v>988.604</v>
      </c>
    </row>
    <row r="468" customFormat="false" ht="19.5" hidden="false" customHeight="true" outlineLevel="0" collapsed="false">
      <c r="B468" s="67" t="s">
        <v>1047</v>
      </c>
      <c r="C468" s="68" t="s">
        <v>819</v>
      </c>
      <c r="D468" s="69"/>
      <c r="E468" s="70"/>
      <c r="F468" s="70"/>
      <c r="G468" s="71"/>
      <c r="H468" s="22" t="n">
        <v>5593.2</v>
      </c>
      <c r="I468" s="23" t="n">
        <f aca="false">H468*1.18</f>
        <v>6599.976</v>
      </c>
    </row>
    <row r="469" customFormat="false" ht="19.5" hidden="false" customHeight="true" outlineLevel="0" collapsed="false">
      <c r="B469" s="67" t="s">
        <v>1048</v>
      </c>
      <c r="C469" s="68" t="s">
        <v>1049</v>
      </c>
      <c r="D469" s="69" t="n">
        <v>3</v>
      </c>
      <c r="E469" s="70" t="n">
        <v>150000</v>
      </c>
      <c r="F469" s="70" t="n">
        <f aca="false">E469*1.18</f>
        <v>177000</v>
      </c>
      <c r="G469" s="71" t="n">
        <v>1.1</v>
      </c>
      <c r="H469" s="22" t="n">
        <v>283.2</v>
      </c>
      <c r="I469" s="23" t="n">
        <f aca="false">H469*1.18</f>
        <v>334.176</v>
      </c>
    </row>
    <row r="470" customFormat="false" ht="19.5" hidden="false" customHeight="true" outlineLevel="0" collapsed="false">
      <c r="B470" s="67" t="s">
        <v>1050</v>
      </c>
      <c r="C470" s="68" t="s">
        <v>251</v>
      </c>
      <c r="D470" s="69"/>
      <c r="E470" s="70" t="n">
        <v>200</v>
      </c>
      <c r="F470" s="70" t="n">
        <f aca="false">E470*1.18</f>
        <v>236</v>
      </c>
      <c r="G470" s="71" t="n">
        <v>1.1</v>
      </c>
      <c r="H470" s="22" t="n">
        <v>365.8</v>
      </c>
      <c r="I470" s="23" t="n">
        <f aca="false">H470*1.18</f>
        <v>431.644</v>
      </c>
    </row>
    <row r="471" customFormat="false" ht="19.5" hidden="false" customHeight="true" outlineLevel="0" collapsed="false">
      <c r="B471" s="67" t="s">
        <v>1051</v>
      </c>
      <c r="C471" s="68" t="s">
        <v>695</v>
      </c>
      <c r="D471" s="69"/>
      <c r="E471" s="70" t="n">
        <v>7060</v>
      </c>
      <c r="F471" s="70" t="n">
        <f aca="false">E471*1.18</f>
        <v>8330.8</v>
      </c>
      <c r="G471" s="71" t="n">
        <v>1.1</v>
      </c>
      <c r="H471" s="22" t="n">
        <v>13216</v>
      </c>
      <c r="I471" s="23" t="n">
        <f aca="false">H471*1.18</f>
        <v>15594.88</v>
      </c>
    </row>
    <row r="472" customFormat="false" ht="19.5" hidden="false" customHeight="true" outlineLevel="0" collapsed="false">
      <c r="B472" s="67" t="s">
        <v>1052</v>
      </c>
      <c r="C472" s="68" t="s">
        <v>53</v>
      </c>
      <c r="D472" s="69"/>
      <c r="E472" s="70"/>
      <c r="F472" s="70"/>
      <c r="G472" s="71"/>
      <c r="H472" s="22" t="n">
        <v>1132.8</v>
      </c>
      <c r="I472" s="23" t="n">
        <f aca="false">H472*1.18</f>
        <v>1336.704</v>
      </c>
    </row>
    <row r="473" customFormat="false" ht="19.5" hidden="false" customHeight="true" outlineLevel="0" collapsed="false">
      <c r="B473" s="35" t="s">
        <v>1053</v>
      </c>
      <c r="C473" s="36" t="s">
        <v>29</v>
      </c>
      <c r="D473" s="37"/>
      <c r="E473" s="38"/>
      <c r="F473" s="38"/>
      <c r="G473" s="39"/>
      <c r="H473" s="22" t="n">
        <v>100.3</v>
      </c>
      <c r="I473" s="23" t="n">
        <f aca="false">H473*1.18</f>
        <v>118.354</v>
      </c>
    </row>
    <row r="474" customFormat="false" ht="19.5" hidden="false" customHeight="true" outlineLevel="0" collapsed="false">
      <c r="B474" s="35" t="s">
        <v>1054</v>
      </c>
      <c r="C474" s="36" t="s">
        <v>95</v>
      </c>
      <c r="D474" s="37"/>
      <c r="E474" s="38" t="n">
        <v>1050</v>
      </c>
      <c r="F474" s="38" t="n">
        <f aca="false">E474*1.18</f>
        <v>1239</v>
      </c>
      <c r="G474" s="39" t="n">
        <v>1.1</v>
      </c>
      <c r="H474" s="22" t="n">
        <v>1970.6</v>
      </c>
      <c r="I474" s="23" t="n">
        <f aca="false">H474*1.18</f>
        <v>2325.308</v>
      </c>
    </row>
    <row r="475" customFormat="false" ht="19.5" hidden="false" customHeight="true" outlineLevel="0" collapsed="false">
      <c r="B475" s="35" t="s">
        <v>1055</v>
      </c>
      <c r="C475" s="36" t="s">
        <v>71</v>
      </c>
      <c r="D475" s="37"/>
      <c r="E475" s="38" t="n">
        <v>3160</v>
      </c>
      <c r="F475" s="38" t="n">
        <f aca="false">E475*1.18</f>
        <v>3728.8</v>
      </c>
      <c r="G475" s="39" t="n">
        <v>1.1</v>
      </c>
      <c r="H475" s="22" t="n">
        <v>5923.6</v>
      </c>
      <c r="I475" s="23" t="n">
        <f aca="false">H475*1.18</f>
        <v>6989.848</v>
      </c>
    </row>
    <row r="476" customFormat="false" ht="19.5" hidden="false" customHeight="true" outlineLevel="0" collapsed="false">
      <c r="B476" s="35" t="s">
        <v>1056</v>
      </c>
      <c r="C476" s="36" t="s">
        <v>33</v>
      </c>
      <c r="D476" s="37"/>
      <c r="E476" s="38" t="n">
        <v>360</v>
      </c>
      <c r="F476" s="38" t="n">
        <f aca="false">E476*1.18</f>
        <v>424.8</v>
      </c>
      <c r="G476" s="39" t="n">
        <v>1.1</v>
      </c>
      <c r="H476" s="22" t="n">
        <v>660.8</v>
      </c>
      <c r="I476" s="23" t="n">
        <f aca="false">H476*1.18</f>
        <v>779.744</v>
      </c>
    </row>
    <row r="477" customFormat="false" ht="19.5" hidden="false" customHeight="true" outlineLevel="0" collapsed="false">
      <c r="B477" s="35" t="s">
        <v>1057</v>
      </c>
      <c r="C477" s="36" t="s">
        <v>33</v>
      </c>
      <c r="D477" s="37" t="n">
        <v>2</v>
      </c>
      <c r="E477" s="38" t="n">
        <v>30</v>
      </c>
      <c r="F477" s="38" t="n">
        <f aca="false">E477*1.18</f>
        <v>35.4</v>
      </c>
      <c r="G477" s="39" t="n">
        <v>1.1</v>
      </c>
      <c r="H477" s="22" t="n">
        <v>64.9</v>
      </c>
      <c r="I477" s="23" t="n">
        <f aca="false">H477*1.18</f>
        <v>76.582</v>
      </c>
    </row>
    <row r="478" customFormat="false" ht="19.5" hidden="false" customHeight="true" outlineLevel="0" collapsed="false">
      <c r="B478" s="35" t="s">
        <v>1058</v>
      </c>
      <c r="C478" s="36" t="s">
        <v>89</v>
      </c>
      <c r="D478" s="37" t="n">
        <v>2</v>
      </c>
      <c r="E478" s="38" t="n">
        <v>80</v>
      </c>
      <c r="F478" s="38" t="n">
        <f aca="false">E478*1.18</f>
        <v>94.4</v>
      </c>
      <c r="G478" s="39" t="n">
        <v>1.1</v>
      </c>
      <c r="H478" s="22" t="n">
        <v>153.4</v>
      </c>
      <c r="I478" s="23" t="n">
        <f aca="false">H478*1.18</f>
        <v>181.012</v>
      </c>
    </row>
    <row r="479" customFormat="false" ht="19.5" hidden="false" customHeight="true" outlineLevel="0" collapsed="false">
      <c r="B479" s="35" t="s">
        <v>1059</v>
      </c>
      <c r="C479" s="36" t="s">
        <v>33</v>
      </c>
      <c r="D479" s="37" t="n">
        <v>2</v>
      </c>
      <c r="E479" s="38" t="n">
        <v>760</v>
      </c>
      <c r="F479" s="38" t="n">
        <f aca="false">E479*1.18</f>
        <v>896.8</v>
      </c>
      <c r="G479" s="39" t="n">
        <v>1.1</v>
      </c>
      <c r="H479" s="22" t="n">
        <v>1427.8</v>
      </c>
      <c r="I479" s="23" t="n">
        <f aca="false">H479*1.18</f>
        <v>1684.804</v>
      </c>
    </row>
    <row r="480" customFormat="false" ht="19.5" hidden="false" customHeight="true" outlineLevel="0" collapsed="false">
      <c r="B480" s="35" t="s">
        <v>1060</v>
      </c>
      <c r="C480" s="36" t="s">
        <v>71</v>
      </c>
      <c r="D480" s="37" t="n">
        <v>3</v>
      </c>
      <c r="E480" s="38" t="n">
        <v>1100</v>
      </c>
      <c r="F480" s="38" t="n">
        <f aca="false">E480*1.18</f>
        <v>1298</v>
      </c>
      <c r="G480" s="39" t="n">
        <v>1.1</v>
      </c>
      <c r="H480" s="22" t="n">
        <v>2053.2</v>
      </c>
      <c r="I480" s="23" t="n">
        <f aca="false">H480*1.18</f>
        <v>2422.776</v>
      </c>
    </row>
    <row r="481" customFormat="false" ht="19.5" hidden="false" customHeight="true" outlineLevel="0" collapsed="false">
      <c r="B481" s="35" t="s">
        <v>1061</v>
      </c>
      <c r="C481" s="36" t="s">
        <v>251</v>
      </c>
      <c r="D481" s="37"/>
      <c r="E481" s="38" t="n">
        <v>1230</v>
      </c>
      <c r="F481" s="38" t="n">
        <f aca="false">E481*1.18</f>
        <v>1451.4</v>
      </c>
      <c r="G481" s="39" t="n">
        <v>1.1</v>
      </c>
      <c r="H481" s="22" t="n">
        <v>2312.8</v>
      </c>
      <c r="I481" s="23" t="n">
        <f aca="false">H481*1.18</f>
        <v>2729.104</v>
      </c>
    </row>
    <row r="482" customFormat="false" ht="19.5" hidden="false" customHeight="true" outlineLevel="0" collapsed="false">
      <c r="B482" s="35" t="s">
        <v>1062</v>
      </c>
      <c r="C482" s="36" t="s">
        <v>974</v>
      </c>
      <c r="D482" s="37"/>
      <c r="E482" s="38" t="n">
        <v>900</v>
      </c>
      <c r="F482" s="38" t="n">
        <f aca="false">E482*1.18</f>
        <v>1062</v>
      </c>
      <c r="G482" s="39" t="n">
        <v>1.1</v>
      </c>
      <c r="H482" s="22" t="n">
        <v>1687.4</v>
      </c>
      <c r="I482" s="23" t="n">
        <f aca="false">H482*1.18</f>
        <v>1991.132</v>
      </c>
    </row>
    <row r="483" customFormat="false" ht="19.5" hidden="false" customHeight="true" outlineLevel="0" collapsed="false">
      <c r="B483" s="35" t="s">
        <v>1063</v>
      </c>
      <c r="C483" s="36" t="s">
        <v>974</v>
      </c>
      <c r="D483" s="37"/>
      <c r="E483" s="38"/>
      <c r="F483" s="38"/>
      <c r="G483" s="39"/>
      <c r="H483" s="22" t="n">
        <v>1486.8</v>
      </c>
      <c r="I483" s="23" t="n">
        <f aca="false">H483*1.18</f>
        <v>1754.424</v>
      </c>
    </row>
    <row r="484" customFormat="false" ht="19.5" hidden="false" customHeight="true" outlineLevel="0" collapsed="false">
      <c r="B484" s="35" t="s">
        <v>1064</v>
      </c>
      <c r="C484" s="36" t="s">
        <v>1065</v>
      </c>
      <c r="D484" s="37" t="n">
        <v>3</v>
      </c>
      <c r="E484" s="38" t="n">
        <v>90000</v>
      </c>
      <c r="F484" s="38" t="n">
        <f aca="false">E484*1.18</f>
        <v>106200</v>
      </c>
      <c r="G484" s="39" t="n">
        <v>1.1</v>
      </c>
      <c r="H484" s="22" t="n">
        <v>200600</v>
      </c>
      <c r="I484" s="23" t="n">
        <f aca="false">H484*1.18</f>
        <v>236708</v>
      </c>
    </row>
    <row r="485" customFormat="false" ht="19.5" hidden="false" customHeight="true" outlineLevel="0" collapsed="false">
      <c r="B485" s="35" t="s">
        <v>1066</v>
      </c>
      <c r="C485" s="36" t="s">
        <v>69</v>
      </c>
      <c r="D485" s="37" t="n">
        <v>2</v>
      </c>
      <c r="E485" s="38" t="n">
        <v>2140</v>
      </c>
      <c r="F485" s="38" t="n">
        <f aca="false">E485*1.18</f>
        <v>2525.2</v>
      </c>
      <c r="G485" s="39" t="n">
        <v>1.1</v>
      </c>
      <c r="H485" s="22" t="n">
        <v>4012</v>
      </c>
      <c r="I485" s="23" t="n">
        <f aca="false">H485*1.18</f>
        <v>4734.16</v>
      </c>
    </row>
    <row r="486" customFormat="false" ht="19.5" hidden="false" customHeight="true" outlineLevel="0" collapsed="false">
      <c r="B486" s="35" t="s">
        <v>1067</v>
      </c>
      <c r="C486" s="36" t="s">
        <v>69</v>
      </c>
      <c r="D486" s="37" t="n">
        <v>2</v>
      </c>
      <c r="E486" s="38" t="n">
        <v>3130</v>
      </c>
      <c r="F486" s="38" t="n">
        <f aca="false">E486*1.18</f>
        <v>3693.4</v>
      </c>
      <c r="G486" s="39" t="n">
        <v>1.1</v>
      </c>
      <c r="H486" s="22" t="n">
        <v>5864.6</v>
      </c>
      <c r="I486" s="23" t="n">
        <f aca="false">H486*1.18</f>
        <v>6920.228</v>
      </c>
    </row>
    <row r="487" customFormat="false" ht="19.5" hidden="false" customHeight="true" outlineLevel="0" collapsed="false">
      <c r="B487" s="35" t="s">
        <v>1068</v>
      </c>
      <c r="C487" s="36" t="s">
        <v>638</v>
      </c>
      <c r="D487" s="37" t="n">
        <v>2</v>
      </c>
      <c r="E487" s="38" t="n">
        <v>520</v>
      </c>
      <c r="F487" s="38" t="n">
        <f aca="false">E487*1.18</f>
        <v>613.6</v>
      </c>
      <c r="G487" s="39" t="n">
        <v>1.1</v>
      </c>
      <c r="H487" s="22" t="n">
        <v>979.4</v>
      </c>
      <c r="I487" s="23" t="n">
        <f aca="false">H487*1.18</f>
        <v>1155.692</v>
      </c>
    </row>
    <row r="488" customFormat="false" ht="19.5" hidden="false" customHeight="true" outlineLevel="0" collapsed="false">
      <c r="B488" s="35" t="s">
        <v>1069</v>
      </c>
      <c r="C488" s="36" t="s">
        <v>233</v>
      </c>
      <c r="D488" s="37" t="n">
        <v>2</v>
      </c>
      <c r="E488" s="38" t="n">
        <v>620</v>
      </c>
      <c r="F488" s="38" t="n">
        <f aca="false">E488*1.18</f>
        <v>731.6</v>
      </c>
      <c r="G488" s="39" t="n">
        <v>1.1</v>
      </c>
      <c r="H488" s="22" t="n">
        <v>1180</v>
      </c>
      <c r="I488" s="23" t="n">
        <f aca="false">H488*1.18</f>
        <v>1392.4</v>
      </c>
    </row>
    <row r="489" customFormat="false" ht="19.5" hidden="false" customHeight="true" outlineLevel="0" collapsed="false">
      <c r="B489" s="35" t="s">
        <v>1070</v>
      </c>
      <c r="C489" s="36" t="s">
        <v>53</v>
      </c>
      <c r="D489" s="37" t="n">
        <v>2</v>
      </c>
      <c r="E489" s="38" t="n">
        <v>200</v>
      </c>
      <c r="F489" s="38" t="n">
        <f aca="false">E489*1.18</f>
        <v>236</v>
      </c>
      <c r="G489" s="39" t="n">
        <v>1.1</v>
      </c>
      <c r="H489" s="22" t="n">
        <v>365.8</v>
      </c>
      <c r="I489" s="23" t="n">
        <f aca="false">H489*1.18</f>
        <v>431.644</v>
      </c>
    </row>
    <row r="490" customFormat="false" ht="19.5" hidden="false" customHeight="true" outlineLevel="0" collapsed="false">
      <c r="B490" s="35" t="s">
        <v>1071</v>
      </c>
      <c r="C490" s="36" t="s">
        <v>33</v>
      </c>
      <c r="D490" s="37" t="n">
        <v>2</v>
      </c>
      <c r="E490" s="38" t="n">
        <v>15</v>
      </c>
      <c r="F490" s="38" t="n">
        <f aca="false">E490*1.18</f>
        <v>17.7</v>
      </c>
      <c r="G490" s="39" t="n">
        <v>1.1</v>
      </c>
      <c r="H490" s="22" t="n">
        <v>29.5</v>
      </c>
      <c r="I490" s="23" t="n">
        <f aca="false">H490*1.18</f>
        <v>34.81</v>
      </c>
    </row>
    <row r="491" customFormat="false" ht="19.5" hidden="false" customHeight="true" outlineLevel="0" collapsed="false">
      <c r="B491" s="35" t="s">
        <v>1072</v>
      </c>
      <c r="C491" s="36" t="s">
        <v>257</v>
      </c>
      <c r="D491" s="37" t="n">
        <v>2</v>
      </c>
      <c r="E491" s="38" t="n">
        <v>60</v>
      </c>
      <c r="F491" s="38" t="n">
        <f aca="false">E491*1.18</f>
        <v>70.8</v>
      </c>
      <c r="G491" s="39" t="n">
        <v>1.1</v>
      </c>
      <c r="H491" s="22" t="n">
        <v>118</v>
      </c>
      <c r="I491" s="23" t="n">
        <f aca="false">H491*1.18</f>
        <v>139.24</v>
      </c>
    </row>
    <row r="492" customFormat="false" ht="19.5" hidden="false" customHeight="true" outlineLevel="0" collapsed="false">
      <c r="B492" s="35" t="s">
        <v>1073</v>
      </c>
      <c r="C492" s="36" t="s">
        <v>37</v>
      </c>
      <c r="D492" s="37" t="n">
        <v>3</v>
      </c>
      <c r="E492" s="38" t="n">
        <v>2690</v>
      </c>
      <c r="F492" s="38" t="n">
        <f aca="false">E492*1.18</f>
        <v>3174.2</v>
      </c>
      <c r="G492" s="39" t="n">
        <v>1.1</v>
      </c>
      <c r="H492" s="22" t="n">
        <v>5026.8</v>
      </c>
      <c r="I492" s="23" t="n">
        <f aca="false">H492*1.18</f>
        <v>5931.624</v>
      </c>
    </row>
    <row r="493" customFormat="false" ht="19.5" hidden="false" customHeight="true" outlineLevel="0" collapsed="false">
      <c r="B493" s="35" t="s">
        <v>1074</v>
      </c>
      <c r="C493" s="36" t="s">
        <v>37</v>
      </c>
      <c r="D493" s="37" t="n">
        <v>3</v>
      </c>
      <c r="E493" s="38" t="n">
        <v>1460</v>
      </c>
      <c r="F493" s="38" t="n">
        <f aca="false">E493*1.18</f>
        <v>1722.8</v>
      </c>
      <c r="G493" s="39" t="n">
        <v>1.1</v>
      </c>
      <c r="H493" s="22" t="n">
        <v>2737.6</v>
      </c>
      <c r="I493" s="23" t="n">
        <f aca="false">H493*1.18</f>
        <v>3230.368</v>
      </c>
    </row>
    <row r="494" customFormat="false" ht="19.5" hidden="false" customHeight="true" outlineLevel="0" collapsed="false">
      <c r="B494" s="35" t="s">
        <v>1075</v>
      </c>
      <c r="C494" s="36" t="s">
        <v>37</v>
      </c>
      <c r="D494" s="37" t="n">
        <v>3</v>
      </c>
      <c r="E494" s="38" t="n">
        <v>2000</v>
      </c>
      <c r="F494" s="38" t="n">
        <f aca="false">E494*1.18</f>
        <v>2360</v>
      </c>
      <c r="G494" s="39" t="n">
        <v>1.1</v>
      </c>
      <c r="H494" s="22" t="n">
        <v>3740.6</v>
      </c>
      <c r="I494" s="23" t="n">
        <f aca="false">H494*1.18</f>
        <v>4413.908</v>
      </c>
    </row>
    <row r="495" customFormat="false" ht="19.5" hidden="false" customHeight="true" outlineLevel="0" collapsed="false">
      <c r="B495" s="35" t="s">
        <v>1076</v>
      </c>
      <c r="C495" s="36" t="s">
        <v>1077</v>
      </c>
      <c r="D495" s="37" t="n">
        <v>3</v>
      </c>
      <c r="E495" s="38" t="n">
        <v>2900</v>
      </c>
      <c r="F495" s="38" t="n">
        <f aca="false">E495*1.18</f>
        <v>3422</v>
      </c>
      <c r="G495" s="39" t="n">
        <v>1.1</v>
      </c>
      <c r="H495" s="22" t="n">
        <v>6230.4</v>
      </c>
      <c r="I495" s="23" t="n">
        <f aca="false">H495*1.18</f>
        <v>7351.872</v>
      </c>
    </row>
    <row r="496" customFormat="false" ht="19.5" hidden="false" customHeight="true" outlineLevel="0" collapsed="false">
      <c r="B496" s="35" t="s">
        <v>1078</v>
      </c>
      <c r="C496" s="36" t="s">
        <v>37</v>
      </c>
      <c r="D496" s="37" t="n">
        <v>3</v>
      </c>
      <c r="E496" s="38" t="n">
        <v>890</v>
      </c>
      <c r="F496" s="38" t="n">
        <f aca="false">E496*1.18</f>
        <v>1050.2</v>
      </c>
      <c r="G496" s="39" t="n">
        <v>1.1</v>
      </c>
      <c r="H496" s="22" t="n">
        <v>1675.6</v>
      </c>
      <c r="I496" s="23" t="n">
        <f aca="false">H496*1.18</f>
        <v>1977.208</v>
      </c>
    </row>
    <row r="497" customFormat="false" ht="19.5" hidden="false" customHeight="true" outlineLevel="0" collapsed="false">
      <c r="B497" s="35" t="s">
        <v>1079</v>
      </c>
      <c r="C497" s="36" t="s">
        <v>1080</v>
      </c>
      <c r="D497" s="37" t="n">
        <v>3</v>
      </c>
      <c r="E497" s="38" t="n">
        <v>1000</v>
      </c>
      <c r="F497" s="38" t="n">
        <f aca="false">E497*1.18</f>
        <v>1180</v>
      </c>
      <c r="G497" s="39" t="n">
        <v>1.1</v>
      </c>
      <c r="H497" s="22" t="n">
        <v>1864.4</v>
      </c>
      <c r="I497" s="23" t="n">
        <f aca="false">H497*1.18</f>
        <v>2199.992</v>
      </c>
    </row>
    <row r="498" customFormat="false" ht="19.5" hidden="false" customHeight="true" outlineLevel="0" collapsed="false">
      <c r="B498" s="35" t="s">
        <v>1081</v>
      </c>
      <c r="C498" s="36" t="s">
        <v>23</v>
      </c>
      <c r="D498" s="37"/>
      <c r="E498" s="38" t="n">
        <v>7</v>
      </c>
      <c r="F498" s="38" t="n">
        <f aca="false">E498*1.18</f>
        <v>8.26</v>
      </c>
      <c r="G498" s="39" t="n">
        <v>1.1</v>
      </c>
      <c r="H498" s="22" t="n">
        <v>14.16</v>
      </c>
      <c r="I498" s="23" t="n">
        <f aca="false">H498*1.18</f>
        <v>16.7088</v>
      </c>
    </row>
    <row r="499" customFormat="false" ht="19.5" hidden="false" customHeight="true" outlineLevel="0" collapsed="false">
      <c r="B499" s="35" t="s">
        <v>1082</v>
      </c>
      <c r="C499" s="36" t="s">
        <v>1083</v>
      </c>
      <c r="D499" s="37" t="n">
        <v>1</v>
      </c>
      <c r="E499" s="38" t="n">
        <v>60</v>
      </c>
      <c r="F499" s="38" t="n">
        <f aca="false">E499*1.18</f>
        <v>70.8</v>
      </c>
      <c r="G499" s="39" t="n">
        <v>1.1</v>
      </c>
      <c r="H499" s="22" t="n">
        <v>118</v>
      </c>
      <c r="I499" s="23" t="n">
        <f aca="false">H499*1.18</f>
        <v>139.24</v>
      </c>
    </row>
    <row r="500" customFormat="false" ht="19.5" hidden="false" customHeight="true" outlineLevel="0" collapsed="false">
      <c r="B500" s="35" t="s">
        <v>1084</v>
      </c>
      <c r="C500" s="36" t="s">
        <v>1085</v>
      </c>
      <c r="D500" s="37" t="n">
        <v>1</v>
      </c>
      <c r="E500" s="38" t="n">
        <v>60</v>
      </c>
      <c r="F500" s="38" t="n">
        <f aca="false">E500*1.18</f>
        <v>70.8</v>
      </c>
      <c r="G500" s="39" t="n">
        <v>1.1</v>
      </c>
      <c r="H500" s="22" t="n">
        <v>118</v>
      </c>
      <c r="I500" s="23" t="n">
        <f aca="false">H500*1.18</f>
        <v>139.24</v>
      </c>
    </row>
    <row r="501" customFormat="false" ht="19.5" hidden="false" customHeight="true" outlineLevel="0" collapsed="false">
      <c r="B501" s="35" t="s">
        <v>1086</v>
      </c>
      <c r="C501" s="36" t="s">
        <v>909</v>
      </c>
      <c r="D501" s="37"/>
      <c r="E501" s="38" t="n">
        <v>5800</v>
      </c>
      <c r="F501" s="38" t="n">
        <f aca="false">E501*1.18</f>
        <v>6844</v>
      </c>
      <c r="G501" s="39" t="n">
        <v>1.1</v>
      </c>
      <c r="H501" s="22" t="n">
        <v>10844.2</v>
      </c>
      <c r="I501" s="23" t="n">
        <f aca="false">H501*1.18</f>
        <v>12796.156</v>
      </c>
    </row>
    <row r="502" customFormat="false" ht="19.5" hidden="false" customHeight="true" outlineLevel="0" collapsed="false">
      <c r="B502" s="35" t="s">
        <v>1087</v>
      </c>
      <c r="C502" s="36" t="s">
        <v>616</v>
      </c>
      <c r="D502" s="37" t="n">
        <v>2</v>
      </c>
      <c r="E502" s="38" t="n">
        <v>4550</v>
      </c>
      <c r="F502" s="38" t="n">
        <f aca="false">E502*1.18</f>
        <v>5369</v>
      </c>
      <c r="G502" s="39" t="n">
        <v>1.1</v>
      </c>
      <c r="H502" s="22" t="n">
        <v>8507.8</v>
      </c>
      <c r="I502" s="23" t="n">
        <f aca="false">H502*1.18</f>
        <v>10039.204</v>
      </c>
    </row>
    <row r="503" customFormat="false" ht="19.5" hidden="false" customHeight="true" outlineLevel="0" collapsed="false">
      <c r="B503" s="35" t="s">
        <v>1088</v>
      </c>
      <c r="C503" s="36" t="s">
        <v>37</v>
      </c>
      <c r="D503" s="37" t="n">
        <v>3</v>
      </c>
      <c r="E503" s="38" t="n">
        <v>5940</v>
      </c>
      <c r="F503" s="38" t="n">
        <f aca="false">E503*1.18</f>
        <v>7009.2</v>
      </c>
      <c r="G503" s="39" t="n">
        <v>1.1</v>
      </c>
      <c r="H503" s="22" t="n">
        <v>11103.8</v>
      </c>
      <c r="I503" s="23" t="n">
        <f aca="false">H503*1.18</f>
        <v>13102.484</v>
      </c>
    </row>
    <row r="504" customFormat="false" ht="19.5" hidden="false" customHeight="true" outlineLevel="0" collapsed="false">
      <c r="B504" s="35" t="s">
        <v>1089</v>
      </c>
      <c r="C504" s="36" t="s">
        <v>1090</v>
      </c>
      <c r="D504" s="37"/>
      <c r="E504" s="38"/>
      <c r="F504" s="38"/>
      <c r="G504" s="39"/>
      <c r="H504" s="22"/>
      <c r="I504" s="23" t="n">
        <f aca="false">H504*1.18</f>
        <v>0</v>
      </c>
    </row>
    <row r="505" customFormat="false" ht="19.5" hidden="false" customHeight="true" outlineLevel="0" collapsed="false">
      <c r="B505" s="35" t="s">
        <v>1091</v>
      </c>
      <c r="C505" s="36" t="s">
        <v>1092</v>
      </c>
      <c r="D505" s="37"/>
      <c r="E505" s="38"/>
      <c r="F505" s="38"/>
      <c r="G505" s="39"/>
      <c r="H505" s="22" t="n">
        <v>12602.4</v>
      </c>
      <c r="I505" s="23" t="n">
        <f aca="false">H505*1.18</f>
        <v>14870.832</v>
      </c>
    </row>
    <row r="506" customFormat="false" ht="19.5" hidden="false" customHeight="true" outlineLevel="0" collapsed="false">
      <c r="B506" s="35" t="s">
        <v>1093</v>
      </c>
      <c r="C506" s="36" t="s">
        <v>33</v>
      </c>
      <c r="D506" s="37"/>
      <c r="E506" s="38" t="n">
        <v>340</v>
      </c>
      <c r="F506" s="38" t="n">
        <f aca="false">E506*1.18</f>
        <v>401.2</v>
      </c>
      <c r="G506" s="39" t="n">
        <v>1.1</v>
      </c>
      <c r="H506" s="22" t="n">
        <v>637.2</v>
      </c>
      <c r="I506" s="23" t="n">
        <f aca="false">H506*1.18</f>
        <v>751.896</v>
      </c>
    </row>
    <row r="507" customFormat="false" ht="19.5" hidden="false" customHeight="true" outlineLevel="0" collapsed="false">
      <c r="B507" s="35" t="s">
        <v>1094</v>
      </c>
      <c r="C507" s="36" t="s">
        <v>233</v>
      </c>
      <c r="D507" s="37"/>
      <c r="E507" s="38" t="n">
        <v>22</v>
      </c>
      <c r="F507" s="38" t="n">
        <f aca="false">E507*1.18</f>
        <v>25.96</v>
      </c>
      <c r="G507" s="39" t="n">
        <v>1.1</v>
      </c>
      <c r="H507" s="22" t="n">
        <v>43.66</v>
      </c>
      <c r="I507" s="23" t="n">
        <f aca="false">H507*1.18</f>
        <v>51.5188</v>
      </c>
    </row>
    <row r="508" customFormat="false" ht="19.5" hidden="false" customHeight="true" outlineLevel="0" collapsed="false">
      <c r="B508" s="35" t="s">
        <v>1095</v>
      </c>
      <c r="C508" s="36" t="s">
        <v>626</v>
      </c>
      <c r="D508" s="37"/>
      <c r="E508" s="38" t="n">
        <v>170</v>
      </c>
      <c r="F508" s="38" t="n">
        <f aca="false">E508*1.18</f>
        <v>200.6</v>
      </c>
      <c r="G508" s="39" t="n">
        <v>1.1</v>
      </c>
      <c r="H508" s="22" t="n">
        <v>330.4</v>
      </c>
      <c r="I508" s="23" t="n">
        <f aca="false">H508*1.18</f>
        <v>389.872</v>
      </c>
    </row>
    <row r="509" customFormat="false" ht="19.5" hidden="false" customHeight="true" outlineLevel="0" collapsed="false">
      <c r="B509" s="35" t="s">
        <v>1096</v>
      </c>
      <c r="C509" s="36" t="s">
        <v>1097</v>
      </c>
      <c r="D509" s="37"/>
      <c r="E509" s="38" t="n">
        <v>100</v>
      </c>
      <c r="F509" s="38" t="n">
        <f aca="false">E509*1.18</f>
        <v>118</v>
      </c>
      <c r="G509" s="39" t="n">
        <v>1.1</v>
      </c>
      <c r="H509" s="22" t="n">
        <v>188.8</v>
      </c>
      <c r="I509" s="23" t="n">
        <f aca="false">H509*1.18</f>
        <v>222.784</v>
      </c>
    </row>
    <row r="510" customFormat="false" ht="19.5" hidden="false" customHeight="true" outlineLevel="0" collapsed="false">
      <c r="B510" s="35" t="s">
        <v>1098</v>
      </c>
      <c r="C510" s="36" t="s">
        <v>75</v>
      </c>
      <c r="D510" s="37"/>
      <c r="E510" s="38" t="n">
        <v>70</v>
      </c>
      <c r="F510" s="38" t="n">
        <f aca="false">E510*1.18</f>
        <v>82.6</v>
      </c>
      <c r="G510" s="39" t="n">
        <v>1.1</v>
      </c>
      <c r="H510" s="22" t="n">
        <v>129.8</v>
      </c>
      <c r="I510" s="23" t="n">
        <f aca="false">H510*1.18</f>
        <v>153.164</v>
      </c>
    </row>
    <row r="511" customFormat="false" ht="19.5" hidden="false" customHeight="true" outlineLevel="0" collapsed="false">
      <c r="B511" s="35" t="s">
        <v>1099</v>
      </c>
      <c r="C511" s="36" t="s">
        <v>1100</v>
      </c>
      <c r="D511" s="37" t="n">
        <v>2</v>
      </c>
      <c r="E511" s="38" t="n">
        <v>130</v>
      </c>
      <c r="F511" s="38" t="n">
        <f aca="false">E511*1.18</f>
        <v>153.4</v>
      </c>
      <c r="G511" s="39" t="n">
        <v>1.1</v>
      </c>
      <c r="H511" s="22" t="n">
        <v>259.6</v>
      </c>
      <c r="I511" s="23" t="n">
        <f aca="false">H511*1.18</f>
        <v>306.328</v>
      </c>
    </row>
    <row r="512" customFormat="false" ht="19.5" hidden="false" customHeight="true" outlineLevel="0" collapsed="false">
      <c r="B512" s="35" t="s">
        <v>1101</v>
      </c>
      <c r="C512" s="36" t="s">
        <v>289</v>
      </c>
      <c r="D512" s="37" t="n">
        <v>2</v>
      </c>
      <c r="E512" s="38" t="n">
        <v>90</v>
      </c>
      <c r="F512" s="38" t="n">
        <f aca="false">E512*1.18</f>
        <v>106.2</v>
      </c>
      <c r="G512" s="39" t="n">
        <v>1.1</v>
      </c>
      <c r="H512" s="22" t="n">
        <v>171.1</v>
      </c>
      <c r="I512" s="23" t="n">
        <f aca="false">H512*1.18</f>
        <v>201.898</v>
      </c>
    </row>
    <row r="513" customFormat="false" ht="19.5" hidden="false" customHeight="true" outlineLevel="0" collapsed="false">
      <c r="B513" s="72"/>
      <c r="C513" s="35" t="s">
        <v>1102</v>
      </c>
      <c r="D513" s="73" t="s">
        <v>1103</v>
      </c>
      <c r="E513" s="38" t="n">
        <v>1450</v>
      </c>
      <c r="F513" s="38" t="n">
        <f aca="false">E513*1.18</f>
        <v>1711</v>
      </c>
      <c r="G513" s="39" t="n">
        <v>1.1</v>
      </c>
      <c r="H513" s="22" t="n">
        <v>2702.2</v>
      </c>
      <c r="I513" s="23" t="n">
        <f aca="false">H513*1.18</f>
        <v>3188.596</v>
      </c>
    </row>
    <row r="514" customFormat="false" ht="19.5" hidden="false" customHeight="true" outlineLevel="0" collapsed="false">
      <c r="B514" s="72"/>
      <c r="C514" s="35" t="s">
        <v>1104</v>
      </c>
      <c r="D514" s="73" t="s">
        <v>1103</v>
      </c>
      <c r="E514" s="38" t="n">
        <v>1400</v>
      </c>
      <c r="F514" s="38" t="n">
        <f aca="false">E514*1.18</f>
        <v>1652</v>
      </c>
      <c r="G514" s="39" t="n">
        <v>1.1</v>
      </c>
      <c r="H514" s="22" t="n">
        <v>2619.6</v>
      </c>
      <c r="I514" s="23" t="n">
        <f aca="false">H514*1.18</f>
        <v>3091.128</v>
      </c>
    </row>
    <row r="515" customFormat="false" ht="19.5" hidden="false" customHeight="true" outlineLevel="0" collapsed="false">
      <c r="B515" s="74"/>
      <c r="C515" s="74" t="s">
        <v>1105</v>
      </c>
      <c r="D515" s="74"/>
      <c r="E515" s="74"/>
      <c r="F515" s="74"/>
      <c r="G515" s="74"/>
      <c r="H515" s="22"/>
      <c r="I515" s="22" t="n">
        <v>42000</v>
      </c>
    </row>
    <row r="516" customFormat="false" ht="19.5" hidden="false" customHeight="true" outlineLevel="0" collapsed="false">
      <c r="B516" s="75" t="s">
        <v>1106</v>
      </c>
      <c r="C516" s="76" t="s">
        <v>1107</v>
      </c>
      <c r="D516" s="77"/>
      <c r="E516" s="78"/>
      <c r="F516" s="78"/>
      <c r="G516" s="79"/>
      <c r="H516" s="22"/>
      <c r="I516" s="22" t="n">
        <v>54884.16</v>
      </c>
    </row>
    <row r="517" customFormat="false" ht="19.5" hidden="false" customHeight="true" outlineLevel="0" collapsed="false">
      <c r="B517" s="75" t="s">
        <v>1108</v>
      </c>
      <c r="C517" s="76" t="s">
        <v>1109</v>
      </c>
      <c r="D517" s="77"/>
      <c r="E517" s="78"/>
      <c r="F517" s="78"/>
      <c r="G517" s="79"/>
      <c r="H517" s="22"/>
      <c r="I517" s="22" t="n">
        <v>80240</v>
      </c>
    </row>
    <row r="518" customFormat="false" ht="19.5" hidden="false" customHeight="true" outlineLevel="0" collapsed="false">
      <c r="B518" s="75" t="s">
        <v>1108</v>
      </c>
      <c r="C518" s="76" t="s">
        <v>1110</v>
      </c>
      <c r="D518" s="77"/>
      <c r="E518" s="78"/>
      <c r="F518" s="78"/>
      <c r="G518" s="79"/>
      <c r="H518" s="22"/>
      <c r="I518" s="22" t="n">
        <v>78635.2</v>
      </c>
    </row>
    <row r="519" customFormat="false" ht="19.5" hidden="false" customHeight="true" outlineLevel="0" collapsed="false">
      <c r="B519" s="75" t="s">
        <v>1111</v>
      </c>
      <c r="C519" s="76" t="s">
        <v>1112</v>
      </c>
      <c r="D519" s="77"/>
      <c r="E519" s="78"/>
      <c r="F519" s="78"/>
      <c r="G519" s="79"/>
      <c r="H519" s="22"/>
      <c r="I519" s="22"/>
    </row>
    <row r="520" customFormat="false" ht="19.5" hidden="false" customHeight="true" outlineLevel="0" collapsed="false">
      <c r="B520" s="75" t="s">
        <v>1113</v>
      </c>
      <c r="C520" s="76" t="s">
        <v>1114</v>
      </c>
      <c r="D520" s="77"/>
      <c r="E520" s="78"/>
      <c r="F520" s="78"/>
      <c r="G520" s="79"/>
      <c r="H520" s="22"/>
      <c r="I520" s="22" t="n">
        <v>35305.6</v>
      </c>
    </row>
    <row r="521" customFormat="false" ht="19.5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</row>
  </sheetData>
  <printOptions headings="false" gridLines="false" gridLinesSet="true" horizontalCentered="false" verticalCentered="false"/>
  <pageMargins left="0.909722222222222" right="0.259722222222222" top="0.984027777777778" bottom="0.49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vb</cp:lastModifiedBy>
  <cp:lastPrinted>2006-11-17T05:14:34Z</cp:lastPrinted>
  <dcterms:modified xsi:type="dcterms:W3CDTF">2009-01-26T10:33:09Z</dcterms:modified>
  <cp:revision>0</cp:revision>
  <dc:subject/>
  <dc:title/>
</cp:coreProperties>
</file>