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2"/>
  </bookViews>
  <sheets>
    <sheet name="Кабель 1" sheetId="1" state="visible" r:id="rId2"/>
    <sheet name="Кабель-провод 2" sheetId="2" state="visible" r:id="rId3"/>
    <sheet name="Кабель-провод 3" sheetId="3" state="visible" r:id="rId4"/>
    <sheet name="TKD_Германия  4" sheetId="4" state="visible" r:id="rId5"/>
    <sheet name="Импорт  5" sheetId="5" state="visible" r:id="rId6"/>
    <sheet name="Лотки  6" sheetId="6" state="visible" r:id="rId7"/>
    <sheet name="Гофро, кабель-канал, коробки  7" sheetId="7" state="visible" r:id="rId8"/>
  </sheets>
  <externalReferences>
    <externalReference r:id="rId9"/>
  </externalReferences>
  <definedNames>
    <definedName function="false" hidden="false" localSheetId="6" name="_xlnm.Print_Area" vbProcedure="false">'Гофро, кабель-канал, коробки  7'!$A$1:$H$85</definedName>
    <definedName function="false" hidden="false" localSheetId="0" name="_xlnm.Print_Area" vbProcedure="false">'Кабель 1'!$A$1:$H$74</definedName>
    <definedName function="false" hidden="false" localSheetId="1" name="_xlnm.Print_Area" vbProcedure="false">'Кабель-провод 2'!$A$1:$H$76</definedName>
    <definedName function="false" hidden="false" localSheetId="2" name="_xlnm.Print_Area" vbProcedure="false">'Кабель-провод 3'!$A$1:$H$78</definedName>
    <definedName function="false" hidden="false" name="name" vbProcedure="false">#REF!</definedName>
    <definedName function="false" hidden="false" name="nime" vbProcedure="false">#REF!</definedName>
    <definedName function="false" hidden="false" name="price" vbProcedure="false">#REF!</definedName>
    <definedName function="false" hidden="false" name="price1" vbProcedure="false">#REF!</definedName>
    <definedName function="false" hidden="false" name="Price2" vbProcedure="false">#REF!</definedName>
    <definedName function="false" hidden="false" name="Price4" vbProcedure="false">#REF!</definedName>
    <definedName function="false" hidden="false" localSheetId="0" name="name" vbProcedure="false">'[1]'!$C$2:$AF$38</definedName>
    <definedName function="false" hidden="false" localSheetId="0" name="nime" vbProcedure="false">'[1]'!$U$4:$BO$27</definedName>
    <definedName function="false" hidden="false" localSheetId="0" name="price" vbProcedure="false">'[1]'!$A$3:$BE$1567</definedName>
    <definedName function="false" hidden="false" localSheetId="0" name="price1" vbProcedure="false">'[1]'!$C$4:$BE$1567</definedName>
    <definedName function="false" hidden="false" localSheetId="0" name="Price2" vbProcedure="false">'[1]'!$U$4:$BE$1567</definedName>
    <definedName function="false" hidden="false" localSheetId="0" name="Price4" vbProcedure="false">'[1]'!$U$4:$BZ$1567</definedName>
    <definedName function="false" hidden="false" localSheetId="5" name="name" vbProcedure="false">#REF!</definedName>
    <definedName function="false" hidden="false" localSheetId="5" name="nime" vbProcedure="false">#REF!</definedName>
    <definedName function="false" hidden="false" localSheetId="5" name="price" vbProcedure="false">#REF!</definedName>
    <definedName function="false" hidden="false" localSheetId="5" name="price1" vbProcedure="false">#REF!</definedName>
    <definedName function="false" hidden="false" localSheetId="5" name="Price2" vbProcedure="false">#REF!</definedName>
    <definedName function="false" hidden="false" localSheetId="5" name="Price4" vbProcedure="false">#REF!</definedName>
    <definedName function="false" hidden="false" localSheetId="6" name="Excel_BuiltIn__FilterDatabase" vbProcedure="false">'Гофро, кабель-канал, коробки  7'!$A$8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1020">
  <si>
    <t xml:space="preserve">КАБЕЛЬ  СИЛОВОЙ  МЕДНЫЙ</t>
  </si>
  <si>
    <t xml:space="preserve">КАБЕЛЬ   СИЛОВОЙ   АЛЮМИНИЕВЫЙ</t>
  </si>
  <si>
    <t xml:space="preserve">ВВГ  2х1,5 пл</t>
  </si>
  <si>
    <t xml:space="preserve">НЕ  РАСПРОСТРАНЯЮЩИЙ  ГОРЕНИЕ</t>
  </si>
  <si>
    <t xml:space="preserve">АВВГ  2х2,5 пл</t>
  </si>
  <si>
    <t xml:space="preserve">ВВГ  2х2,5 пл</t>
  </si>
  <si>
    <t xml:space="preserve">ВВГнг  2х1,5 пл</t>
  </si>
  <si>
    <t xml:space="preserve">АВВГ  2х4 пл</t>
  </si>
  <si>
    <t xml:space="preserve">ВВГ  2х4 пл</t>
  </si>
  <si>
    <t xml:space="preserve">ВВГнг  2х2,5 пл</t>
  </si>
  <si>
    <t xml:space="preserve">АВВГ  2х6 пл</t>
  </si>
  <si>
    <t xml:space="preserve">ВВГ  2х6 пл</t>
  </si>
  <si>
    <t xml:space="preserve">ВВГнг  3х1,5 пл</t>
  </si>
  <si>
    <t xml:space="preserve">ВВГнг  3х2,5 пл</t>
  </si>
  <si>
    <t xml:space="preserve">АВВГ  3х2,5 пл</t>
  </si>
  <si>
    <t xml:space="preserve">ВВГ  3х1,5 пл</t>
  </si>
  <si>
    <t xml:space="preserve">ВВГнг  3х1,5</t>
  </si>
  <si>
    <t xml:space="preserve">АВВГ  3х4 пл</t>
  </si>
  <si>
    <t xml:space="preserve">ВВГ  3х2,5 пл</t>
  </si>
  <si>
    <t xml:space="preserve">ВВГнг  3х2,5</t>
  </si>
  <si>
    <t xml:space="preserve">АВВГ  3х6 пл</t>
  </si>
  <si>
    <t xml:space="preserve">ВВГ  3х4 пл</t>
  </si>
  <si>
    <t xml:space="preserve">ВВГнг  3х4</t>
  </si>
  <si>
    <t xml:space="preserve">ВВГ  3х6 пл</t>
  </si>
  <si>
    <t xml:space="preserve">ВВГнг  3х6</t>
  </si>
  <si>
    <t xml:space="preserve">АВВГ  4х2,5</t>
  </si>
  <si>
    <t xml:space="preserve">АВВГ  4х4</t>
  </si>
  <si>
    <t xml:space="preserve">ВВГ  3х1,5</t>
  </si>
  <si>
    <t xml:space="preserve">ВВГнг  4х1,5</t>
  </si>
  <si>
    <t xml:space="preserve">АВВГ  4х6</t>
  </si>
  <si>
    <t xml:space="preserve">ВВГ  3х2,5</t>
  </si>
  <si>
    <t xml:space="preserve">ВВГнг  4х2,5</t>
  </si>
  <si>
    <t xml:space="preserve">АВВГ  4х10</t>
  </si>
  <si>
    <t xml:space="preserve">ВВГ  3х4</t>
  </si>
  <si>
    <t xml:space="preserve">ВВГнг  4х4</t>
  </si>
  <si>
    <t xml:space="preserve">АВВГ  4х16</t>
  </si>
  <si>
    <t xml:space="preserve">ВВГ  3х6</t>
  </si>
  <si>
    <t xml:space="preserve">ВВГнг  4х6</t>
  </si>
  <si>
    <t xml:space="preserve">АВВГ  4х25</t>
  </si>
  <si>
    <t xml:space="preserve">ВВГнг  4х10</t>
  </si>
  <si>
    <t xml:space="preserve">АВВГ  4х35</t>
  </si>
  <si>
    <t xml:space="preserve">ВВГ  4х1,5</t>
  </si>
  <si>
    <t xml:space="preserve">ВВГнг  4х16</t>
  </si>
  <si>
    <t xml:space="preserve">АВВГ  4х50</t>
  </si>
  <si>
    <t xml:space="preserve">ВВГ  4х2,5</t>
  </si>
  <si>
    <t xml:space="preserve">ВВГнг  4х25</t>
  </si>
  <si>
    <t xml:space="preserve">АВВГ  4х70</t>
  </si>
  <si>
    <t xml:space="preserve">ВВГ  4х4</t>
  </si>
  <si>
    <t xml:space="preserve">ВВГнг  4х35</t>
  </si>
  <si>
    <t xml:space="preserve">АВВГ  4х95</t>
  </si>
  <si>
    <t xml:space="preserve">ВВГ  4х6</t>
  </si>
  <si>
    <t xml:space="preserve">ВВГнг  4х50</t>
  </si>
  <si>
    <t xml:space="preserve">АВВГ  4х120</t>
  </si>
  <si>
    <t xml:space="preserve">ВВГ  4х10</t>
  </si>
  <si>
    <t xml:space="preserve">ВВГнг  4х70</t>
  </si>
  <si>
    <t xml:space="preserve">АВВГ  4х150</t>
  </si>
  <si>
    <t xml:space="preserve">ВВГ  4х16</t>
  </si>
  <si>
    <t xml:space="preserve">ВВГнг  4х95</t>
  </si>
  <si>
    <t xml:space="preserve">АВВГ  4х185</t>
  </si>
  <si>
    <t xml:space="preserve">ВВГ  4х25</t>
  </si>
  <si>
    <t xml:space="preserve">ВВГнг  4х120</t>
  </si>
  <si>
    <t xml:space="preserve">АВВГ  4х240</t>
  </si>
  <si>
    <t xml:space="preserve">ВВГ  4х35</t>
  </si>
  <si>
    <t xml:space="preserve">ВВГнг  4х150</t>
  </si>
  <si>
    <t xml:space="preserve">ВВГ  4х50</t>
  </si>
  <si>
    <t xml:space="preserve">ВВГнг  4х185</t>
  </si>
  <si>
    <t xml:space="preserve">АВВГ  5х2,5</t>
  </si>
  <si>
    <t xml:space="preserve">ВВГ  4х70</t>
  </si>
  <si>
    <t xml:space="preserve">АВВГ  5х4</t>
  </si>
  <si>
    <t xml:space="preserve">ВВГ  4х95</t>
  </si>
  <si>
    <t xml:space="preserve">ВВГнг  5х1,5</t>
  </si>
  <si>
    <t xml:space="preserve">АВВГ  5х6</t>
  </si>
  <si>
    <t xml:space="preserve">ВВГ  4х120</t>
  </si>
  <si>
    <t xml:space="preserve">ВВГнг  5х2,5</t>
  </si>
  <si>
    <t xml:space="preserve">АВВГ  5х10</t>
  </si>
  <si>
    <t xml:space="preserve">ВВГ  4х150</t>
  </si>
  <si>
    <t xml:space="preserve">ВВГнг  5х4</t>
  </si>
  <si>
    <t xml:space="preserve">АВВГ  5х16</t>
  </si>
  <si>
    <t xml:space="preserve">ВВГ  4х185</t>
  </si>
  <si>
    <t xml:space="preserve">ВВГнг  5х6</t>
  </si>
  <si>
    <t xml:space="preserve">АВВГ  5х25</t>
  </si>
  <si>
    <t xml:space="preserve">ВВГ  4х240</t>
  </si>
  <si>
    <t xml:space="preserve">ВВГнг  5х10</t>
  </si>
  <si>
    <t xml:space="preserve">АВВГ  5х35</t>
  </si>
  <si>
    <t xml:space="preserve">ВВГнг  5х16</t>
  </si>
  <si>
    <t xml:space="preserve">АВВГ  5х50</t>
  </si>
  <si>
    <t xml:space="preserve">ВВГ  5х1,5</t>
  </si>
  <si>
    <t xml:space="preserve">ВВГнг  5х25</t>
  </si>
  <si>
    <t xml:space="preserve">АВВГ  5х70</t>
  </si>
  <si>
    <t xml:space="preserve">ВВГ  5х2,5</t>
  </si>
  <si>
    <t xml:space="preserve">ВВГнг  5х35</t>
  </si>
  <si>
    <t xml:space="preserve">АВВГ  5х95</t>
  </si>
  <si>
    <t xml:space="preserve">ВВГ  5х4</t>
  </si>
  <si>
    <t xml:space="preserve">ВВГнг  5х50</t>
  </si>
  <si>
    <t xml:space="preserve">ВВГ  5х6</t>
  </si>
  <si>
    <t xml:space="preserve">ВВГнг  5х70</t>
  </si>
  <si>
    <t xml:space="preserve">NYM</t>
  </si>
  <si>
    <t xml:space="preserve">ВВГ  5х10</t>
  </si>
  <si>
    <t xml:space="preserve">ВВГнг  5х95</t>
  </si>
  <si>
    <t xml:space="preserve">NYM  2х1,5</t>
  </si>
  <si>
    <t xml:space="preserve">ВВГ  5х16</t>
  </si>
  <si>
    <t xml:space="preserve">ВВГнг  5х120</t>
  </si>
  <si>
    <t xml:space="preserve">NYM  2х2,5</t>
  </si>
  <si>
    <t xml:space="preserve">ВВГ  5х25</t>
  </si>
  <si>
    <t xml:space="preserve">ВВГнг  5х150</t>
  </si>
  <si>
    <t xml:space="preserve">NYM  3х1,5</t>
  </si>
  <si>
    <t xml:space="preserve">ВВГ  5х35</t>
  </si>
  <si>
    <t xml:space="preserve">NYM  3х2,5</t>
  </si>
  <si>
    <t xml:space="preserve">ВВГ  5х50</t>
  </si>
  <si>
    <t xml:space="preserve">NYM (Севкабель)</t>
  </si>
  <si>
    <t xml:space="preserve">NYM  3х4</t>
  </si>
  <si>
    <t xml:space="preserve">ВВГ  5х70</t>
  </si>
  <si>
    <t xml:space="preserve">NYM  3х6</t>
  </si>
  <si>
    <t xml:space="preserve">ВВГ  5х95</t>
  </si>
  <si>
    <t xml:space="preserve">NYM  3х10</t>
  </si>
  <si>
    <t xml:space="preserve">ВВГ  5х120</t>
  </si>
  <si>
    <t xml:space="preserve">NYM  4х1,5</t>
  </si>
  <si>
    <t xml:space="preserve">ВВГ  5х150</t>
  </si>
  <si>
    <t xml:space="preserve">NYM  4х2,5</t>
  </si>
  <si>
    <t xml:space="preserve">ВВГ  5х185</t>
  </si>
  <si>
    <t xml:space="preserve">NYM  4х4</t>
  </si>
  <si>
    <t xml:space="preserve">ВВГ  5х240</t>
  </si>
  <si>
    <t xml:space="preserve">NYM  4х6</t>
  </si>
  <si>
    <t xml:space="preserve">NYM  5х1,5</t>
  </si>
  <si>
    <t xml:space="preserve">NYM  4х10</t>
  </si>
  <si>
    <t xml:space="preserve">NYM  5х2,5</t>
  </si>
  <si>
    <t xml:space="preserve">NYM  4х16</t>
  </si>
  <si>
    <t xml:space="preserve">NYM  4х25</t>
  </si>
  <si>
    <r>
      <rPr>
        <b val="true"/>
        <sz val="12"/>
        <rFont val="Arial Cyr"/>
        <family val="2"/>
        <charset val="204"/>
      </rPr>
      <t xml:space="preserve">Всегда в наличии на складе в Москве кабель </t>
    </r>
    <r>
      <rPr>
        <b val="true"/>
        <sz val="16"/>
        <rFont val="Arial Cyr"/>
        <family val="2"/>
        <charset val="204"/>
      </rPr>
      <t xml:space="preserve">NYM</t>
    </r>
    <r>
      <rPr>
        <b val="true"/>
        <sz val="12"/>
        <rFont val="Arial Cyr"/>
        <family val="2"/>
        <charset val="204"/>
      </rPr>
      <t xml:space="preserve"> (производства завода Севкабель)</t>
    </r>
  </si>
  <si>
    <t xml:space="preserve">NYM  5х4</t>
  </si>
  <si>
    <t xml:space="preserve">NYM  5х6</t>
  </si>
  <si>
    <t xml:space="preserve">NYM  5х10</t>
  </si>
  <si>
    <t xml:space="preserve">NYM  5х16</t>
  </si>
  <si>
    <t xml:space="preserve">NYM  5х25</t>
  </si>
  <si>
    <t xml:space="preserve">ПРОВОД   СОЕДИНИТЕЛЬНЫЙ</t>
  </si>
  <si>
    <t xml:space="preserve">КАБЕЛЬ   ТЕЛЕФОННЫЙ</t>
  </si>
  <si>
    <t xml:space="preserve">ПРОВОД   УСТАНОВОЧНЫЙ</t>
  </si>
  <si>
    <t xml:space="preserve">ШВВП  2х0,75                                  </t>
  </si>
  <si>
    <t xml:space="preserve">ТППэп  5х2х0,4</t>
  </si>
  <si>
    <t xml:space="preserve">( цвет  изоляции  ПВ  в  ассортименте )</t>
  </si>
  <si>
    <t xml:space="preserve">ШВВП  3х0,75                                </t>
  </si>
  <si>
    <t xml:space="preserve">ТППэп  10х2х0,4</t>
  </si>
  <si>
    <t xml:space="preserve">ПВ-1  0,5</t>
  </si>
  <si>
    <t xml:space="preserve">                                                     </t>
  </si>
  <si>
    <t xml:space="preserve">ТППэп  20х2х0,4</t>
  </si>
  <si>
    <t xml:space="preserve">ПВ-1  0,75</t>
  </si>
  <si>
    <t xml:space="preserve">ПВС  2х0,75                                   </t>
  </si>
  <si>
    <t xml:space="preserve">ТППэп  30х2х0,4</t>
  </si>
  <si>
    <t xml:space="preserve">ПВ-1  1</t>
  </si>
  <si>
    <t xml:space="preserve">ПВС  2х1                                        </t>
  </si>
  <si>
    <t xml:space="preserve">ТППэп  50х2х0,4</t>
  </si>
  <si>
    <t xml:space="preserve">ПВ-1  1,5</t>
  </si>
  <si>
    <t xml:space="preserve">ПВС  2х1,5                                     </t>
  </si>
  <si>
    <t xml:space="preserve">ТППэп 100х2х0,4</t>
  </si>
  <si>
    <t xml:space="preserve">ПВ-1  2,5</t>
  </si>
  <si>
    <t xml:space="preserve">ПВС  2х2,5</t>
  </si>
  <si>
    <t xml:space="preserve">ТППэп 200х2х0,4</t>
  </si>
  <si>
    <t xml:space="preserve">ПВ-1  4</t>
  </si>
  <si>
    <t xml:space="preserve">ТППэп 300х2х0,4</t>
  </si>
  <si>
    <t xml:space="preserve">ПВ-1  6</t>
  </si>
  <si>
    <t xml:space="preserve">ПВС  3х0,75                                 </t>
  </si>
  <si>
    <t xml:space="preserve">ПВ-1  10</t>
  </si>
  <si>
    <t xml:space="preserve">ПВС  3х1                                      </t>
  </si>
  <si>
    <t xml:space="preserve">ТППэп  5х2х0,5</t>
  </si>
  <si>
    <t xml:space="preserve">ПВ-1  16</t>
  </si>
  <si>
    <t xml:space="preserve">ПВС  3х1,5                                    </t>
  </si>
  <si>
    <t xml:space="preserve">ТППэп  10х2х0,5</t>
  </si>
  <si>
    <t xml:space="preserve">ПВ-1  25</t>
  </si>
  <si>
    <t xml:space="preserve">ПВС  3х2,5                                     </t>
  </si>
  <si>
    <t xml:space="preserve">ТППэп  20х2х0,5</t>
  </si>
  <si>
    <t xml:space="preserve">ПВ-1  35</t>
  </si>
  <si>
    <t xml:space="preserve">ТППэп  30х2х0,5</t>
  </si>
  <si>
    <t xml:space="preserve">ПВ-1  50</t>
  </si>
  <si>
    <t xml:space="preserve">ПВС  4х0,75                                  </t>
  </si>
  <si>
    <t xml:space="preserve">ТППэп  50х2х0,5</t>
  </si>
  <si>
    <t xml:space="preserve">ПВ-1  70</t>
  </si>
  <si>
    <t xml:space="preserve">ПВС  4х1                                       </t>
  </si>
  <si>
    <t xml:space="preserve">ТППэп 100х2х0,5</t>
  </si>
  <si>
    <t xml:space="preserve">ПВ-1  95</t>
  </si>
  <si>
    <t xml:space="preserve">ПВС  4х1,5                                 </t>
  </si>
  <si>
    <t xml:space="preserve">ТППэп 200х2х0,5</t>
  </si>
  <si>
    <t xml:space="preserve">ПВС  4х2,5                                   </t>
  </si>
  <si>
    <t xml:space="preserve">ТППэп 300х2х0,5</t>
  </si>
  <si>
    <t xml:space="preserve">ПВ-3  0,5</t>
  </si>
  <si>
    <t xml:space="preserve">ПВ-3  0,75</t>
  </si>
  <si>
    <t xml:space="preserve">ПВС  5х0,75</t>
  </si>
  <si>
    <t xml:space="preserve">КАБЕЛЬ ТЕЛЕФОННЫЙ с заполнением</t>
  </si>
  <si>
    <t xml:space="preserve">ПВ-3  1</t>
  </si>
  <si>
    <t xml:space="preserve">ПВС  5х1</t>
  </si>
  <si>
    <t xml:space="preserve">ТППэпЗ  10х2х0,4</t>
  </si>
  <si>
    <t xml:space="preserve">ПВ-3  1,5</t>
  </si>
  <si>
    <t xml:space="preserve">ПВС  5х1,5                                    </t>
  </si>
  <si>
    <t xml:space="preserve">ТППэпЗ  20х2х0,4</t>
  </si>
  <si>
    <t xml:space="preserve">ПВ-3  2,5</t>
  </si>
  <si>
    <t xml:space="preserve">ПВС  5х2,5                                    </t>
  </si>
  <si>
    <t xml:space="preserve">ТППэпЗ  30х2х0,4</t>
  </si>
  <si>
    <t xml:space="preserve">ПВ-3  4</t>
  </si>
  <si>
    <t xml:space="preserve">ТППэпЗ  50х2х0,4</t>
  </si>
  <si>
    <t xml:space="preserve">ПВ-3  6</t>
  </si>
  <si>
    <t xml:space="preserve">КАБЕЛЬ  СИЛОВОЙ  ГИБКИЙ</t>
  </si>
  <si>
    <t xml:space="preserve">ТППэпЗ 100х2х0,4</t>
  </si>
  <si>
    <t xml:space="preserve">ПВ-3  10</t>
  </si>
  <si>
    <t xml:space="preserve">КГ  1х10</t>
  </si>
  <si>
    <t xml:space="preserve">ТППэпЗ 200х2х0,4</t>
  </si>
  <si>
    <t xml:space="preserve">ПВ-3  16</t>
  </si>
  <si>
    <t xml:space="preserve">КГ  1х16</t>
  </si>
  <si>
    <t xml:space="preserve">ТППэпЗ 300х2х0,4</t>
  </si>
  <si>
    <t xml:space="preserve">ПВ-3  25</t>
  </si>
  <si>
    <t xml:space="preserve">КГ  1х25</t>
  </si>
  <si>
    <t xml:space="preserve">ПВ-3  35</t>
  </si>
  <si>
    <t xml:space="preserve">КГ  1х35</t>
  </si>
  <si>
    <t xml:space="preserve">ТППэпЗ  10х2х0,5</t>
  </si>
  <si>
    <t xml:space="preserve">ПВ-3  50</t>
  </si>
  <si>
    <t xml:space="preserve">КГ  1х50</t>
  </si>
  <si>
    <t xml:space="preserve">ТППэпЗ  20х2х0,5</t>
  </si>
  <si>
    <t xml:space="preserve">ПВ-3  70</t>
  </si>
  <si>
    <t xml:space="preserve">КГ  1х70</t>
  </si>
  <si>
    <t xml:space="preserve">ТППэпЗ  30х2х0,5</t>
  </si>
  <si>
    <t xml:space="preserve">ПВ-3  95</t>
  </si>
  <si>
    <t xml:space="preserve">КГ  1х95</t>
  </si>
  <si>
    <t xml:space="preserve">ТППэпЗ  50х2х0,5</t>
  </si>
  <si>
    <t xml:space="preserve">КГ  1х120</t>
  </si>
  <si>
    <t xml:space="preserve">ТППэпЗ 100х2х0,5</t>
  </si>
  <si>
    <t xml:space="preserve">ППВ  2х1,5</t>
  </si>
  <si>
    <t xml:space="preserve">ТППэпЗ 200х2х0,5</t>
  </si>
  <si>
    <t xml:space="preserve">ППВ  2х2,5</t>
  </si>
  <si>
    <t xml:space="preserve">КГ  2х0,75</t>
  </si>
  <si>
    <t xml:space="preserve">ТППэпЗ 300х2х0,5</t>
  </si>
  <si>
    <t xml:space="preserve">ППВ  3х1,5</t>
  </si>
  <si>
    <t xml:space="preserve">КГ  2х1</t>
  </si>
  <si>
    <t xml:space="preserve">ППВ  3х2,5</t>
  </si>
  <si>
    <t xml:space="preserve">КГ  2х1,5</t>
  </si>
  <si>
    <t xml:space="preserve">ПРОВОДА   СВЯЗИ</t>
  </si>
  <si>
    <t xml:space="preserve">КГ  2х2,5</t>
  </si>
  <si>
    <t xml:space="preserve">ТРП  2х0,4</t>
  </si>
  <si>
    <t xml:space="preserve">АППВ  2х2,5</t>
  </si>
  <si>
    <t xml:space="preserve">КГ  2х4</t>
  </si>
  <si>
    <t xml:space="preserve">ТРП  2х0,5</t>
  </si>
  <si>
    <t xml:space="preserve">АППВ  2х4</t>
  </si>
  <si>
    <t xml:space="preserve">П 274М</t>
  </si>
  <si>
    <t xml:space="preserve">АППВ  3х2,5</t>
  </si>
  <si>
    <t xml:space="preserve">КГ  3х0,75</t>
  </si>
  <si>
    <t xml:space="preserve">ПРППМ  2х0,9</t>
  </si>
  <si>
    <t xml:space="preserve">АППВ  3х4</t>
  </si>
  <si>
    <t xml:space="preserve">КГ  3х1</t>
  </si>
  <si>
    <t xml:space="preserve">ПРППМ  2х1,2</t>
  </si>
  <si>
    <t xml:space="preserve">КГ  3х1,5</t>
  </si>
  <si>
    <t xml:space="preserve">ПНСВ  1,2 неоцинк.</t>
  </si>
  <si>
    <t xml:space="preserve">АПВ  2,5</t>
  </si>
  <si>
    <t xml:space="preserve">КГ  3х2,5</t>
  </si>
  <si>
    <t xml:space="preserve">ПНСВ  1,2 оцинк.</t>
  </si>
  <si>
    <t xml:space="preserve">АПВ  4</t>
  </si>
  <si>
    <t xml:space="preserve">КГ  3х4</t>
  </si>
  <si>
    <t xml:space="preserve">ПТПЖ  2х1,2 неоцинк.</t>
  </si>
  <si>
    <t xml:space="preserve">АПВ  6</t>
  </si>
  <si>
    <t xml:space="preserve">АПВ  10</t>
  </si>
  <si>
    <t xml:space="preserve">КГ  3х0,75+1х0,75</t>
  </si>
  <si>
    <t xml:space="preserve">ПРОВОД   КРОССИРОВОЧНЫЙ</t>
  </si>
  <si>
    <t xml:space="preserve">АПВ  16</t>
  </si>
  <si>
    <t xml:space="preserve">КГ  3х1,5+1х1,5</t>
  </si>
  <si>
    <t xml:space="preserve">ПКСВ  2х0,4</t>
  </si>
  <si>
    <t xml:space="preserve">АПВ  25</t>
  </si>
  <si>
    <t xml:space="preserve">КГ  3х2,5+1х1,5</t>
  </si>
  <si>
    <t xml:space="preserve">ПКСВ  3х0,4</t>
  </si>
  <si>
    <t xml:space="preserve">АПВ  35</t>
  </si>
  <si>
    <t xml:space="preserve">КГ  3х4+1х2,5</t>
  </si>
  <si>
    <t xml:space="preserve">ПКСВ  4х0,4</t>
  </si>
  <si>
    <t xml:space="preserve">АПВ  50</t>
  </si>
  <si>
    <t xml:space="preserve">КГ  3х6+1х4</t>
  </si>
  <si>
    <t xml:space="preserve">ПКСВ  2х0,5</t>
  </si>
  <si>
    <t xml:space="preserve">АПВ  70</t>
  </si>
  <si>
    <t xml:space="preserve">КГ  3х10+1х6</t>
  </si>
  <si>
    <t xml:space="preserve">ПКСВ  3х0,5</t>
  </si>
  <si>
    <t xml:space="preserve">АПВ  95</t>
  </si>
  <si>
    <t xml:space="preserve">КГ  3х16+1х6</t>
  </si>
  <si>
    <t xml:space="preserve">ПКСВ  4х0,5</t>
  </si>
  <si>
    <t xml:space="preserve">АПВ  120</t>
  </si>
  <si>
    <t xml:space="preserve">КГ  3х25+1х10</t>
  </si>
  <si>
    <t xml:space="preserve">КГ  3х35+1х10</t>
  </si>
  <si>
    <t xml:space="preserve">ПРОВОД   БЫТОВОЙ</t>
  </si>
  <si>
    <t xml:space="preserve">ПГВА</t>
  </si>
  <si>
    <t xml:space="preserve">КГ  3х50+1х16</t>
  </si>
  <si>
    <t xml:space="preserve">ПУНП  2х1,5                                  </t>
  </si>
  <si>
    <t xml:space="preserve">ПГВА 0,75</t>
  </si>
  <si>
    <t xml:space="preserve">КГ  3х70+1х25</t>
  </si>
  <si>
    <t xml:space="preserve">ПУНП  2х2,5                                  </t>
  </si>
  <si>
    <t xml:space="preserve">ПГВА 1,0</t>
  </si>
  <si>
    <t xml:space="preserve">КГ  3х95+1х35</t>
  </si>
  <si>
    <t xml:space="preserve">ПУНП  3х1,5                                  </t>
  </si>
  <si>
    <t xml:space="preserve">ПГВА 1,5</t>
  </si>
  <si>
    <t xml:space="preserve">ПУНП  3х2,5                                  </t>
  </si>
  <si>
    <t xml:space="preserve">ПГВА 2,5</t>
  </si>
  <si>
    <t xml:space="preserve">ПУГНП  2х1,5                                  </t>
  </si>
  <si>
    <t xml:space="preserve">ПГВА 4</t>
  </si>
  <si>
    <t xml:space="preserve">ПРОВОД   НЕИЗОЛИРОВАННЫЙ</t>
  </si>
  <si>
    <t xml:space="preserve">ПУГНП  2х2,5                                  </t>
  </si>
  <si>
    <t xml:space="preserve">ПГВА 6</t>
  </si>
  <si>
    <t xml:space="preserve">А    16-120  (кг)</t>
  </si>
  <si>
    <t xml:space="preserve">ПУГНП  3х1,5                                  </t>
  </si>
  <si>
    <t xml:space="preserve">ПГВА 10</t>
  </si>
  <si>
    <t xml:space="preserve">АС  16-120  (кг)</t>
  </si>
  <si>
    <t xml:space="preserve">ПУГНП  3х2,5                                  </t>
  </si>
  <si>
    <t xml:space="preserve">ПГВА 16</t>
  </si>
  <si>
    <t xml:space="preserve">Кабель бронированный медный</t>
  </si>
  <si>
    <t xml:space="preserve">Кабель не распространяющий горение,</t>
  </si>
  <si>
    <t xml:space="preserve">Монтажные провода</t>
  </si>
  <si>
    <t xml:space="preserve">ВБбШв</t>
  </si>
  <si>
    <t xml:space="preserve"> с низким дымо- и газовыделением</t>
  </si>
  <si>
    <t xml:space="preserve">МКШ</t>
  </si>
  <si>
    <t xml:space="preserve">ВБбШв 4х10</t>
  </si>
  <si>
    <t xml:space="preserve">ВВГнг-LS</t>
  </si>
  <si>
    <t xml:space="preserve">МКШ 2х0,35</t>
  </si>
  <si>
    <t xml:space="preserve">ВБбШв 4х16</t>
  </si>
  <si>
    <t xml:space="preserve">ВВГнг-LS 2х1,5</t>
  </si>
  <si>
    <t xml:space="preserve">МКШ 2х0,5</t>
  </si>
  <si>
    <t xml:space="preserve">ВБбШв 4х25</t>
  </si>
  <si>
    <t xml:space="preserve">ВВГнг-LS 2х2,5</t>
  </si>
  <si>
    <t xml:space="preserve">МКШ 2х0,75</t>
  </si>
  <si>
    <t xml:space="preserve">ВБбШв 4х35</t>
  </si>
  <si>
    <t xml:space="preserve">ВВГнг-LS 2х4</t>
  </si>
  <si>
    <t xml:space="preserve">ВБбШв 4х50</t>
  </si>
  <si>
    <t xml:space="preserve">ВВГнг-LS 2х6</t>
  </si>
  <si>
    <t xml:space="preserve">МКШ 3х0,35</t>
  </si>
  <si>
    <t xml:space="preserve">ВБбШв 4х70</t>
  </si>
  <si>
    <t xml:space="preserve">ВВГнг-LS 3х1,5</t>
  </si>
  <si>
    <t xml:space="preserve">МКШ 3х0,5</t>
  </si>
  <si>
    <t xml:space="preserve">ВБбШв 4х95</t>
  </si>
  <si>
    <t xml:space="preserve">ВВГнг-LS 3х2,5</t>
  </si>
  <si>
    <t xml:space="preserve">МКШ 3х0,75</t>
  </si>
  <si>
    <t xml:space="preserve">ВБбШв 4х120</t>
  </si>
  <si>
    <t xml:space="preserve">ВВГнг-LS 3х4</t>
  </si>
  <si>
    <t xml:space="preserve">ВБбШв 4х150</t>
  </si>
  <si>
    <t xml:space="preserve">ВВГнг-LS 3х6</t>
  </si>
  <si>
    <t xml:space="preserve">МКШ 5х0,35</t>
  </si>
  <si>
    <t xml:space="preserve">ВБбШв 4х185</t>
  </si>
  <si>
    <t xml:space="preserve">МКШ 5х0,5</t>
  </si>
  <si>
    <t xml:space="preserve">ВБбШв 4х240</t>
  </si>
  <si>
    <t xml:space="preserve">ВВГнг-LS 4х1,5</t>
  </si>
  <si>
    <t xml:space="preserve">МКШ 5х0,75</t>
  </si>
  <si>
    <t xml:space="preserve">ВВГнг-LS 4х2,5</t>
  </si>
  <si>
    <t xml:space="preserve">ВБбШв 5х10</t>
  </si>
  <si>
    <t xml:space="preserve">ВВГнг-LS 4х4</t>
  </si>
  <si>
    <t xml:space="preserve">МКШ 7х0,35</t>
  </si>
  <si>
    <t xml:space="preserve">ВБбШв 5х16</t>
  </si>
  <si>
    <t xml:space="preserve">ВВГнг-LS 4х6</t>
  </si>
  <si>
    <t xml:space="preserve">МКШ 7х0,5</t>
  </si>
  <si>
    <t xml:space="preserve">ВБбШв 5х25</t>
  </si>
  <si>
    <t xml:space="preserve">ВВГнг-LS 4х10</t>
  </si>
  <si>
    <t xml:space="preserve">МКШ 7х0,75</t>
  </si>
  <si>
    <t xml:space="preserve">ВБбШв 5х35</t>
  </si>
  <si>
    <t xml:space="preserve">ВВГнг-LS 4х16</t>
  </si>
  <si>
    <t xml:space="preserve">ВБбШв 5х50</t>
  </si>
  <si>
    <t xml:space="preserve">ВВГнг-LS 4х25</t>
  </si>
  <si>
    <t xml:space="preserve">МКШ 10х0,35</t>
  </si>
  <si>
    <t xml:space="preserve">ВБбШв 5х70</t>
  </si>
  <si>
    <t xml:space="preserve">ВВГнг-LS 4х35</t>
  </si>
  <si>
    <t xml:space="preserve">МКШ 10х0,5</t>
  </si>
  <si>
    <t xml:space="preserve">ВБбШв 5х95</t>
  </si>
  <si>
    <t xml:space="preserve">ВВГнг-LS 4х50</t>
  </si>
  <si>
    <t xml:space="preserve">МКШ 10х0,75</t>
  </si>
  <si>
    <t xml:space="preserve">ВБбШв 5х120</t>
  </si>
  <si>
    <t xml:space="preserve">ВВГнг-LS 4х70</t>
  </si>
  <si>
    <t xml:space="preserve">ВБбШв 5х150</t>
  </si>
  <si>
    <t xml:space="preserve">ВВГнг-LS 4х95</t>
  </si>
  <si>
    <t xml:space="preserve">МКШ 14х0,35</t>
  </si>
  <si>
    <t xml:space="preserve">ВВГнг-LS 4х120</t>
  </si>
  <si>
    <t xml:space="preserve">МКШ 14х0,5</t>
  </si>
  <si>
    <t xml:space="preserve">Кабель бронированный алюминивый</t>
  </si>
  <si>
    <t xml:space="preserve">ВВГнг-LS 4х150</t>
  </si>
  <si>
    <t xml:space="preserve">МКШ 14х0,75</t>
  </si>
  <si>
    <t xml:space="preserve">АВБбШв</t>
  </si>
  <si>
    <t xml:space="preserve">ВВГнг-LS 4х185</t>
  </si>
  <si>
    <t xml:space="preserve">АВБбШв 4х10</t>
  </si>
  <si>
    <t xml:space="preserve">МКЭШ</t>
  </si>
  <si>
    <t xml:space="preserve">АВБбШв 4х16</t>
  </si>
  <si>
    <t xml:space="preserve">ВВГнг-LS 5х1,5</t>
  </si>
  <si>
    <t xml:space="preserve">МКЭШ 2х0,35</t>
  </si>
  <si>
    <t xml:space="preserve">АВБбШв 4х25</t>
  </si>
  <si>
    <t xml:space="preserve">ВВГнг-LS 5х2,5</t>
  </si>
  <si>
    <t xml:space="preserve">МКЭШ 2х0,5</t>
  </si>
  <si>
    <t xml:space="preserve">АВБбШв 4х35</t>
  </si>
  <si>
    <t xml:space="preserve">ВВГнг-LS 5х4</t>
  </si>
  <si>
    <t xml:space="preserve">МКЭШ 2х0,75</t>
  </si>
  <si>
    <t xml:space="preserve">АВБбШв 4х50</t>
  </si>
  <si>
    <t xml:space="preserve">ВВГнг-LS 5х6</t>
  </si>
  <si>
    <t xml:space="preserve">АВБбШв 4х70</t>
  </si>
  <si>
    <t xml:space="preserve">ВВГнг-LS 5х10</t>
  </si>
  <si>
    <t xml:space="preserve">МКЭШ 3х0,35</t>
  </si>
  <si>
    <t xml:space="preserve">АВБбШв 4х95</t>
  </si>
  <si>
    <t xml:space="preserve">ВВГнг-LS 5х16</t>
  </si>
  <si>
    <t xml:space="preserve">МКЭШ 3х0,5</t>
  </si>
  <si>
    <t xml:space="preserve">АВБбШв 4х120</t>
  </si>
  <si>
    <t xml:space="preserve">ВВГнг-LS 5х25</t>
  </si>
  <si>
    <t xml:space="preserve">МКЭШ 3х0,75</t>
  </si>
  <si>
    <t xml:space="preserve">АВБбШв 4х150</t>
  </si>
  <si>
    <t xml:space="preserve">ВВГнг-LS 5х35</t>
  </si>
  <si>
    <t xml:space="preserve">АВБбШв 4х185</t>
  </si>
  <si>
    <t xml:space="preserve">ВВГнг-LS 5х50</t>
  </si>
  <si>
    <t xml:space="preserve">МКЭШ 5х0,35</t>
  </si>
  <si>
    <t xml:space="preserve">АВБбШв 4х240</t>
  </si>
  <si>
    <t xml:space="preserve">ВВГнг-LS 5х70</t>
  </si>
  <si>
    <t xml:space="preserve">МКЭШ 5х0,5</t>
  </si>
  <si>
    <t xml:space="preserve">ВВГнг-LS 5х95</t>
  </si>
  <si>
    <t xml:space="preserve">МКЭШ 5х0,75</t>
  </si>
  <si>
    <t xml:space="preserve">АВБбШв 5х10</t>
  </si>
  <si>
    <t xml:space="preserve">ВВГнг-LS 5х120</t>
  </si>
  <si>
    <t xml:space="preserve">АВБбШв 5х16</t>
  </si>
  <si>
    <t xml:space="preserve">ВВГнг-LS 5х150</t>
  </si>
  <si>
    <t xml:space="preserve">МКЭШ 7х0,35</t>
  </si>
  <si>
    <t xml:space="preserve">АВБбШв 5х25</t>
  </si>
  <si>
    <t xml:space="preserve">МКЭШ 7х0,5</t>
  </si>
  <si>
    <t xml:space="preserve">АВБбШв 5х35</t>
  </si>
  <si>
    <t xml:space="preserve">КАБЕЛЬ  КОНТРОЛЬНЫЙ медный</t>
  </si>
  <si>
    <t xml:space="preserve">МКЭШ 7х0,75</t>
  </si>
  <si>
    <t xml:space="preserve">АВБбШв 5х50</t>
  </si>
  <si>
    <t xml:space="preserve">КВВГ  4х1,5</t>
  </si>
  <si>
    <t xml:space="preserve">АВБбШв 5х70</t>
  </si>
  <si>
    <t xml:space="preserve">КВВГ  5х1,5</t>
  </si>
  <si>
    <t xml:space="preserve">МКЭШ 10х0,35</t>
  </si>
  <si>
    <t xml:space="preserve">КВВГ  7х1,5</t>
  </si>
  <si>
    <t xml:space="preserve">МКЭШ 10х0,5</t>
  </si>
  <si>
    <t xml:space="preserve">КАБЕЛЬ  КОНТРОЛЬНЫЙ алюминиевый</t>
  </si>
  <si>
    <t xml:space="preserve">КВВГ  10х1,5</t>
  </si>
  <si>
    <t xml:space="preserve">МКЭШ 10х0,75</t>
  </si>
  <si>
    <t xml:space="preserve">КВВГ  14х1,5</t>
  </si>
  <si>
    <t xml:space="preserve">АКВВГ  4х2,5</t>
  </si>
  <si>
    <t xml:space="preserve">КВВГ  19х1,5</t>
  </si>
  <si>
    <t xml:space="preserve">МКЭШ 14х0,35</t>
  </si>
  <si>
    <t xml:space="preserve">АКВВГ  5х2,5</t>
  </si>
  <si>
    <t xml:space="preserve">КВВГ  27х1,5</t>
  </si>
  <si>
    <t xml:space="preserve">МКЭШ 14х0,5</t>
  </si>
  <si>
    <t xml:space="preserve">АКВВГ  7х2,5</t>
  </si>
  <si>
    <t xml:space="preserve">КВВГ  37х1,5</t>
  </si>
  <si>
    <t xml:space="preserve">МКЭШ 14х0,75</t>
  </si>
  <si>
    <t xml:space="preserve">АКВВГ  10х2,5</t>
  </si>
  <si>
    <t xml:space="preserve">АКВВГ  14х2,5</t>
  </si>
  <si>
    <t xml:space="preserve">КВВГ  4х2,5</t>
  </si>
  <si>
    <t xml:space="preserve">МГШВ</t>
  </si>
  <si>
    <t xml:space="preserve">АКВВГ  19х2,5</t>
  </si>
  <si>
    <t xml:space="preserve">КВВГ  5х2,5</t>
  </si>
  <si>
    <t xml:space="preserve">МГШВ 0,12</t>
  </si>
  <si>
    <t xml:space="preserve">АКВВГ  27х2,5</t>
  </si>
  <si>
    <t xml:space="preserve">КВВГ  7х2,5</t>
  </si>
  <si>
    <t xml:space="preserve">МГШВ 0,14</t>
  </si>
  <si>
    <t xml:space="preserve">АКВВГ  37х2,5</t>
  </si>
  <si>
    <t xml:space="preserve">КВВГ  10х2,5</t>
  </si>
  <si>
    <t xml:space="preserve">МГШВ 0,2</t>
  </si>
  <si>
    <t xml:space="preserve">КВВГ  14х2,5</t>
  </si>
  <si>
    <t xml:space="preserve">МГШВ 0,35</t>
  </si>
  <si>
    <t xml:space="preserve">АКВВГ 4х4</t>
  </si>
  <si>
    <t xml:space="preserve">КВВГ  19х2,5</t>
  </si>
  <si>
    <t xml:space="preserve">МГШВ 0,5</t>
  </si>
  <si>
    <t xml:space="preserve">АКВВГ 7х4</t>
  </si>
  <si>
    <t xml:space="preserve">КВВГ  27х2,5</t>
  </si>
  <si>
    <t xml:space="preserve">МГШВ 0,75</t>
  </si>
  <si>
    <t xml:space="preserve">АКВВГ 10х4</t>
  </si>
  <si>
    <t xml:space="preserve">КВВГ  37х2,5</t>
  </si>
  <si>
    <t xml:space="preserve">МГШВ 1</t>
  </si>
  <si>
    <t xml:space="preserve">МГШВ 1,5</t>
  </si>
  <si>
    <t xml:space="preserve">Также предлагается следующий ассортимент продукции:</t>
  </si>
  <si>
    <t xml:space="preserve"> - бронированный кабель в бумажной изоляции АСБ, ААБЛ 1кВ, 10кВ</t>
  </si>
  <si>
    <t xml:space="preserve"> - эмаль - провод ПЭТВ-2, ПЭТ-155</t>
  </si>
  <si>
    <t xml:space="preserve"> - кабель  силовой в изоляции из сшитого полиэтилена</t>
  </si>
  <si>
    <t xml:space="preserve"> - самонесущие изолированные провода СИП</t>
  </si>
  <si>
    <t xml:space="preserve"> - кабели  и  провода  шланговые КГН, КГ-хЛ, РПШ, РПШЭ</t>
  </si>
  <si>
    <t xml:space="preserve"> - витая пара UTP. FTP</t>
  </si>
  <si>
    <t xml:space="preserve"> - кабели  связи, сигнально-блокировочные</t>
  </si>
  <si>
    <t xml:space="preserve"> - гофротруба, ПВХ трубы</t>
  </si>
  <si>
    <t xml:space="preserve"> - кабели  судовые КНР, КНРЭ, НРШМ</t>
  </si>
  <si>
    <t xml:space="preserve"> - кабельные лотки</t>
  </si>
  <si>
    <t xml:space="preserve"> - кабели  контрольные КВВГнг, КВВГЭ, КВБбШв</t>
  </si>
  <si>
    <t xml:space="preserve"> - электрооборудование</t>
  </si>
  <si>
    <t xml:space="preserve"> - кабели для подвижного  состава ПС, ППСРМ, ППСРМО</t>
  </si>
  <si>
    <t xml:space="preserve"> - импортные кабели</t>
  </si>
  <si>
    <t xml:space="preserve">Бухта (м)</t>
  </si>
  <si>
    <t xml:space="preserve">1У.Е.=1EUR</t>
  </si>
  <si>
    <t xml:space="preserve">КАБЕЛИ  КОНТРОЛЬНЫЕ  ГИБКИЕ</t>
  </si>
  <si>
    <t xml:space="preserve">КАБЕЛИ  ДЛЯ  ПЕРЕДАЧИ  ДАННЫХ</t>
  </si>
  <si>
    <t xml:space="preserve">Без  экрана  с  цветовой  маркировкой  жил</t>
  </si>
  <si>
    <t xml:space="preserve">Гибкие  без  экрана</t>
  </si>
  <si>
    <t xml:space="preserve">OPVC-JB  3G1</t>
  </si>
  <si>
    <t xml:space="preserve">100/500</t>
  </si>
  <si>
    <t xml:space="preserve">ELITRONIC  LiYY  2х0,5</t>
  </si>
  <si>
    <t xml:space="preserve">OPVC-JB  3G1,5</t>
  </si>
  <si>
    <t xml:space="preserve">ELITRONIC  LiYY  2х0,34</t>
  </si>
  <si>
    <t xml:space="preserve">OPVC-JB  3G2,5</t>
  </si>
  <si>
    <t xml:space="preserve">ELITRONIC  LiYY  3х0,5</t>
  </si>
  <si>
    <t xml:space="preserve">Без  экрана  с  цифровой  маркировкой  жил</t>
  </si>
  <si>
    <t xml:space="preserve">Гибкие  с  медным  экраном</t>
  </si>
  <si>
    <t xml:space="preserve">OPVC-OZ  2х0,5</t>
  </si>
  <si>
    <t xml:space="preserve">ELITRONIC  LiYCY  2х0,25</t>
  </si>
  <si>
    <t xml:space="preserve">OPVC-OZ  2х0,75</t>
  </si>
  <si>
    <t xml:space="preserve">ELITRONIC  LiYCY  2х0,5</t>
  </si>
  <si>
    <t xml:space="preserve">OPVC-OZ  2х1,5</t>
  </si>
  <si>
    <t xml:space="preserve">ELITRONIC  LiYCY  2х0,75</t>
  </si>
  <si>
    <t xml:space="preserve">OPVC-JZ  3G0,5</t>
  </si>
  <si>
    <t xml:space="preserve">ELITRONIC  LiYCY  2х1</t>
  </si>
  <si>
    <t xml:space="preserve">OPVC-JZ  3G0,75</t>
  </si>
  <si>
    <t xml:space="preserve">ELITRONIC  LiYCY  2х1,5</t>
  </si>
  <si>
    <t xml:space="preserve">OPVC-JZ  3G1</t>
  </si>
  <si>
    <t xml:space="preserve">ELITRONIC  LiYCY  3х0,5</t>
  </si>
  <si>
    <t xml:space="preserve">OPVC-JZ  3G1,5</t>
  </si>
  <si>
    <t xml:space="preserve">ELITRONIC  LiYCY  3х0,75</t>
  </si>
  <si>
    <t xml:space="preserve">OPVC-JZ  3G2,5</t>
  </si>
  <si>
    <t xml:space="preserve">ELITRONIC  LiYCY  3х1,5</t>
  </si>
  <si>
    <t xml:space="preserve">OPVC-JZ  4G0,75</t>
  </si>
  <si>
    <t xml:space="preserve">ELITRONIC  LiYCY  4х0,5</t>
  </si>
  <si>
    <t xml:space="preserve">OPVC-JZ  4G1,5</t>
  </si>
  <si>
    <t xml:space="preserve">ELITRONIC  LiYCY  4х0,75</t>
  </si>
  <si>
    <t xml:space="preserve">OPVC-JZ  4G2,5</t>
  </si>
  <si>
    <t xml:space="preserve">ELITRONIC  LiYCY  4х1,5</t>
  </si>
  <si>
    <t xml:space="preserve">OPVC-JZ  5G0,75</t>
  </si>
  <si>
    <t xml:space="preserve">ELITRONIC  LiYCY  5х1,5</t>
  </si>
  <si>
    <t xml:space="preserve">OPVC-JZ  5G1</t>
  </si>
  <si>
    <t xml:space="preserve">ELITRONIC  LiYCY  7х0,14</t>
  </si>
  <si>
    <t xml:space="preserve">OPVC-JZ  5G1,5</t>
  </si>
  <si>
    <t xml:space="preserve">ELITRONIC  LiYCY  7х1,5</t>
  </si>
  <si>
    <t xml:space="preserve">OPVC-JZ  5G2,5</t>
  </si>
  <si>
    <t xml:space="preserve">OPVC-JZ  7G0,5</t>
  </si>
  <si>
    <t xml:space="preserve">OPVC-JZ  7G0,75</t>
  </si>
  <si>
    <t xml:space="preserve">Гибкие  с  медным  экраном  парной  скрутки</t>
  </si>
  <si>
    <t xml:space="preserve">OPVC-JZ  7G1 </t>
  </si>
  <si>
    <t xml:space="preserve">PAARTRONIC  CY  2х2х0,25</t>
  </si>
  <si>
    <t xml:space="preserve">OPVC-JZ  7G1,5</t>
  </si>
  <si>
    <t xml:space="preserve">PAARTRONIC  CY  2х2х0,75</t>
  </si>
  <si>
    <t xml:space="preserve">OPVC-JZ  7G2,5</t>
  </si>
  <si>
    <t xml:space="preserve">PAARTRONIC  CY  4х2х0,25</t>
  </si>
  <si>
    <t xml:space="preserve">OPVC-JZ  12G0,75</t>
  </si>
  <si>
    <t xml:space="preserve">PAARTRONIC  CY  4х2х0,75</t>
  </si>
  <si>
    <t xml:space="preserve">OPVC-JZ  12G1,5</t>
  </si>
  <si>
    <t xml:space="preserve">PAARTRONIC  CY  12х2х0,25</t>
  </si>
  <si>
    <t xml:space="preserve">OPVC-JZ  14G1</t>
  </si>
  <si>
    <t xml:space="preserve">PAARTRONIC  CY  12х2х0,75</t>
  </si>
  <si>
    <t xml:space="preserve">OPVC-JZ  18G1,5</t>
  </si>
  <si>
    <t xml:space="preserve">OPVC-JZ  25G1,5</t>
  </si>
  <si>
    <t xml:space="preserve">Телекоммуникационные</t>
  </si>
  <si>
    <t xml:space="preserve">J-Y(ST)Y  1х2х0,8</t>
  </si>
  <si>
    <t xml:space="preserve">Без  экрана  маслостойкий</t>
  </si>
  <si>
    <t xml:space="preserve">J-Y(ST)Y  2х2х0,8</t>
  </si>
  <si>
    <t xml:space="preserve">H05VV5-F  3G0,75</t>
  </si>
  <si>
    <t xml:space="preserve">J-Y(ST)Y  4х2х0,8</t>
  </si>
  <si>
    <t xml:space="preserve">H05VV5-F  3G1,5</t>
  </si>
  <si>
    <t xml:space="preserve">Для  искробезопасных  установок</t>
  </si>
  <si>
    <t xml:space="preserve">Экранированные  с  цифровой  маркировкой  жил</t>
  </si>
  <si>
    <t xml:space="preserve">ELITRONIC-OZ-CY EB  2х1,5</t>
  </si>
  <si>
    <t xml:space="preserve">OPVC-OZ-CY  2х0,75</t>
  </si>
  <si>
    <t xml:space="preserve">КАБЕЛИ  ТЕРМОСТОЙКИЕ</t>
  </si>
  <si>
    <t xml:space="preserve">OPVC-JZ-CY  3G0,75</t>
  </si>
  <si>
    <t xml:space="preserve">SiHF-O  2х1</t>
  </si>
  <si>
    <t xml:space="preserve">OPVC-JZ-YCY  3G0,75</t>
  </si>
  <si>
    <t xml:space="preserve">SiHF-J  3G0,75</t>
  </si>
  <si>
    <t xml:space="preserve">OPVC-JZ-CY  3G1 </t>
  </si>
  <si>
    <t xml:space="preserve">SiHF-J  3G1,5</t>
  </si>
  <si>
    <t xml:space="preserve">OPVC-JZ-YCY  3G1 </t>
  </si>
  <si>
    <t xml:space="preserve">SiHF-J  3G2,5</t>
  </si>
  <si>
    <t xml:space="preserve">OPVC-JZ-CY  3G1,5</t>
  </si>
  <si>
    <t xml:space="preserve">SiHF-J  4G1</t>
  </si>
  <si>
    <t xml:space="preserve">OPVC-JZ-YCY  3G1,5</t>
  </si>
  <si>
    <t xml:space="preserve">SiHF-J  4G1,5</t>
  </si>
  <si>
    <t xml:space="preserve">OPVC-JZ-YCY  3G2,5</t>
  </si>
  <si>
    <t xml:space="preserve">SiHF-J  4G2,5</t>
  </si>
  <si>
    <t xml:space="preserve">OPVC-JZ-YCY  4G0,75</t>
  </si>
  <si>
    <t xml:space="preserve">SiHF-J  5G1,5</t>
  </si>
  <si>
    <t xml:space="preserve">OPVC-JZ-YCY  4G1,5</t>
  </si>
  <si>
    <t xml:space="preserve">SiHF-J  7G1,5</t>
  </si>
  <si>
    <t xml:space="preserve">OPVC-JZ-CY  5G0,75</t>
  </si>
  <si>
    <t xml:space="preserve">SiHF-J  7G2,5</t>
  </si>
  <si>
    <t xml:space="preserve">OPVC-JZ-CY  5G1,5</t>
  </si>
  <si>
    <t xml:space="preserve">SiHF-J  7G6</t>
  </si>
  <si>
    <t xml:space="preserve">OPVC-JZ-YCY  5G1,5</t>
  </si>
  <si>
    <t xml:space="preserve">SiHF-J  12G1,5</t>
  </si>
  <si>
    <t xml:space="preserve">OPVC-JZ-YCY  5G2,5</t>
  </si>
  <si>
    <t xml:space="preserve">SiHF-J 24G1,5</t>
  </si>
  <si>
    <t xml:space="preserve">OPVC-JZ-CY  7G0,75</t>
  </si>
  <si>
    <t xml:space="preserve">OPVC-JZ-CY  7G1,5</t>
  </si>
  <si>
    <t xml:space="preserve">ПРОВОДА  ДЛЯ  СТАЦИОНАРНОГО  МОНТАЖА</t>
  </si>
  <si>
    <t xml:space="preserve">OPVC-JZ-YCY  7G1,5</t>
  </si>
  <si>
    <t xml:space="preserve">H07V-K  1х1,5  голубой</t>
  </si>
  <si>
    <t xml:space="preserve">OPVC-JZ-YCY  7G2,5</t>
  </si>
  <si>
    <t xml:space="preserve">H07V-K  1х1,5  зелено-желтый</t>
  </si>
  <si>
    <t xml:space="preserve">OPVC-JZ-CY  12G0,5</t>
  </si>
  <si>
    <t xml:space="preserve">H07V-K  1х1,5  зелено-белый</t>
  </si>
  <si>
    <t xml:space="preserve">OPVC-JZ-CY  12G0,75</t>
  </si>
  <si>
    <t xml:space="preserve">H07V-K  1х2,5  зелено-желтый</t>
  </si>
  <si>
    <t xml:space="preserve">OPVC-JZ-CY  12G1,5</t>
  </si>
  <si>
    <t xml:space="preserve">КАБЕЛИ  ДЛЯ  СИСТЕМ  BUS</t>
  </si>
  <si>
    <t xml:space="preserve">PROFIBUS  2458-PVC  1х2х0,64</t>
  </si>
  <si>
    <t xml:space="preserve">КАБЕЛИ  РЕЗИНОВЫЕ  ШЛАНГОВЫЕ</t>
  </si>
  <si>
    <t xml:space="preserve">PROFIBUS  2462-PE  1х2х0,64</t>
  </si>
  <si>
    <t xml:space="preserve">NSSHOU-J  3G1,5  0,6/1kV  Lapp/1600516</t>
  </si>
  <si>
    <t xml:space="preserve">КАБЕЛИ  ДЛЯ  ПОДЪЕМНЫХ  КОНВЕЙЕРНЫХ  СИСТЕМ</t>
  </si>
  <si>
    <t xml:space="preserve">H07VVH6-F 12G2,5</t>
  </si>
  <si>
    <t xml:space="preserve">NSHTOU  12G1,5</t>
  </si>
  <si>
    <t xml:space="preserve">Полную информацию о КПП  т.м. TKD спрашивайте у сотрудников компании по телефону.</t>
  </si>
  <si>
    <t xml:space="preserve">Также предлагаем кабельную продукцию производства DRAKA NK CABLES, REKA CABLES (Финляндия)</t>
  </si>
  <si>
    <t xml:space="preserve">КАБЕЛИ   ИМПОРТНЫЕ  РАЗЛИЧНОГО   НАЗНАЧЕНИЯ</t>
  </si>
  <si>
    <t xml:space="preserve">У.Е. / метр</t>
  </si>
  <si>
    <t xml:space="preserve">КАБЕЛИ  УПРАВЛЕНИЯ  И  ПЕРЕДАЧИ  ДАННЫХ  </t>
  </si>
  <si>
    <t xml:space="preserve">КАБЕЛИ  СИММЕТРИЧНЫЕ  ДЛЯ  ИНТЕРФЕЙСА</t>
  </si>
  <si>
    <t xml:space="preserve">т.м.  DRAKA  NK  Cables, REKA Cables  (Финляндия)</t>
  </si>
  <si>
    <t xml:space="preserve">т.м. BELDEN (США)</t>
  </si>
  <si>
    <t xml:space="preserve">1У.Е.=1USD</t>
  </si>
  <si>
    <t xml:space="preserve">KJAAM    1 х (2 + 1) х 0,5</t>
  </si>
  <si>
    <t xml:space="preserve">RS-485 24 AWG, 1 пара, PVC/9841</t>
  </si>
  <si>
    <t xml:space="preserve">JAMAK / KJAAM     2 х (2 + 1) х 0,5</t>
  </si>
  <si>
    <t xml:space="preserve">0,98/1,02</t>
  </si>
  <si>
    <t xml:space="preserve">RS-485 24 AWG, 2 пары, PVC/9842</t>
  </si>
  <si>
    <t xml:space="preserve">JAMAK / KJAAM     4 х (2 + 1) х 0,5</t>
  </si>
  <si>
    <t xml:space="preserve">1,66/1,45</t>
  </si>
  <si>
    <t xml:space="preserve">RS-485 22 AWG, 1 пара  (от -35 до +90 гр.С) / 3105</t>
  </si>
  <si>
    <t xml:space="preserve">JAMAK / KJAAM     8 х (2 + 1) х 0,5</t>
  </si>
  <si>
    <t xml:space="preserve">2,95/2,82</t>
  </si>
  <si>
    <t xml:space="preserve">RS-485 22 AWG, 2 пары  (от -35 до +90 гр.С) / 3107</t>
  </si>
  <si>
    <t xml:space="preserve">JAMAK / KJAAM     12 х (2 + 1) х 0,5</t>
  </si>
  <si>
    <t xml:space="preserve">4,56/3,91</t>
  </si>
  <si>
    <t xml:space="preserve">RS-485 28 AWG, 2 пары,  PVC/8132</t>
  </si>
  <si>
    <t xml:space="preserve">JAMAK / KJAAM     24 х (2 + 1) х 0,5</t>
  </si>
  <si>
    <t xml:space="preserve">10,05/7,70</t>
  </si>
  <si>
    <t xml:space="preserve">КАБЕЛИ  КОНТРОЛЬНЫЕ</t>
  </si>
  <si>
    <t xml:space="preserve">JAMAK / KJAAM     48 х (2 + 1) х 0,5</t>
  </si>
  <si>
    <t xml:space="preserve">JAMAK-ARM / KJAAM-ARM  4 х (2 + 1) х 0,5</t>
  </si>
  <si>
    <t xml:space="preserve">MMO  7х1,5          NK/Reka</t>
  </si>
  <si>
    <t xml:space="preserve">NOMAK / REDAK     2 х 2 х 0,5 + 0,5</t>
  </si>
  <si>
    <t xml:space="preserve">0,80/0,67</t>
  </si>
  <si>
    <t xml:space="preserve">MMO  12х1,5        NK/Reka</t>
  </si>
  <si>
    <t xml:space="preserve">2,25/2,14</t>
  </si>
  <si>
    <t xml:space="preserve">NOMAK / REDAK     4 х 2 х 0,5 + 0,5</t>
  </si>
  <si>
    <t xml:space="preserve">1,32/1,13</t>
  </si>
  <si>
    <t xml:space="preserve">MMO  7х2,5          NK/Reka</t>
  </si>
  <si>
    <t xml:space="preserve">1,97/1,91</t>
  </si>
  <si>
    <t xml:space="preserve">NOMAK / REDAK     8 х 2 х 0,5 + 0,5</t>
  </si>
  <si>
    <t xml:space="preserve">2,24/2,14</t>
  </si>
  <si>
    <t xml:space="preserve">MCMO  7х1,5       NK / Reka</t>
  </si>
  <si>
    <t xml:space="preserve">NOMAK / REDAK     12 х 2 х 0,5 + 0,5</t>
  </si>
  <si>
    <t xml:space="preserve">2,90/3,07</t>
  </si>
  <si>
    <t xml:space="preserve">MCMO  7х2,5       NK / Reka</t>
  </si>
  <si>
    <t xml:space="preserve">NOMAK / REDAK     24 х 2 х 0,5 + 0,5</t>
  </si>
  <si>
    <t xml:space="preserve">6,28/5,37</t>
  </si>
  <si>
    <t xml:space="preserve">MCMO  12х1,5      NK / Reka</t>
  </si>
  <si>
    <t xml:space="preserve">NOMAK / REDAK     48 х 2 х 0,5 + 0,5</t>
  </si>
  <si>
    <t xml:space="preserve">MCMO  12х2,5      NK / Reka</t>
  </si>
  <si>
    <t xml:space="preserve">NOMAK-Е / REDAK-Е     2 х 2 х 0,5 + 0,5</t>
  </si>
  <si>
    <t xml:space="preserve">КАБЕЛИ  КОАКСИАЛЬНЫЕ</t>
  </si>
  <si>
    <t xml:space="preserve">NOMAK-Е / REDAK-Е     4 х 2 х 0,5 + 0,5</t>
  </si>
  <si>
    <t xml:space="preserve">Кабель  коаксиальный  т.м.  UNIFLEX,  RAMCRO (Италия)</t>
  </si>
  <si>
    <t xml:space="preserve">NOMAK-Е / REDAK-Е     8 х 2 х 0,5 + 0,5</t>
  </si>
  <si>
    <t xml:space="preserve">RG-6U  коаксиальный,  75 Om</t>
  </si>
  <si>
    <t xml:space="preserve">NOMAK-Е / REDAK-Е     12 х 2 х 0,5 + 0,5</t>
  </si>
  <si>
    <t xml:space="preserve">RG-58  коаксиальный,  50 Om</t>
  </si>
  <si>
    <t xml:space="preserve">100/300</t>
  </si>
  <si>
    <t xml:space="preserve">NOMAK-Е / REDAK -Е    24 х 2 х 0,5 + 0,5</t>
  </si>
  <si>
    <t xml:space="preserve">RG-58 C/U м.ж. Ramcro,  50 Om</t>
  </si>
  <si>
    <t xml:space="preserve">KLVMAM    2х0,4+0,4</t>
  </si>
  <si>
    <t xml:space="preserve">RG-59  коаксиальный,  75 Om</t>
  </si>
  <si>
    <t xml:space="preserve">KLVMAAM    2 х (2 + 1) х 0,4</t>
  </si>
  <si>
    <t xml:space="preserve">RG-59 B/U Ramcro,  75 Om</t>
  </si>
  <si>
    <t xml:space="preserve">KLVMAAM    8 х (2 + 1) х 0,4</t>
  </si>
  <si>
    <t xml:space="preserve">RG-213U  м.ж. Ramcro,  50 Om</t>
  </si>
  <si>
    <t xml:space="preserve">KLVMAAM  16 х (2 + 1) х 0,4</t>
  </si>
  <si>
    <t xml:space="preserve">Кабель  коаксиальный  т.м.  CAVEL  (Италия)</t>
  </si>
  <si>
    <t xml:space="preserve">KLVMAAM  24 х (2 + 1) х 0,4</t>
  </si>
  <si>
    <t xml:space="preserve">SAT-50</t>
  </si>
  <si>
    <t xml:space="preserve">100/250</t>
  </si>
  <si>
    <t xml:space="preserve">КАБЕЛИ  ТЕЛЕФОННЫЕ</t>
  </si>
  <si>
    <t xml:space="preserve">SAT-501</t>
  </si>
  <si>
    <t xml:space="preserve">Кабель  витая  пара  3  категории  т.м.  COLEMAN  (США)</t>
  </si>
  <si>
    <t xml:space="preserve">SAT-703</t>
  </si>
  <si>
    <t xml:space="preserve">UTP  Cat3, 25 пар, 24AWG, PVC / Coleman</t>
  </si>
  <si>
    <t xml:space="preserve">CATV-11</t>
  </si>
  <si>
    <t xml:space="preserve">500/1000</t>
  </si>
  <si>
    <t xml:space="preserve">Кабель  для  внутр.  прокладки  т.м. DRAKA  NK  Cables</t>
  </si>
  <si>
    <t xml:space="preserve">DG-163</t>
  </si>
  <si>
    <t xml:space="preserve">MHS  3х2х0,5</t>
  </si>
  <si>
    <t xml:space="preserve">200/1000</t>
  </si>
  <si>
    <t xml:space="preserve">КАБЕЛИ  ДЛЯ  ПОЖАРНО-ОХРАННЫХ  СИСТЕМ</t>
  </si>
  <si>
    <t xml:space="preserve">MHS  5х2х0,5</t>
  </si>
  <si>
    <t xml:space="preserve">150/1000</t>
  </si>
  <si>
    <t xml:space="preserve">КАБЕЛЬ  СЛАБОТОЧНЫЙ  т.м.  CQR  (Великобритания)</t>
  </si>
  <si>
    <t xml:space="preserve">MHS  10х2х0,5</t>
  </si>
  <si>
    <t xml:space="preserve">CAB  2х0,22</t>
  </si>
  <si>
    <t xml:space="preserve">Провод  телефонный  (Китай)</t>
  </si>
  <si>
    <t xml:space="preserve">CAB  4 x 0,22</t>
  </si>
  <si>
    <t xml:space="preserve">ТЛФ 2 жилы  (белый / черный)</t>
  </si>
  <si>
    <t xml:space="preserve">CAB  6 x 0,22</t>
  </si>
  <si>
    <t xml:space="preserve">ТЛФ 4 жилы  (белый / черный)</t>
  </si>
  <si>
    <t xml:space="preserve">CAB  8 x 0,22</t>
  </si>
  <si>
    <t xml:space="preserve">КАБЕЛИ   КОМПЬЮТЕРНЫЕ</t>
  </si>
  <si>
    <t xml:space="preserve">CAB 12 x 0,22</t>
  </si>
  <si>
    <t xml:space="preserve">Кабель  витая  пара  неэкранированная  5, 5е  и  6  категории</t>
  </si>
  <si>
    <t xml:space="preserve">CAB 20 x 0,22</t>
  </si>
  <si>
    <t xml:space="preserve">т.м.  BELDEN, SIGNAMAX (США), RAMCRO (Италия)</t>
  </si>
  <si>
    <t xml:space="preserve">CAB 4/14S x 0,5</t>
  </si>
  <si>
    <t xml:space="preserve">UTP  Cat5е, 2 пары, 24AWG, LSFR,  о.ж.</t>
  </si>
  <si>
    <t xml:space="preserve">CAB 6/14S x 0,5</t>
  </si>
  <si>
    <t xml:space="preserve">UTP  Cat5е, 4 пары, 24AWG, PVC,  о.ж.</t>
  </si>
  <si>
    <t xml:space="preserve">CABЭ  4 x 0,22  экран</t>
  </si>
  <si>
    <t xml:space="preserve">UTP  Cat5е, 4 пары, 24AWG, PVC,  о.ж. / 1583</t>
  </si>
  <si>
    <t xml:space="preserve">305/500</t>
  </si>
  <si>
    <t xml:space="preserve">CABЭ  6 x 0,22  экран</t>
  </si>
  <si>
    <t xml:space="preserve">UTP  Cat5е, 4 пары, 24AWG, PVC,  м.ж./ 1592А</t>
  </si>
  <si>
    <t xml:space="preserve">CABЭ  8 x 0,22  экран</t>
  </si>
  <si>
    <t xml:space="preserve">UTP  Cat5,  25 пар, 24AWG, PVC,  о.ж.</t>
  </si>
  <si>
    <t xml:space="preserve">CABЭ 12 x 0,22  экран</t>
  </si>
  <si>
    <t xml:space="preserve">UTP  Cat6,  4пары,  23AWG,  PVC, о.ж. / 7965E</t>
  </si>
  <si>
    <t xml:space="preserve">КАБЕЛИ  СИГНАЛЬНЫЕ</t>
  </si>
  <si>
    <t xml:space="preserve">UTP  Cat6, 4 спаян.пары, 23AWG,PVC,о.ж./ 7812E</t>
  </si>
  <si>
    <t xml:space="preserve">UTP  Cat6, 4 спаян.пары, 24AWG,PVC,м.ж./1875GA</t>
  </si>
  <si>
    <t xml:space="preserve">KLM  2 х 0,8                 NK/Reka </t>
  </si>
  <si>
    <t xml:space="preserve">UTP  Cat5е, 4 пары, 24AWG  д/нар. пр.</t>
  </si>
  <si>
    <t xml:space="preserve">KLM  4 х 0,8                 NK/Reka</t>
  </si>
  <si>
    <t xml:space="preserve">0,59/0,56</t>
  </si>
  <si>
    <t xml:space="preserve">Кабель  витая  пара  экранированная  5е  и  7  категории</t>
  </si>
  <si>
    <t xml:space="preserve">KLMA  2 х 0,8 + 0,8      NK/Reka </t>
  </si>
  <si>
    <t xml:space="preserve">0,44/0,40</t>
  </si>
  <si>
    <t xml:space="preserve">т.м.  BELDEN  (США), RAMCRO (Италия)</t>
  </si>
  <si>
    <t xml:space="preserve">KLMA  4 х 0,8 + 0,8      NK /Reka</t>
  </si>
  <si>
    <t xml:space="preserve">0,63/0,57</t>
  </si>
  <si>
    <t xml:space="preserve">FTP  Cat5е, 4 пары, 24AWG, PVC,  о.ж./ 1633Е</t>
  </si>
  <si>
    <t xml:space="preserve">КАБЕЛИ  СИЛОВЫЕ</t>
  </si>
  <si>
    <t xml:space="preserve">FTP  Cat5е, 4 пары, 26AWG, PVC,  м.ж./ 1868Е</t>
  </si>
  <si>
    <t xml:space="preserve">т.м.  DRAKA  NK  Cables, REKA Cablec (Финляндия)</t>
  </si>
  <si>
    <t xml:space="preserve">SFTP  Cat5е, 4 пары, 24AWG, о.ж./1633E+</t>
  </si>
  <si>
    <t xml:space="preserve">MCMK  2х1,5+1,5     NK / Reka</t>
  </si>
  <si>
    <t xml:space="preserve">100/1000</t>
  </si>
  <si>
    <t xml:space="preserve">1,17/0,91</t>
  </si>
  <si>
    <t xml:space="preserve">SFTP  Cat7, 4 пары, 23AWG, NH, о.ж./1885ENH</t>
  </si>
  <si>
    <t xml:space="preserve">MCMK  2х2,5+2,5     NK / Reka</t>
  </si>
  <si>
    <t xml:space="preserve">1,40/1,25</t>
  </si>
  <si>
    <t xml:space="preserve">FTP  Cat5е, 4 пары, 24AWG,  д/нар. пр.</t>
  </si>
  <si>
    <t xml:space="preserve">MCMK  3х1,5+1,5     NK / Reka</t>
  </si>
  <si>
    <t xml:space="preserve">0,92/1,08</t>
  </si>
  <si>
    <t xml:space="preserve">МОНТАЖНЫЕ  КАБЕЛИ  И  ПРОВОДА</t>
  </si>
  <si>
    <t xml:space="preserve">MCMK  3х2,5+2,5     NK / Reka</t>
  </si>
  <si>
    <t xml:space="preserve">1,62/1,55</t>
  </si>
  <si>
    <t xml:space="preserve">MCMK  3х6+6           NK / Reka</t>
  </si>
  <si>
    <t xml:space="preserve">3,98/3,22</t>
  </si>
  <si>
    <t xml:space="preserve">MMJ  3х1,5      NK / Reka</t>
  </si>
  <si>
    <t xml:space="preserve">MCMK  4х1,5+1,5      NK / Reka</t>
  </si>
  <si>
    <t xml:space="preserve">1,22/1,18</t>
  </si>
  <si>
    <t xml:space="preserve">MMJ  3х2,5      NK / Reka</t>
  </si>
  <si>
    <t xml:space="preserve">MCMK  4х2,5+2,5      NK / Reka</t>
  </si>
  <si>
    <t xml:space="preserve">2,30/1,80</t>
  </si>
  <si>
    <t xml:space="preserve">MMJ  5х1,5      NK / Reka</t>
  </si>
  <si>
    <t xml:space="preserve">MMJ  5х2,5      NK / Reka</t>
  </si>
  <si>
    <t xml:space="preserve">50/500</t>
  </si>
  <si>
    <t xml:space="preserve">MMJ  5х6         NK / Reka</t>
  </si>
  <si>
    <t xml:space="preserve">Осуществляем  регулярные  поставки  кабеля  с  заводов: Reka  Cables,  Draka  NK  Cables  (Финляндия),  TDK  (Twentsche  Kabel  Deutschland),</t>
  </si>
  <si>
    <t xml:space="preserve">Lapp Kabel и Helukabel (Германия), Belden, Uniflex  и  Coleman  (США),  CQR  (Великобритания),  Cavel  и  Ramcro  (Италия).</t>
  </si>
  <si>
    <t xml:space="preserve">Размер</t>
  </si>
  <si>
    <t xml:space="preserve">Индекс</t>
  </si>
  <si>
    <t xml:space="preserve">Цена, руб.</t>
  </si>
  <si>
    <t xml:space="preserve">Цена партнер, евро</t>
  </si>
  <si>
    <t xml:space="preserve">Наименование</t>
  </si>
  <si>
    <t xml:space="preserve">ЛОТКИ ОЦИНКОВАННЫЕ ЗАМКОВЫЕ</t>
  </si>
  <si>
    <t xml:space="preserve"> Углы, тройники, разветвители к лоткам OSTEC плавные</t>
  </si>
  <si>
    <t xml:space="preserve"> </t>
  </si>
  <si>
    <t xml:space="preserve">ПЕРФОРИРОВАННЫЕ </t>
  </si>
  <si>
    <t xml:space="preserve">ТТп- 50  Т-отвод плавный к лотку 50*50</t>
  </si>
  <si>
    <t xml:space="preserve">50х50х2500</t>
  </si>
  <si>
    <t xml:space="preserve">ПР-ЛПМЗ-50</t>
  </si>
  <si>
    <t xml:space="preserve">ТТп-100 Т-отвод плавный к лотку 100*50</t>
  </si>
  <si>
    <t xml:space="preserve">100х50х2500</t>
  </si>
  <si>
    <t xml:space="preserve">ПР-ЛПМЗ-100</t>
  </si>
  <si>
    <t xml:space="preserve">ТТп-200  Т-отвод плавный к лотку 200*50</t>
  </si>
  <si>
    <t xml:space="preserve">200х50х2500</t>
  </si>
  <si>
    <t xml:space="preserve">ПР-ЛПМЗ-200</t>
  </si>
  <si>
    <t xml:space="preserve">ТТп-300  Т-отвод плавный к лотку 300*50</t>
  </si>
  <si>
    <t xml:space="preserve">300х50х2500</t>
  </si>
  <si>
    <t xml:space="preserve">ПР-ЛПМЗ-300</t>
  </si>
  <si>
    <t xml:space="preserve">ТТп-400  Т-отвод плавный к лотку 400*50</t>
  </si>
  <si>
    <t xml:space="preserve">400х50х2000</t>
  </si>
  <si>
    <t xml:space="preserve">ЛПМЗ-400</t>
  </si>
  <si>
    <t xml:space="preserve">УПТп- 50  Угол плоский плавный 90 град. к лотку 50*50</t>
  </si>
  <si>
    <t xml:space="preserve">УПТп-100  Угол плоский плавный 90 град. к лотку 100*50</t>
  </si>
  <si>
    <t xml:space="preserve">НЕПЕРФОРИРОВАННЫЕ </t>
  </si>
  <si>
    <t xml:space="preserve">УПТп-200  Угол плоский плавный 90 град. к лотку 200*50</t>
  </si>
  <si>
    <t xml:space="preserve">ПР-ЛНМЗ-50</t>
  </si>
  <si>
    <t xml:space="preserve">УПТп-300  Угол плоский плавный 90 град. к лотку 300*50</t>
  </si>
  <si>
    <t xml:space="preserve">ПР-ЛНМЗ-100</t>
  </si>
  <si>
    <t xml:space="preserve">УПТп-400  Угол плоский плавный 90 град. к лотку 400*50</t>
  </si>
  <si>
    <t xml:space="preserve">ПР-ЛНМЗ-200</t>
  </si>
  <si>
    <t xml:space="preserve">Крышки к углам, тройникам, разветвителям к лоткам OSTEC плавные</t>
  </si>
  <si>
    <t xml:space="preserve">ПР-ЛНМЗ-300</t>
  </si>
  <si>
    <t xml:space="preserve">КТТп- 50  Крышка к Т-отводу плавному к лотку 50*50</t>
  </si>
  <si>
    <t xml:space="preserve">ЛНМЗ-400</t>
  </si>
  <si>
    <t xml:space="preserve">КТТп-100 Крышка к Т-отводу плавному к лотку 100*50</t>
  </si>
  <si>
    <t xml:space="preserve">КТТп-200 Крышка к Т-отводу плавному к лотку 200*50</t>
  </si>
  <si>
    <t xml:space="preserve">КРЫШКА ЛОТКА</t>
  </si>
  <si>
    <t xml:space="preserve">КТТп-300 Крышка к Т-отводу плавному к лотку 300*50</t>
  </si>
  <si>
    <t xml:space="preserve">50х15х2500</t>
  </si>
  <si>
    <t xml:space="preserve">КЛЗТ-50</t>
  </si>
  <si>
    <t xml:space="preserve">КТТп-400 Крышка к Т-отводу плавному к лотку 400*50</t>
  </si>
  <si>
    <t xml:space="preserve">100х15х2500</t>
  </si>
  <si>
    <t xml:space="preserve">КЛЗТ-100</t>
  </si>
  <si>
    <t xml:space="preserve">КУПТп- 50 Крышка к Углу плоскому плавн. 90 град. к лотку 50*50</t>
  </si>
  <si>
    <t xml:space="preserve">200х15х2500</t>
  </si>
  <si>
    <t xml:space="preserve">КЛЗТ-200</t>
  </si>
  <si>
    <t xml:space="preserve">КУПТп-100 Крышка к Углу плоскому плавн. 90 град. к лотку 100*50</t>
  </si>
  <si>
    <t xml:space="preserve">300х15х2500</t>
  </si>
  <si>
    <t xml:space="preserve">КЛЗТ-300</t>
  </si>
  <si>
    <t xml:space="preserve">КУПТп-200 Крышка к Углу плоскому плавн. 90 град. к лотку 200*50</t>
  </si>
  <si>
    <t xml:space="preserve">400х15х2000</t>
  </si>
  <si>
    <t xml:space="preserve">КЛЗ-400</t>
  </si>
  <si>
    <t xml:space="preserve">КУПТп-300 Крышка к Углу плоскому плавн. 90 град. к лотку 300*50</t>
  </si>
  <si>
    <t xml:space="preserve">КУПТп-400 Крышка к Углу плоскому плавн. 90 град. к лотку 400*50</t>
  </si>
  <si>
    <t xml:space="preserve"> Углы, повороты, тройники, разветвители к лоткам </t>
  </si>
  <si>
    <t xml:space="preserve">КХТп- 50 Крышка к Крестообразный разветвителю плавный к лотку 50*50</t>
  </si>
  <si>
    <t xml:space="preserve">ТТ- 50  Т-отвод к лотку 50*50</t>
  </si>
  <si>
    <t xml:space="preserve">КХТп- 100 Крышка к Крестообразный разветвителю плавный к лотку 100*50</t>
  </si>
  <si>
    <t xml:space="preserve">ТТ-100 Т-отвод к лотку 100*50</t>
  </si>
  <si>
    <t xml:space="preserve">КХТп- 200 Крышка к Крестообразный разветвителю плавный к лотку 200*50</t>
  </si>
  <si>
    <t xml:space="preserve">ТТ-200 Т-отвод к лотку 200*50</t>
  </si>
  <si>
    <t xml:space="preserve">КХТп- 300 Крышка к Крестообразный разветвителю плавный к лотку 300*50</t>
  </si>
  <si>
    <t xml:space="preserve">ТТ-300 Т-отвод к лотку 300*50</t>
  </si>
  <si>
    <t xml:space="preserve">КХТп- 400 Крышка к Крестообразный разветвителю плавный к лотку 400*50</t>
  </si>
  <si>
    <t xml:space="preserve">Т-400   Т-отвод к лотку 400*50</t>
  </si>
  <si>
    <t xml:space="preserve"> Соединительные элементы к металлическим лоткам OSTEC</t>
  </si>
  <si>
    <t xml:space="preserve">УВНТ- 50  Угол внутренний (плавный) к лотку 50*50</t>
  </si>
  <si>
    <t xml:space="preserve">ПШС  Планка шарнирного соединения для лотка</t>
  </si>
  <si>
    <t xml:space="preserve">УВНТ-100 Угол внутренний (плавный) к лотку 100*50</t>
  </si>
  <si>
    <t xml:space="preserve">СЛП- 50  Соединитель 50*20*200</t>
  </si>
  <si>
    <t xml:space="preserve">УВНТ-200 Угол внутренний (плавный) к лотку 200*50</t>
  </si>
  <si>
    <t xml:space="preserve">СЛП-100 Соединитель 100*20*200</t>
  </si>
  <si>
    <t xml:space="preserve">УВНТ-300 Угол внутренний (плавный) к лотку 300*50</t>
  </si>
  <si>
    <t xml:space="preserve">СЛП-200 Соединитель 200*20*200</t>
  </si>
  <si>
    <t xml:space="preserve">УВН-400 Угол внутренний (плавный) к лотку 400*50</t>
  </si>
  <si>
    <t xml:space="preserve">СЛП-300 Соединитель 300*20*200</t>
  </si>
  <si>
    <t xml:space="preserve">УВТ- 50  Угол внешний (плавный) к лотку 50*50</t>
  </si>
  <si>
    <t xml:space="preserve">СЛП-400 Соединитель 400*20*200</t>
  </si>
  <si>
    <t xml:space="preserve">УВТ-100 Угол внешний (плавный) к лотку 100*50</t>
  </si>
  <si>
    <t xml:space="preserve">СПУ Соединительная планка универсальная для лотка 50, 100, 200, 300мм     </t>
  </si>
  <si>
    <t xml:space="preserve">УВТ-200 Угол внешний (плавный) к лотку 200*50</t>
  </si>
  <si>
    <t xml:space="preserve"> Несущие элементы к металлическим лоткам OSTEC </t>
  </si>
  <si>
    <t xml:space="preserve">УВТ-300 Угол внешний (плавный) к лотку 300*50</t>
  </si>
  <si>
    <t xml:space="preserve">КПН-100  Консоль подвеса 100мм</t>
  </si>
  <si>
    <t xml:space="preserve">УВ-400   Угол внешний (плавный) к лотку 400*50</t>
  </si>
  <si>
    <t xml:space="preserve">КПН-200  Консоль подвеса 200мм</t>
  </si>
  <si>
    <t xml:space="preserve">УППТ- 50 Угол плоский (плавн.) 90 град. к лотку 50*50</t>
  </si>
  <si>
    <t xml:space="preserve">КПН-300  Консоль подвеса 300мм</t>
  </si>
  <si>
    <t xml:space="preserve">УППТ-100 Угол плоский (плавн.) 90 град. к лотку 100*50</t>
  </si>
  <si>
    <t xml:space="preserve">КПН-400  Консоль подвеса 400мм</t>
  </si>
  <si>
    <t xml:space="preserve">УППТ-200 Угол плоский (плавн.) 90 град. к лотку 200*50</t>
  </si>
  <si>
    <t xml:space="preserve">КПН-500  Консоль подвеса 500мм</t>
  </si>
  <si>
    <t xml:space="preserve">УППТ-300 Угол плоский (плавн.) 90 град. к лотку 300*50</t>
  </si>
  <si>
    <t xml:space="preserve">ЛП200   Лента перфорированная 19*0.75мм (рулон 30 м)</t>
  </si>
  <si>
    <t xml:space="preserve">УПП-400 Угол плоский (плавн.) 90 град. к лотку 400*50</t>
  </si>
  <si>
    <t xml:space="preserve">НПП 120  Настенная планка подвеса 120мм</t>
  </si>
  <si>
    <t xml:space="preserve">УПТ- 50 Угол плоский 90 град. к лотку 50*50</t>
  </si>
  <si>
    <t xml:space="preserve">ПНУ-100  Подвес настенный унитарный 100мм</t>
  </si>
  <si>
    <t xml:space="preserve">УПТ-100 Угол плоский 90 град. к лотку 100*50</t>
  </si>
  <si>
    <t xml:space="preserve">ПНУ-200  Подвес настенный унитарный 200мм</t>
  </si>
  <si>
    <t xml:space="preserve">УПТ-200 Угол плоский 90 град. к лотку 200*50</t>
  </si>
  <si>
    <t xml:space="preserve">ПНУ-300  Подвес настенный унитарный 300мм</t>
  </si>
  <si>
    <t xml:space="preserve">УПТ-300 Угол плоский 90 град. к лотку 300*50</t>
  </si>
  <si>
    <t xml:space="preserve">ПНУ-400  Подвес настенный унитарный 400мм</t>
  </si>
  <si>
    <t xml:space="preserve">УП-400 Угол плоский 90 град. к лотку 400*50</t>
  </si>
  <si>
    <t xml:space="preserve">ПП100  Профиль перфорированный 38*18*2000мм</t>
  </si>
  <si>
    <t xml:space="preserve">ХТ- 50 Крестообразный разветвитель к лотку 50*50</t>
  </si>
  <si>
    <t xml:space="preserve">СПП-100  С-подвес потолочный 100</t>
  </si>
  <si>
    <t xml:space="preserve">ХТ-100 Крестообразный разветвитель к лотку 100*50</t>
  </si>
  <si>
    <t xml:space="preserve">СПП-200  С-подвес потолочный 200</t>
  </si>
  <si>
    <t xml:space="preserve">ХТ-200 Крестообразный разветвитель к лотку 200*50</t>
  </si>
  <si>
    <t xml:space="preserve">СПП-100(п)  С-подвес потолочный 100 (5 мм)</t>
  </si>
  <si>
    <t xml:space="preserve">ХТ-300 Крестообразный разветвитель к лотку 300*50</t>
  </si>
  <si>
    <t xml:space="preserve">СПП-200(п)  С-подвес потолочный 200 (5 мм)</t>
  </si>
  <si>
    <t xml:space="preserve">Х-400 Крестообразный разветвитель к лотку 400*50</t>
  </si>
  <si>
    <t xml:space="preserve">СППУ-100  С-подвес потолочный усиленный 100мм</t>
  </si>
  <si>
    <t xml:space="preserve">СППУ-200  С-подвес потолочный усиленный 200мм</t>
  </si>
  <si>
    <t xml:space="preserve">ПШС Планка шарнирного соединения для лотка</t>
  </si>
  <si>
    <t xml:space="preserve">СППУ-300  С-подвес потолочный усиленный 300мм</t>
  </si>
  <si>
    <t xml:space="preserve">СЛП- 50   Соединитель 50*20*200</t>
  </si>
  <si>
    <t xml:space="preserve">СПТ (400)  Стойка потолочного подвеса (Дл400мм)</t>
  </si>
  <si>
    <t xml:space="preserve">СЛП-100  Соединитель 100*20*200</t>
  </si>
  <si>
    <t xml:space="preserve">СПТ3 (2900)  Стойка потолочного подвеса (Дл2900мм)</t>
  </si>
  <si>
    <t xml:space="preserve">СЛП-200  Соединитель 200*20*200</t>
  </si>
  <si>
    <t xml:space="preserve">УКП  Унитарный кронштейн потолочный </t>
  </si>
  <si>
    <t xml:space="preserve">СЛП-300  Соединитель 300*20*200</t>
  </si>
  <si>
    <t xml:space="preserve">УМ  Уголок монтажный</t>
  </si>
  <si>
    <t xml:space="preserve">СЛП-400  Соединитель 400*20*200</t>
  </si>
  <si>
    <t xml:space="preserve">ПП-С Профиль перфорированный С - образный 20х30х3000х1,5</t>
  </si>
  <si>
    <t xml:space="preserve">СПУ Соединит.планка универс.для лотка 50, 100, 200, 300</t>
  </si>
  <si>
    <t xml:space="preserve">ПП-L Профиль перфорированный  L  - образный  30х30х3000х2</t>
  </si>
  <si>
    <t xml:space="preserve">ПП-U Профиль перфорированный U - образный  30х30х3000х2</t>
  </si>
  <si>
    <t xml:space="preserve">УМ OSTEC Уголок монтажный</t>
  </si>
  <si>
    <t xml:space="preserve">ПП-П Профиль перфорированный П - образный 32х20х3000х2</t>
  </si>
  <si>
    <t xml:space="preserve">Забивной анкер</t>
  </si>
  <si>
    <t xml:space="preserve"> Анкерный болт</t>
  </si>
  <si>
    <t xml:space="preserve">М10*40  Анкер забиваемый</t>
  </si>
  <si>
    <t xml:space="preserve">Анкер-болт  M10*125 </t>
  </si>
  <si>
    <t xml:space="preserve">М12*50  Анкер забиваемый</t>
  </si>
  <si>
    <t xml:space="preserve">Анкер-болт M12*115 </t>
  </si>
  <si>
    <t xml:space="preserve">М6*25  Анкер забиваемый</t>
  </si>
  <si>
    <t xml:space="preserve">Анкер-болт M6*65</t>
  </si>
  <si>
    <t xml:space="preserve">М8*30  Анкер забиваемый</t>
  </si>
  <si>
    <t xml:space="preserve">Анкер-болт M8*120 </t>
  </si>
  <si>
    <t xml:space="preserve"> Болты</t>
  </si>
  <si>
    <t xml:space="preserve">Анкерный болт М8*95</t>
  </si>
  <si>
    <t xml:space="preserve">Болт М8*40 полнонарезной</t>
  </si>
  <si>
    <t xml:space="preserve">Шпильки</t>
  </si>
  <si>
    <t xml:space="preserve">Болт М8*45 полнонарезной</t>
  </si>
  <si>
    <t xml:space="preserve">Шпилька М10*2000мм</t>
  </si>
  <si>
    <t xml:space="preserve">Болт М10*45 полнонарезной</t>
  </si>
  <si>
    <t xml:space="preserve">Шпилька М12*2000мм</t>
  </si>
  <si>
    <t xml:space="preserve">Гайки</t>
  </si>
  <si>
    <t xml:space="preserve">Шпилька М6*2000мм</t>
  </si>
  <si>
    <t xml:space="preserve">Гайка М10</t>
  </si>
  <si>
    <t xml:space="preserve">Шпилька М8*2000мм</t>
  </si>
  <si>
    <t xml:space="preserve">Гайка М6</t>
  </si>
  <si>
    <t xml:space="preserve">Шайба</t>
  </si>
  <si>
    <t xml:space="preserve">Гайка М6 со стопорн. буртиком</t>
  </si>
  <si>
    <t xml:space="preserve">Шайба ШМ10</t>
  </si>
  <si>
    <t xml:space="preserve">Гайка М8</t>
  </si>
  <si>
    <t xml:space="preserve">Шайба ШМ6</t>
  </si>
  <si>
    <t xml:space="preserve">Гайка М8 со стопорн. буртиком</t>
  </si>
  <si>
    <t xml:space="preserve">Шайба ШМ6У усиленная</t>
  </si>
  <si>
    <t xml:space="preserve">Винты</t>
  </si>
  <si>
    <t xml:space="preserve">Шайба ШМ8</t>
  </si>
  <si>
    <t xml:space="preserve">Винт М6*10</t>
  </si>
  <si>
    <t xml:space="preserve">Шайба М8 усиленная</t>
  </si>
  <si>
    <t xml:space="preserve">Винт М6*12</t>
  </si>
  <si>
    <t xml:space="preserve">ТРУБА ЛЕГКАЯ ГИБКАЯ, ГОФРИРОВАННАЯ, ПВХ, САМОЗАТУХАЮЩАЯ IP55 серая, от -5°C до +60°С с ЗОНДОМ</t>
  </si>
  <si>
    <t xml:space="preserve">КОРОБКИ РАЗВЕТВИТЕЛЬНЫЕ ДЛЯ НАРУЖНОЙ ПРОВОДКИ</t>
  </si>
  <si>
    <r>
      <rPr>
        <b val="true"/>
        <sz val="9"/>
        <rFont val="Arial Cyr"/>
        <family val="2"/>
        <charset val="204"/>
      </rPr>
      <t xml:space="preserve">D16 мм</t>
    </r>
    <r>
      <rPr>
        <sz val="9"/>
        <rFont val="Arial CYR"/>
        <family val="2"/>
        <charset val="204"/>
      </rPr>
      <t xml:space="preserve"> (б. 100 м) (за метр)</t>
    </r>
  </si>
  <si>
    <r>
      <rPr>
        <b val="true"/>
        <sz val="9"/>
        <rFont val="Arial Cyr"/>
        <family val="2"/>
        <charset val="204"/>
      </rPr>
      <t xml:space="preserve"> D 65х35 мм 4 вых. </t>
    </r>
    <r>
      <rPr>
        <sz val="9"/>
        <rFont val="Arial CYR"/>
        <family val="2"/>
        <charset val="204"/>
      </rPr>
      <t xml:space="preserve">IP44 с крышкой </t>
    </r>
  </si>
  <si>
    <r>
      <rPr>
        <b val="true"/>
        <sz val="9"/>
        <rFont val="Arial Cyr"/>
        <family val="2"/>
        <charset val="204"/>
      </rPr>
      <t xml:space="preserve">D20 мм</t>
    </r>
    <r>
      <rPr>
        <sz val="9"/>
        <rFont val="Arial CYR"/>
        <family val="2"/>
        <charset val="204"/>
      </rPr>
      <t xml:space="preserve"> (б. 100 м) (за метр)</t>
    </r>
  </si>
  <si>
    <r>
      <rPr>
        <b val="true"/>
        <sz val="9"/>
        <rFont val="Arial Cyr"/>
        <family val="2"/>
        <charset val="204"/>
      </rPr>
      <t xml:space="preserve"> D 80х40 мм 4 вых.</t>
    </r>
    <r>
      <rPr>
        <sz val="9"/>
        <rFont val="Arial CYR"/>
        <family val="2"/>
        <charset val="204"/>
      </rPr>
      <t xml:space="preserve"> IP44 с крышкой </t>
    </r>
  </si>
  <si>
    <r>
      <rPr>
        <b val="true"/>
        <sz val="9"/>
        <rFont val="Arial Cyr"/>
        <family val="2"/>
        <charset val="204"/>
      </rPr>
      <t xml:space="preserve">D25 мм</t>
    </r>
    <r>
      <rPr>
        <sz val="9"/>
        <rFont val="Arial CYR"/>
        <family val="2"/>
        <charset val="204"/>
      </rPr>
      <t xml:space="preserve"> (б. 50 м) (за метр)</t>
    </r>
  </si>
  <si>
    <r>
      <rPr>
        <b val="true"/>
        <sz val="9"/>
        <rFont val="Arial Cyr"/>
        <family val="2"/>
        <charset val="204"/>
      </rPr>
      <t xml:space="preserve"> 85х85х40, 6 вых.</t>
    </r>
    <r>
      <rPr>
        <sz val="9"/>
        <rFont val="Arial CYR"/>
        <family val="2"/>
        <charset val="204"/>
      </rPr>
      <t xml:space="preserve">  IP44</t>
    </r>
  </si>
  <si>
    <r>
      <rPr>
        <b val="true"/>
        <sz val="9"/>
        <rFont val="Arial Cyr"/>
        <family val="2"/>
        <charset val="204"/>
      </rPr>
      <t xml:space="preserve">D32 мм</t>
    </r>
    <r>
      <rPr>
        <sz val="9"/>
        <rFont val="Arial CYR"/>
        <family val="2"/>
        <charset val="204"/>
      </rPr>
      <t xml:space="preserve"> (б. 25 м) (за метр)</t>
    </r>
  </si>
  <si>
    <r>
      <rPr>
        <b val="true"/>
        <sz val="9"/>
        <rFont val="Arial Cyr"/>
        <family val="2"/>
        <charset val="204"/>
      </rPr>
      <t xml:space="preserve">100х100х55, 6 вых.</t>
    </r>
    <r>
      <rPr>
        <sz val="9"/>
        <rFont val="Arial CYR"/>
        <family val="2"/>
        <charset val="204"/>
      </rPr>
      <t xml:space="preserve"> IP55</t>
    </r>
  </si>
  <si>
    <r>
      <rPr>
        <b val="true"/>
        <sz val="9"/>
        <rFont val="Arial Cyr"/>
        <family val="2"/>
        <charset val="204"/>
      </rPr>
      <t xml:space="preserve">D40 мм</t>
    </r>
    <r>
      <rPr>
        <sz val="9"/>
        <rFont val="Arial CYR"/>
        <family val="2"/>
        <charset val="204"/>
      </rPr>
      <t xml:space="preserve"> (б. 20 м) (за метр)</t>
    </r>
  </si>
  <si>
    <r>
      <rPr>
        <b val="true"/>
        <sz val="9"/>
        <rFont val="Arial Cyr"/>
        <family val="2"/>
        <charset val="204"/>
      </rPr>
      <t xml:space="preserve">120х80х50, 6 вых.</t>
    </r>
    <r>
      <rPr>
        <sz val="9"/>
        <rFont val="Arial CYR"/>
        <family val="2"/>
        <charset val="204"/>
      </rPr>
      <t xml:space="preserve"> IP55</t>
    </r>
  </si>
  <si>
    <r>
      <rPr>
        <b val="true"/>
        <sz val="9"/>
        <rFont val="Arial Cyr"/>
        <family val="2"/>
        <charset val="204"/>
      </rPr>
      <t xml:space="preserve">D50 мм</t>
    </r>
    <r>
      <rPr>
        <sz val="9"/>
        <rFont val="Arial CYR"/>
        <family val="2"/>
        <charset val="204"/>
      </rPr>
      <t xml:space="preserve"> (15 м) (за метр)</t>
    </r>
  </si>
  <si>
    <r>
      <rPr>
        <b val="true"/>
        <sz val="9"/>
        <rFont val="Arial Cyr"/>
        <family val="2"/>
        <charset val="204"/>
      </rPr>
      <t xml:space="preserve">150х110х70, 10 вых.</t>
    </r>
    <r>
      <rPr>
        <sz val="9"/>
        <rFont val="Arial CYR"/>
        <family val="2"/>
        <charset val="204"/>
      </rPr>
      <t xml:space="preserve"> IP55</t>
    </r>
  </si>
  <si>
    <r>
      <rPr>
        <b val="true"/>
        <sz val="9"/>
        <rFont val="Arial Cyr"/>
        <family val="2"/>
        <charset val="204"/>
      </rPr>
      <t xml:space="preserve">190х140х70, 10 вых.</t>
    </r>
    <r>
      <rPr>
        <sz val="9"/>
        <rFont val="Arial CYR"/>
        <family val="2"/>
        <charset val="204"/>
      </rPr>
      <t xml:space="preserve"> IP55</t>
    </r>
  </si>
  <si>
    <t xml:space="preserve">Муфта для гофрированной трубы </t>
  </si>
  <si>
    <r>
      <rPr>
        <b val="true"/>
        <sz val="9"/>
        <rFont val="Arial Cyr"/>
        <family val="2"/>
        <charset val="204"/>
      </rPr>
      <t xml:space="preserve">D16 мм</t>
    </r>
    <r>
      <rPr>
        <sz val="9"/>
        <rFont val="Arial CYR"/>
        <family val="2"/>
        <charset val="204"/>
      </rPr>
      <t xml:space="preserve"> (уп. 100 шт.) (за упаковку)</t>
    </r>
  </si>
  <si>
    <t xml:space="preserve">КОРОБКИ РАСПРЕДЕЛИТЕЛЬНЫЕ ДЛЯ КАПИТАЛЬНЫХ СТЕН
(Скрытая установка)</t>
  </si>
  <si>
    <r>
      <rPr>
        <b val="true"/>
        <sz val="9"/>
        <rFont val="Arial Cyr"/>
        <family val="2"/>
        <charset val="204"/>
      </rPr>
      <t xml:space="preserve">D20 мм</t>
    </r>
    <r>
      <rPr>
        <sz val="9"/>
        <rFont val="Arial CYR"/>
        <family val="2"/>
        <charset val="204"/>
      </rPr>
      <t xml:space="preserve"> (уп. 100 шт.) (за упаковку)</t>
    </r>
  </si>
  <si>
    <r>
      <rPr>
        <b val="true"/>
        <sz val="9"/>
        <rFont val="Arial Cyr"/>
        <family val="2"/>
        <charset val="204"/>
      </rPr>
      <t xml:space="preserve">D25 мм</t>
    </r>
    <r>
      <rPr>
        <sz val="9"/>
        <rFont val="Arial CYR"/>
        <family val="2"/>
        <charset val="204"/>
      </rPr>
      <t xml:space="preserve"> (уп. 100 шт.) (за упаковку)</t>
    </r>
  </si>
  <si>
    <r>
      <rPr>
        <b val="true"/>
        <sz val="9"/>
        <rFont val="Arial Cyr"/>
        <family val="2"/>
        <charset val="204"/>
      </rPr>
      <t xml:space="preserve">92х92х50</t>
    </r>
    <r>
      <rPr>
        <sz val="9"/>
        <rFont val="Arial Cyr"/>
        <family val="0"/>
        <charset val="204"/>
      </rPr>
      <t xml:space="preserve"> IP40 с крышкой </t>
    </r>
  </si>
  <si>
    <r>
      <rPr>
        <b val="true"/>
        <sz val="9"/>
        <rFont val="Arial Cyr"/>
        <family val="2"/>
        <charset val="204"/>
      </rPr>
      <t xml:space="preserve">D32 мм</t>
    </r>
    <r>
      <rPr>
        <sz val="9"/>
        <rFont val="Arial CYR"/>
        <family val="2"/>
        <charset val="204"/>
      </rPr>
      <t xml:space="preserve"> (уп. 100 шт.) (за упаковку)</t>
    </r>
  </si>
  <si>
    <r>
      <rPr>
        <b val="true"/>
        <sz val="9"/>
        <rFont val="Arial Cyr"/>
        <family val="2"/>
        <charset val="204"/>
      </rPr>
      <t xml:space="preserve">116х92х50</t>
    </r>
    <r>
      <rPr>
        <sz val="9"/>
        <rFont val="Arial Cyr"/>
        <family val="0"/>
        <charset val="204"/>
      </rPr>
      <t xml:space="preserve"> IP40 с крышкой </t>
    </r>
  </si>
  <si>
    <r>
      <rPr>
        <b val="true"/>
        <sz val="9"/>
        <rFont val="Arial Cyr"/>
        <family val="2"/>
        <charset val="204"/>
      </rPr>
      <t xml:space="preserve">D40 мм</t>
    </r>
    <r>
      <rPr>
        <sz val="9"/>
        <rFont val="Arial CYR"/>
        <family val="2"/>
        <charset val="204"/>
      </rPr>
      <t xml:space="preserve"> (за штуку)</t>
    </r>
  </si>
  <si>
    <r>
      <rPr>
        <b val="true"/>
        <sz val="9"/>
        <rFont val="Arial Cyr"/>
        <family val="2"/>
        <charset val="204"/>
      </rPr>
      <t xml:space="preserve">116х92х70</t>
    </r>
    <r>
      <rPr>
        <sz val="9"/>
        <rFont val="Arial Cyr"/>
        <family val="0"/>
        <charset val="204"/>
      </rPr>
      <t xml:space="preserve"> IP40 с крышкой </t>
    </r>
  </si>
  <si>
    <r>
      <rPr>
        <b val="true"/>
        <sz val="9"/>
        <rFont val="Arial Cyr"/>
        <family val="2"/>
        <charset val="204"/>
      </rPr>
      <t xml:space="preserve">D50 мм</t>
    </r>
    <r>
      <rPr>
        <sz val="9"/>
        <rFont val="Arial CYR"/>
        <family val="2"/>
        <charset val="204"/>
      </rPr>
      <t xml:space="preserve"> (за штуку)</t>
    </r>
  </si>
  <si>
    <r>
      <rPr>
        <b val="true"/>
        <sz val="9"/>
        <rFont val="Arial Cyr"/>
        <family val="2"/>
        <charset val="204"/>
      </rPr>
      <t xml:space="preserve">154х92х70</t>
    </r>
    <r>
      <rPr>
        <sz val="9"/>
        <rFont val="Arial Cyr"/>
        <family val="0"/>
        <charset val="204"/>
      </rPr>
      <t xml:space="preserve"> IP40 с крышкой </t>
    </r>
  </si>
  <si>
    <r>
      <rPr>
        <b val="true"/>
        <sz val="9"/>
        <rFont val="Arial Cyr"/>
        <family val="2"/>
        <charset val="204"/>
      </rPr>
      <t xml:space="preserve">107х105х45</t>
    </r>
    <r>
      <rPr>
        <sz val="9"/>
        <rFont val="Arial Cyr"/>
        <family val="0"/>
        <charset val="204"/>
      </rPr>
      <t xml:space="preserve"> IP20 с крышкой </t>
    </r>
  </si>
  <si>
    <t xml:space="preserve">ТРУБА ЖЕСТКАЯ ГЛАДКАЯ, ПВХ, САМОЗАТУХАЮЩАЯ,                серая,  от -5°C ДО +60°С</t>
  </si>
  <si>
    <t xml:space="preserve">КОРОБКИ УСТАНОВОЧНЫЕ ДЛЯ ГИПСОКАРТОНА И ПОЛЫХ СТЕН                   (скрытая проводка) IP30</t>
  </si>
  <si>
    <r>
      <rPr>
        <b val="true"/>
        <sz val="9"/>
        <rFont val="Arial Cyr"/>
        <family val="2"/>
        <charset val="204"/>
      </rPr>
      <t xml:space="preserve">D16 мм </t>
    </r>
    <r>
      <rPr>
        <sz val="9"/>
        <rFont val="Arial CYR"/>
        <family val="2"/>
        <charset val="204"/>
      </rPr>
      <t xml:space="preserve">(3м/2м) (102/68) (за метр)</t>
    </r>
  </si>
  <si>
    <r>
      <rPr>
        <b val="true"/>
        <sz val="9"/>
        <rFont val="Arial Cyr"/>
        <family val="2"/>
        <charset val="204"/>
      </rPr>
      <t xml:space="preserve">D20 мм</t>
    </r>
    <r>
      <rPr>
        <sz val="9"/>
        <rFont val="Arial CYR"/>
        <family val="2"/>
        <charset val="204"/>
      </rPr>
      <t xml:space="preserve"> (3м/2м) (102/68) (за метр)</t>
    </r>
  </si>
  <si>
    <t xml:space="preserve">D 68х35</t>
  </si>
  <si>
    <r>
      <rPr>
        <b val="true"/>
        <sz val="9"/>
        <rFont val="Arial Cyr"/>
        <family val="2"/>
        <charset val="204"/>
      </rPr>
      <t xml:space="preserve">D25 мм</t>
    </r>
    <r>
      <rPr>
        <sz val="9"/>
        <rFont val="Arial CYR"/>
        <family val="2"/>
        <charset val="204"/>
      </rPr>
      <t xml:space="preserve"> (3м/2м) (60/40) (за метр)</t>
    </r>
  </si>
  <si>
    <t xml:space="preserve">D 68х47</t>
  </si>
  <si>
    <r>
      <rPr>
        <b val="true"/>
        <sz val="9"/>
        <rFont val="Arial Cyr"/>
        <family val="2"/>
        <charset val="204"/>
      </rPr>
      <t xml:space="preserve">D32 мм</t>
    </r>
    <r>
      <rPr>
        <sz val="9"/>
        <rFont val="Arial CYR"/>
        <family val="2"/>
        <charset val="204"/>
      </rPr>
      <t xml:space="preserve"> (3м/2м) (30/20) (за метр)</t>
    </r>
  </si>
  <si>
    <r>
      <rPr>
        <b val="true"/>
        <sz val="9"/>
        <rFont val="Arial Cyr"/>
        <family val="2"/>
        <charset val="204"/>
      </rPr>
      <t xml:space="preserve">D 68х45</t>
    </r>
    <r>
      <rPr>
        <sz val="9"/>
        <rFont val="Arial CYR"/>
        <family val="2"/>
        <charset val="204"/>
      </rPr>
      <t xml:space="preserve">, IP30 синий GUSI</t>
    </r>
  </si>
  <si>
    <r>
      <rPr>
        <b val="true"/>
        <sz val="9"/>
        <rFont val="Arial Cyr"/>
        <family val="2"/>
        <charset val="204"/>
      </rPr>
      <t xml:space="preserve">D40 мм</t>
    </r>
    <r>
      <rPr>
        <sz val="9"/>
        <rFont val="Arial CYR"/>
        <family val="2"/>
        <charset val="204"/>
      </rPr>
      <t xml:space="preserve"> (3м/2м) (30/20) (за метр)</t>
    </r>
  </si>
  <si>
    <t xml:space="preserve">D 68х61</t>
  </si>
  <si>
    <r>
      <rPr>
        <b val="true"/>
        <sz val="9"/>
        <rFont val="Arial Cyr"/>
        <family val="2"/>
        <charset val="204"/>
      </rPr>
      <t xml:space="preserve">D50 мм</t>
    </r>
    <r>
      <rPr>
        <sz val="9"/>
        <rFont val="Arial CYR"/>
        <family val="2"/>
        <charset val="204"/>
      </rPr>
      <t xml:space="preserve"> (3м/2м) (15/10) (за метр)</t>
    </r>
  </si>
  <si>
    <r>
      <rPr>
        <b val="true"/>
        <sz val="9"/>
        <rFont val="Arial Cyr"/>
        <family val="2"/>
        <charset val="204"/>
      </rPr>
      <t xml:space="preserve">107х107х53</t>
    </r>
    <r>
      <rPr>
        <sz val="9"/>
        <rFont val="Arial CYR"/>
        <family val="2"/>
        <charset val="204"/>
      </rPr>
      <t xml:space="preserve"> с крышкой</t>
    </r>
  </si>
  <si>
    <r>
      <rPr>
        <b val="true"/>
        <sz val="9"/>
        <rFont val="Arial Cyr"/>
        <family val="2"/>
        <charset val="204"/>
      </rPr>
      <t xml:space="preserve">D63 мм</t>
    </r>
    <r>
      <rPr>
        <sz val="9"/>
        <rFont val="Arial CYR"/>
        <family val="2"/>
        <charset val="204"/>
      </rPr>
      <t xml:space="preserve"> (3м) (15) (за метр)</t>
    </r>
  </si>
  <si>
    <t xml:space="preserve">КОРОБКИ УСТАНОВОЧНЫЕ ДЛЯ КАПИТАЛЬНЫХ СТЕН</t>
  </si>
  <si>
    <t xml:space="preserve">Муфта соединительная</t>
  </si>
  <si>
    <r>
      <rPr>
        <b val="true"/>
        <sz val="9"/>
        <rFont val="Arial Cyr"/>
        <family val="2"/>
        <charset val="204"/>
      </rPr>
      <t xml:space="preserve">D60х45</t>
    </r>
    <r>
      <rPr>
        <sz val="9"/>
        <rFont val="Arial CYR"/>
        <family val="2"/>
        <charset val="204"/>
      </rPr>
      <t xml:space="preserve"> IP30, синий GUSI IP20</t>
    </r>
  </si>
  <si>
    <r>
      <rPr>
        <b val="true"/>
        <sz val="9"/>
        <rFont val="Arial Cyr"/>
        <family val="2"/>
        <charset val="204"/>
      </rPr>
      <t xml:space="preserve">D16 мм</t>
    </r>
    <r>
      <rPr>
        <sz val="9"/>
        <rFont val="Arial CYR"/>
        <family val="2"/>
        <charset val="204"/>
      </rPr>
      <t xml:space="preserve"> (100 шт.) (за упаковку)</t>
    </r>
  </si>
  <si>
    <r>
      <rPr>
        <b val="true"/>
        <sz val="9"/>
        <rFont val="Arial Cyr"/>
        <family val="2"/>
        <charset val="204"/>
      </rPr>
      <t xml:space="preserve">D60х63</t>
    </r>
    <r>
      <rPr>
        <sz val="9"/>
        <rFont val="Arial CYR"/>
        <family val="2"/>
        <charset val="204"/>
      </rPr>
      <t xml:space="preserve"> наборная, межцентр. 71 IP20</t>
    </r>
  </si>
  <si>
    <r>
      <rPr>
        <b val="true"/>
        <sz val="9"/>
        <rFont val="Arial Cyr"/>
        <family val="2"/>
        <charset val="204"/>
      </rPr>
      <t xml:space="preserve">D20 мм</t>
    </r>
    <r>
      <rPr>
        <sz val="9"/>
        <rFont val="Arial CYR"/>
        <family val="2"/>
        <charset val="204"/>
      </rPr>
      <t xml:space="preserve"> (100 шт.) (за упаковку)</t>
    </r>
  </si>
  <si>
    <r>
      <rPr>
        <b val="true"/>
        <sz val="9"/>
        <rFont val="Arial Cyr"/>
        <family val="2"/>
        <charset val="204"/>
      </rPr>
      <t xml:space="preserve">D64х42</t>
    </r>
    <r>
      <rPr>
        <sz val="9"/>
        <rFont val="Arial CYR"/>
        <family val="2"/>
        <charset val="204"/>
      </rPr>
      <t xml:space="preserve"> наборная, межцентр. 71 IP20</t>
    </r>
  </si>
  <si>
    <r>
      <rPr>
        <b val="true"/>
        <sz val="9"/>
        <rFont val="Arial Cyr"/>
        <family val="2"/>
        <charset val="204"/>
      </rPr>
      <t xml:space="preserve">D25 мм</t>
    </r>
    <r>
      <rPr>
        <sz val="9"/>
        <rFont val="Arial CYR"/>
        <family val="2"/>
        <charset val="204"/>
      </rPr>
      <t xml:space="preserve"> (100 шт.) (за упаковку)</t>
    </r>
  </si>
  <si>
    <r>
      <rPr>
        <b val="true"/>
        <sz val="9"/>
        <rFont val="Arial Cyr"/>
        <family val="2"/>
        <charset val="204"/>
      </rPr>
      <t xml:space="preserve">D68х45</t>
    </r>
    <r>
      <rPr>
        <sz val="9"/>
        <rFont val="Arial CYR"/>
        <family val="2"/>
        <charset val="204"/>
      </rPr>
      <t xml:space="preserve"> IP30 синий GUSI IP20</t>
    </r>
  </si>
  <si>
    <r>
      <rPr>
        <b val="true"/>
        <sz val="9"/>
        <rFont val="Arial Cyr"/>
        <family val="2"/>
        <charset val="204"/>
      </rPr>
      <t xml:space="preserve">D32 мм</t>
    </r>
    <r>
      <rPr>
        <sz val="9"/>
        <rFont val="Arial CYR"/>
        <family val="2"/>
        <charset val="204"/>
      </rPr>
      <t xml:space="preserve"> (50 шт.) (за упаковку)</t>
    </r>
  </si>
  <si>
    <r>
      <rPr>
        <b val="true"/>
        <sz val="9"/>
        <rFont val="Arial Cyr"/>
        <family val="2"/>
        <charset val="204"/>
      </rPr>
      <t xml:space="preserve">60х60х42</t>
    </r>
    <r>
      <rPr>
        <sz val="9"/>
        <rFont val="Arial CYR"/>
        <family val="2"/>
        <charset val="204"/>
      </rPr>
      <t xml:space="preserve"> наборная, межцентр. 71 IP20</t>
    </r>
  </si>
  <si>
    <r>
      <rPr>
        <b val="true"/>
        <sz val="9"/>
        <rFont val="Arial Cyr"/>
        <family val="2"/>
        <charset val="204"/>
      </rPr>
      <t xml:space="preserve">D40 мм</t>
    </r>
    <r>
      <rPr>
        <sz val="9"/>
        <rFont val="Arial CYR"/>
        <family val="2"/>
        <charset val="204"/>
      </rPr>
      <t xml:space="preserve"> (25 шт.) (за упаковку)</t>
    </r>
  </si>
  <si>
    <r>
      <rPr>
        <b val="true"/>
        <sz val="9"/>
        <rFont val="Arial Cyr"/>
        <family val="2"/>
        <charset val="204"/>
      </rPr>
      <t xml:space="preserve">104х62х45</t>
    </r>
    <r>
      <rPr>
        <sz val="9"/>
        <rFont val="Arial CYR"/>
        <family val="2"/>
        <charset val="204"/>
      </rPr>
      <t xml:space="preserve"> IP20 под 2 изделия</t>
    </r>
  </si>
  <si>
    <r>
      <rPr>
        <b val="true"/>
        <sz val="9"/>
        <rFont val="Arial Cyr"/>
        <family val="2"/>
        <charset val="204"/>
      </rPr>
      <t xml:space="preserve">D50 мм</t>
    </r>
    <r>
      <rPr>
        <sz val="9"/>
        <rFont val="Arial CYR"/>
        <family val="2"/>
        <charset val="204"/>
      </rPr>
      <t xml:space="preserve"> (25 шт.) (за упаковку)</t>
    </r>
  </si>
  <si>
    <r>
      <rPr>
        <b val="true"/>
        <sz val="9"/>
        <rFont val="Arial Cyr"/>
        <family val="2"/>
        <charset val="204"/>
      </rPr>
      <t xml:space="preserve">107х105х45</t>
    </r>
    <r>
      <rPr>
        <sz val="9"/>
        <rFont val="Arial CYR"/>
        <family val="2"/>
        <charset val="204"/>
      </rPr>
      <t xml:space="preserve"> IP20 под 2 изделия</t>
    </r>
  </si>
  <si>
    <t xml:space="preserve">Поворот (единый) на 90 градусов</t>
  </si>
  <si>
    <t xml:space="preserve">КАБЕЛЬНЫЕ КАНАЛЫ И АКССЕССУАРЫ К НИМ </t>
  </si>
  <si>
    <r>
      <rPr>
        <b val="true"/>
        <sz val="9"/>
        <rFont val="Arial Cyr"/>
        <family val="2"/>
        <charset val="204"/>
      </rPr>
      <t xml:space="preserve">D16 мм</t>
    </r>
    <r>
      <rPr>
        <sz val="9"/>
        <rFont val="Arial CYR"/>
        <family val="2"/>
        <charset val="204"/>
      </rPr>
      <t xml:space="preserve"> (уп. 200 шт.)  (за упаковку)</t>
    </r>
  </si>
  <si>
    <r>
      <rPr>
        <sz val="9"/>
        <rFont val="Arial"/>
        <family val="2"/>
      </rPr>
      <t xml:space="preserve">Микроканал  </t>
    </r>
    <r>
      <rPr>
        <b val="true"/>
        <sz val="9"/>
        <rFont val="Arial"/>
        <family val="2"/>
      </rPr>
      <t xml:space="preserve">12x7 мм</t>
    </r>
    <r>
      <rPr>
        <sz val="9"/>
        <rFont val="Arial"/>
        <family val="2"/>
      </rPr>
      <t xml:space="preserve"> (за метр)</t>
    </r>
  </si>
  <si>
    <r>
      <rPr>
        <b val="true"/>
        <sz val="9"/>
        <rFont val="Arial Cyr"/>
        <family val="2"/>
        <charset val="204"/>
      </rPr>
      <t xml:space="preserve">D20 мм</t>
    </r>
    <r>
      <rPr>
        <sz val="9"/>
        <rFont val="Arial CYR"/>
        <family val="2"/>
        <charset val="204"/>
      </rPr>
      <t xml:space="preserve"> (уп. 100 шт.)  (за упаковку)</t>
    </r>
  </si>
  <si>
    <r>
      <rPr>
        <sz val="9"/>
        <rFont val="Arial"/>
        <family val="2"/>
      </rPr>
      <t xml:space="preserve">Микроканал  </t>
    </r>
    <r>
      <rPr>
        <b val="true"/>
        <sz val="9"/>
        <rFont val="Arial"/>
        <family val="2"/>
      </rPr>
      <t xml:space="preserve">10x10 мм</t>
    </r>
    <r>
      <rPr>
        <sz val="9"/>
        <rFont val="Arial"/>
        <family val="2"/>
      </rPr>
      <t xml:space="preserve"> (за метр)</t>
    </r>
  </si>
  <si>
    <r>
      <rPr>
        <b val="true"/>
        <sz val="9"/>
        <rFont val="Arial Cyr"/>
        <family val="2"/>
        <charset val="204"/>
      </rPr>
      <t xml:space="preserve">D25 мм</t>
    </r>
    <r>
      <rPr>
        <sz val="9"/>
        <rFont val="Arial CYR"/>
        <family val="2"/>
        <charset val="204"/>
      </rPr>
      <t xml:space="preserve"> (уп. 50 шт.) (за упаковку)</t>
    </r>
  </si>
  <si>
    <r>
      <rPr>
        <sz val="9"/>
        <rFont val="Arial"/>
        <family val="2"/>
      </rPr>
      <t xml:space="preserve">Микроканал  </t>
    </r>
    <r>
      <rPr>
        <b val="true"/>
        <sz val="9"/>
        <rFont val="Arial"/>
        <family val="2"/>
      </rPr>
      <t xml:space="preserve">15x10 мм</t>
    </r>
    <r>
      <rPr>
        <sz val="9"/>
        <rFont val="Arial"/>
        <family val="2"/>
      </rPr>
      <t xml:space="preserve"> (за метр)</t>
    </r>
  </si>
  <si>
    <r>
      <rPr>
        <b val="true"/>
        <sz val="9"/>
        <rFont val="Arial Cyr"/>
        <family val="2"/>
        <charset val="204"/>
      </rPr>
      <t xml:space="preserve">D32 мм</t>
    </r>
    <r>
      <rPr>
        <sz val="9"/>
        <rFont val="Arial CYR"/>
        <family val="2"/>
        <charset val="204"/>
      </rPr>
      <t xml:space="preserve"> (за штуку)</t>
    </r>
  </si>
  <si>
    <r>
      <rPr>
        <sz val="9"/>
        <rFont val="Arial"/>
        <family val="2"/>
      </rPr>
      <t xml:space="preserve">Миниканал </t>
    </r>
    <r>
      <rPr>
        <b val="true"/>
        <sz val="9"/>
        <rFont val="Arial"/>
        <family val="2"/>
      </rPr>
      <t xml:space="preserve">10х20 мм</t>
    </r>
    <r>
      <rPr>
        <sz val="9"/>
        <rFont val="Arial"/>
        <family val="2"/>
      </rPr>
      <t xml:space="preserve"> (за метр) *</t>
    </r>
  </si>
  <si>
    <r>
      <rPr>
        <sz val="9"/>
        <rFont val="Arial"/>
        <family val="2"/>
      </rPr>
      <t xml:space="preserve">Миниканал </t>
    </r>
    <r>
      <rPr>
        <b val="true"/>
        <sz val="9"/>
        <rFont val="Arial"/>
        <family val="2"/>
      </rPr>
      <t xml:space="preserve">16х16 мм</t>
    </r>
    <r>
      <rPr>
        <sz val="9"/>
        <rFont val="Arial"/>
        <family val="2"/>
      </rPr>
      <t xml:space="preserve"> (за метр) *</t>
    </r>
  </si>
  <si>
    <r>
      <rPr>
        <sz val="9"/>
        <rFont val="Arial"/>
        <family val="2"/>
      </rPr>
      <t xml:space="preserve">Миниканал </t>
    </r>
    <r>
      <rPr>
        <b val="true"/>
        <sz val="9"/>
        <rFont val="Arial"/>
        <family val="2"/>
      </rPr>
      <t xml:space="preserve">16х25 мм</t>
    </r>
    <r>
      <rPr>
        <sz val="9"/>
        <rFont val="Arial"/>
        <family val="2"/>
      </rPr>
      <t xml:space="preserve"> (за метр) *</t>
    </r>
  </si>
  <si>
    <t xml:space="preserve">Угол, 90 градусов, (2 част.)</t>
  </si>
  <si>
    <r>
      <rPr>
        <sz val="9"/>
        <rFont val="Arial"/>
        <family val="2"/>
      </rPr>
      <t xml:space="preserve">Миниканал </t>
    </r>
    <r>
      <rPr>
        <b val="true"/>
        <sz val="9"/>
        <rFont val="Arial"/>
        <family val="2"/>
      </rPr>
      <t xml:space="preserve">16х40 мм</t>
    </r>
    <r>
      <rPr>
        <sz val="9"/>
        <rFont val="Arial"/>
        <family val="2"/>
      </rPr>
      <t xml:space="preserve"> (за метр) * </t>
    </r>
  </si>
  <si>
    <r>
      <rPr>
        <sz val="9"/>
        <rFont val="Arial"/>
        <family val="2"/>
      </rPr>
      <t xml:space="preserve">Миниканал </t>
    </r>
    <r>
      <rPr>
        <b val="true"/>
        <sz val="9"/>
        <rFont val="Arial"/>
        <family val="2"/>
      </rPr>
      <t xml:space="preserve">25х40 мм </t>
    </r>
    <r>
      <rPr>
        <sz val="9"/>
        <rFont val="Arial"/>
        <family val="2"/>
      </rPr>
      <t xml:space="preserve">(за метр) *</t>
    </r>
  </si>
  <si>
    <r>
      <rPr>
        <sz val="9"/>
        <rFont val="Arial"/>
        <family val="2"/>
      </rPr>
      <t xml:space="preserve">Миниканал </t>
    </r>
    <r>
      <rPr>
        <b val="true"/>
        <sz val="9"/>
        <rFont val="Arial"/>
        <family val="2"/>
      </rPr>
      <t xml:space="preserve">30х15 мм </t>
    </r>
    <r>
      <rPr>
        <sz val="9"/>
        <rFont val="Arial"/>
        <family val="2"/>
      </rPr>
      <t xml:space="preserve">(за метр)</t>
    </r>
  </si>
  <si>
    <r>
      <rPr>
        <b val="true"/>
        <sz val="9"/>
        <rFont val="Arial Cyr"/>
        <family val="2"/>
        <charset val="204"/>
      </rPr>
      <t xml:space="preserve">D32 мм</t>
    </r>
    <r>
      <rPr>
        <sz val="9"/>
        <rFont val="Arial CYR"/>
        <family val="2"/>
        <charset val="204"/>
      </rPr>
      <t xml:space="preserve"> (уп. 50 шт.) (за упаковку)</t>
    </r>
  </si>
  <si>
    <r>
      <rPr>
        <sz val="9"/>
        <rFont val="Arial"/>
        <family val="2"/>
      </rPr>
      <t xml:space="preserve">Миниканал </t>
    </r>
    <r>
      <rPr>
        <b val="true"/>
        <sz val="9"/>
        <rFont val="Arial"/>
        <family val="2"/>
      </rPr>
      <t xml:space="preserve">20х20 мм </t>
    </r>
    <r>
      <rPr>
        <sz val="9"/>
        <rFont val="Arial"/>
        <family val="2"/>
      </rPr>
      <t xml:space="preserve">(за метр)</t>
    </r>
  </si>
  <si>
    <r>
      <rPr>
        <sz val="9"/>
        <rFont val="Arial"/>
        <family val="2"/>
      </rPr>
      <t xml:space="preserve">Миниканал </t>
    </r>
    <r>
      <rPr>
        <b val="true"/>
        <sz val="9"/>
        <rFont val="Arial"/>
        <family val="2"/>
      </rPr>
      <t xml:space="preserve">30х30 мм </t>
    </r>
    <r>
      <rPr>
        <sz val="9"/>
        <rFont val="Arial"/>
        <family val="2"/>
      </rPr>
      <t xml:space="preserve">(за метр)</t>
    </r>
  </si>
  <si>
    <t xml:space="preserve">Тройник открывающийся</t>
  </si>
  <si>
    <r>
      <rPr>
        <sz val="9"/>
        <rFont val="Arial"/>
        <family val="2"/>
      </rPr>
      <t xml:space="preserve">Миниканал </t>
    </r>
    <r>
      <rPr>
        <b val="true"/>
        <sz val="9"/>
        <rFont val="Arial"/>
        <family val="2"/>
      </rPr>
      <t xml:space="preserve">40х40 мм </t>
    </r>
    <r>
      <rPr>
        <sz val="9"/>
        <rFont val="Arial"/>
        <family val="2"/>
      </rPr>
      <t xml:space="preserve">(за метр)</t>
    </r>
  </si>
  <si>
    <r>
      <rPr>
        <sz val="9"/>
        <rFont val="Arial"/>
        <family val="2"/>
      </rPr>
      <t xml:space="preserve">Короб  </t>
    </r>
    <r>
      <rPr>
        <b val="true"/>
        <sz val="9"/>
        <rFont val="Arial"/>
        <family val="2"/>
      </rPr>
      <t xml:space="preserve">90x40 мм </t>
    </r>
    <r>
      <rPr>
        <sz val="9"/>
        <rFont val="Arial"/>
        <family val="2"/>
      </rPr>
      <t xml:space="preserve">(за метр) *</t>
    </r>
  </si>
  <si>
    <r>
      <rPr>
        <sz val="9"/>
        <rFont val="Arial"/>
        <family val="2"/>
      </rPr>
      <t xml:space="preserve">Короб  </t>
    </r>
    <r>
      <rPr>
        <b val="true"/>
        <sz val="9"/>
        <rFont val="Arial"/>
        <family val="2"/>
      </rPr>
      <t xml:space="preserve">60x60 мм</t>
    </r>
    <r>
      <rPr>
        <sz val="9"/>
        <rFont val="Arial"/>
        <family val="2"/>
      </rPr>
      <t xml:space="preserve"> (за метр) *</t>
    </r>
  </si>
  <si>
    <r>
      <rPr>
        <sz val="9"/>
        <rFont val="Arial"/>
        <family val="2"/>
      </rPr>
      <t xml:space="preserve">Короб  </t>
    </r>
    <r>
      <rPr>
        <b val="true"/>
        <sz val="9"/>
        <rFont val="Arial"/>
        <family val="2"/>
      </rPr>
      <t xml:space="preserve">90x60 мм</t>
    </r>
    <r>
      <rPr>
        <sz val="9"/>
        <rFont val="Arial"/>
        <family val="2"/>
      </rPr>
      <t xml:space="preserve"> (за метр) *</t>
    </r>
  </si>
  <si>
    <r>
      <rPr>
        <sz val="9"/>
        <rFont val="Arial"/>
        <family val="2"/>
      </rPr>
      <t xml:space="preserve">Короб  </t>
    </r>
    <r>
      <rPr>
        <b val="true"/>
        <sz val="9"/>
        <rFont val="Arial"/>
        <family val="2"/>
      </rPr>
      <t xml:space="preserve">110x60 мм</t>
    </r>
    <r>
      <rPr>
        <sz val="9"/>
        <rFont val="Arial"/>
        <family val="2"/>
      </rPr>
      <t xml:space="preserve"> (за метр) *</t>
    </r>
  </si>
  <si>
    <t xml:space="preserve">Держатель-клипса</t>
  </si>
  <si>
    <r>
      <rPr>
        <sz val="9"/>
        <rFont val="Arial"/>
        <family val="2"/>
      </rPr>
      <t xml:space="preserve">Короб  </t>
    </r>
    <r>
      <rPr>
        <b val="true"/>
        <sz val="9"/>
        <rFont val="Arial"/>
        <family val="2"/>
      </rPr>
      <t xml:space="preserve">130x60 мм</t>
    </r>
    <r>
      <rPr>
        <sz val="9"/>
        <rFont val="Arial"/>
        <family val="2"/>
      </rPr>
      <t xml:space="preserve"> (за метр) *</t>
    </r>
  </si>
  <si>
    <r>
      <rPr>
        <sz val="9"/>
        <rFont val="Arial"/>
        <family val="2"/>
      </rPr>
      <t xml:space="preserve">Короб  </t>
    </r>
    <r>
      <rPr>
        <b val="true"/>
        <sz val="9"/>
        <rFont val="Arial"/>
        <family val="2"/>
      </rPr>
      <t xml:space="preserve">150x60 мм</t>
    </r>
    <r>
      <rPr>
        <sz val="9"/>
        <rFont val="Arial"/>
        <family val="2"/>
      </rPr>
      <t xml:space="preserve"> (за метр) *</t>
    </r>
  </si>
  <si>
    <r>
      <rPr>
        <sz val="9"/>
        <rFont val="Arial"/>
        <family val="2"/>
      </rPr>
      <t xml:space="preserve">Короб  </t>
    </r>
    <r>
      <rPr>
        <b val="true"/>
        <sz val="9"/>
        <rFont val="Arial"/>
        <family val="2"/>
      </rPr>
      <t xml:space="preserve">190x60 мм</t>
    </r>
    <r>
      <rPr>
        <sz val="9"/>
        <rFont val="Arial"/>
        <family val="2"/>
      </rPr>
      <t xml:space="preserve"> (за метр) *</t>
    </r>
  </si>
  <si>
    <r>
      <rPr>
        <sz val="9"/>
        <rFont val="Arial"/>
        <family val="2"/>
      </rPr>
      <t xml:space="preserve">Короб  </t>
    </r>
    <r>
      <rPr>
        <b val="true"/>
        <sz val="9"/>
        <rFont val="Arial"/>
        <family val="2"/>
      </rPr>
      <t xml:space="preserve">230x60 мм</t>
    </r>
    <r>
      <rPr>
        <sz val="9"/>
        <rFont val="Arial"/>
        <family val="2"/>
      </rPr>
      <t xml:space="preserve"> (за метр) *</t>
    </r>
  </si>
  <si>
    <r>
      <rPr>
        <b val="true"/>
        <sz val="9"/>
        <rFont val="Arial Cyr"/>
        <family val="2"/>
        <charset val="204"/>
      </rPr>
      <t xml:space="preserve">D40 мм</t>
    </r>
    <r>
      <rPr>
        <sz val="9"/>
        <rFont val="Arial CYR"/>
        <family val="2"/>
        <charset val="204"/>
      </rPr>
      <t xml:space="preserve"> (уп. 50 шт.) (за упаковку)</t>
    </r>
  </si>
  <si>
    <r>
      <rPr>
        <sz val="9"/>
        <rFont val="Arial"/>
        <family val="2"/>
      </rPr>
      <t xml:space="preserve">Миниканал </t>
    </r>
    <r>
      <rPr>
        <b val="true"/>
        <sz val="9"/>
        <rFont val="Arial"/>
        <family val="2"/>
      </rPr>
      <t xml:space="preserve">12х12 мм</t>
    </r>
    <r>
      <rPr>
        <sz val="9"/>
        <rFont val="Arial"/>
        <family val="2"/>
      </rPr>
      <t xml:space="preserve"> (за метр)</t>
    </r>
  </si>
  <si>
    <r>
      <rPr>
        <b val="true"/>
        <sz val="9"/>
        <rFont val="Arial Cyr"/>
        <family val="2"/>
        <charset val="204"/>
      </rPr>
      <t xml:space="preserve">D50 мм</t>
    </r>
    <r>
      <rPr>
        <sz val="9"/>
        <rFont val="Arial CYR"/>
        <family val="2"/>
        <charset val="204"/>
      </rPr>
      <t xml:space="preserve"> (уп. 25 шт.) (за упаковку)</t>
    </r>
  </si>
  <si>
    <r>
      <rPr>
        <sz val="9"/>
        <rFont val="Arial"/>
        <family val="2"/>
      </rPr>
      <t xml:space="preserve">Миниканал </t>
    </r>
    <r>
      <rPr>
        <b val="true"/>
        <sz val="9"/>
        <rFont val="Arial"/>
        <family val="2"/>
      </rPr>
      <t xml:space="preserve">15х10 мм</t>
    </r>
    <r>
      <rPr>
        <sz val="9"/>
        <rFont val="Arial"/>
        <family val="2"/>
      </rPr>
      <t xml:space="preserve"> (за метр)</t>
    </r>
  </si>
  <si>
    <r>
      <rPr>
        <sz val="9"/>
        <rFont val="Arial"/>
        <family val="2"/>
      </rPr>
      <t xml:space="preserve">Миниканал </t>
    </r>
    <r>
      <rPr>
        <b val="true"/>
        <sz val="9"/>
        <rFont val="Arial"/>
        <family val="2"/>
      </rPr>
      <t xml:space="preserve">25х25 мм</t>
    </r>
    <r>
      <rPr>
        <sz val="9"/>
        <rFont val="Arial"/>
        <family val="2"/>
      </rPr>
      <t xml:space="preserve"> (за метр)</t>
    </r>
  </si>
  <si>
    <t xml:space="preserve">Держатель с защелкой</t>
  </si>
  <si>
    <r>
      <rPr>
        <sz val="9"/>
        <rFont val="Arial"/>
        <family val="2"/>
      </rPr>
      <t xml:space="preserve">Миниканал </t>
    </r>
    <r>
      <rPr>
        <b val="true"/>
        <sz val="9"/>
        <rFont val="Arial"/>
        <family val="2"/>
      </rPr>
      <t xml:space="preserve">40х40 мм</t>
    </r>
    <r>
      <rPr>
        <sz val="9"/>
        <rFont val="Arial"/>
        <family val="2"/>
      </rPr>
      <t xml:space="preserve"> (за метр)</t>
    </r>
  </si>
  <si>
    <r>
      <rPr>
        <sz val="9"/>
        <rFont val="Arial"/>
        <family val="2"/>
      </rPr>
      <t xml:space="preserve">Короб  </t>
    </r>
    <r>
      <rPr>
        <b val="true"/>
        <sz val="9"/>
        <rFont val="Arial"/>
        <family val="2"/>
      </rPr>
      <t xml:space="preserve">60x60 мм</t>
    </r>
    <r>
      <rPr>
        <sz val="9"/>
        <rFont val="Arial"/>
        <family val="2"/>
      </rPr>
      <t xml:space="preserve"> (за метр)</t>
    </r>
  </si>
  <si>
    <r>
      <rPr>
        <sz val="9"/>
        <rFont val="Arial"/>
        <family val="2"/>
      </rPr>
      <t xml:space="preserve">Короб  </t>
    </r>
    <r>
      <rPr>
        <b val="true"/>
        <sz val="9"/>
        <rFont val="Arial"/>
        <family val="2"/>
      </rPr>
      <t xml:space="preserve">80x40 мм</t>
    </r>
    <r>
      <rPr>
        <sz val="9"/>
        <rFont val="Arial"/>
        <family val="2"/>
      </rPr>
      <t xml:space="preserve"> (за метр)</t>
    </r>
  </si>
  <si>
    <r>
      <rPr>
        <sz val="9"/>
        <rFont val="Arial"/>
        <family val="2"/>
      </rPr>
      <t xml:space="preserve">Короб  </t>
    </r>
    <r>
      <rPr>
        <b val="true"/>
        <sz val="9"/>
        <rFont val="Arial"/>
        <family val="2"/>
      </rPr>
      <t xml:space="preserve">80x60 мм</t>
    </r>
    <r>
      <rPr>
        <sz val="9"/>
        <rFont val="Arial"/>
        <family val="2"/>
      </rPr>
      <t xml:space="preserve"> (за метр)</t>
    </r>
  </si>
  <si>
    <r>
      <rPr>
        <sz val="9"/>
        <rFont val="Arial"/>
        <family val="2"/>
      </rPr>
      <t xml:space="preserve">Короб  </t>
    </r>
    <r>
      <rPr>
        <b val="true"/>
        <sz val="9"/>
        <rFont val="Arial"/>
        <family val="2"/>
      </rPr>
      <t xml:space="preserve">100x40 мм</t>
    </r>
    <r>
      <rPr>
        <sz val="9"/>
        <rFont val="Arial"/>
        <family val="2"/>
      </rPr>
      <t xml:space="preserve"> (за метр)</t>
    </r>
  </si>
  <si>
    <r>
      <rPr>
        <sz val="9"/>
        <rFont val="Arial"/>
        <family val="2"/>
      </rPr>
      <t xml:space="preserve">Короб  </t>
    </r>
    <r>
      <rPr>
        <b val="true"/>
        <sz val="9"/>
        <rFont val="Arial"/>
        <family val="2"/>
      </rPr>
      <t xml:space="preserve">100x60 мм</t>
    </r>
    <r>
      <rPr>
        <sz val="9"/>
        <rFont val="Arial"/>
        <family val="2"/>
      </rPr>
      <t xml:space="preserve"> (за метр)</t>
    </r>
  </si>
  <si>
    <t xml:space="preserve">Для позиций со * предлагаются аксессуар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&quot;р.&quot;"/>
    <numFmt numFmtId="167" formatCode="#,##0.00"/>
    <numFmt numFmtId="168" formatCode="0%"/>
    <numFmt numFmtId="169" formatCode="0.00%"/>
    <numFmt numFmtId="170" formatCode="#,##0.00_р_."/>
    <numFmt numFmtId="171" formatCode="@"/>
    <numFmt numFmtId="172" formatCode="0.0"/>
    <numFmt numFmtId="173" formatCode="_-* #,##0.00&quot;р.&quot;_-;\-* #,##0.00&quot;р.&quot;_-;_-* \-??&quot;р.&quot;_-;_-@_-"/>
    <numFmt numFmtId="174" formatCode="_-* #,##0.00\ [$€-1]_-;\-* #,##0.00\ [$€-1]_-;_-* \-??\ [$€-1]_-;_-@_-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sz val="7"/>
      <color rgb="FFFF0000"/>
      <name val="Arial Cyr"/>
      <family val="2"/>
      <charset val="204"/>
    </font>
    <font>
      <sz val="8"/>
      <color rgb="FFFF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"/>
      <family val="2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0"/>
      <name val="Albertus Medium"/>
      <family val="2"/>
      <charset val="204"/>
    </font>
    <font>
      <sz val="7"/>
      <name val="Albertus Extra Bold"/>
      <family val="2"/>
      <charset val="204"/>
    </font>
    <font>
      <b val="true"/>
      <sz val="10"/>
      <name val="Albertus Extra Bold"/>
      <family val="0"/>
      <charset val="204"/>
    </font>
    <font>
      <b val="true"/>
      <sz val="10"/>
      <name val="Albertus Extra Bold"/>
      <family val="2"/>
      <charset val="204"/>
    </font>
    <font>
      <sz val="8"/>
      <name val="Albertus Medium"/>
      <family val="2"/>
      <charset val="204"/>
    </font>
    <font>
      <sz val="8"/>
      <color rgb="FFFFFFFF"/>
      <name val="Arial"/>
      <family val="2"/>
      <charset val="204"/>
    </font>
    <font>
      <sz val="8"/>
      <color rgb="FFFFFFFF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sz val="7"/>
      <name val="Book Antiqua"/>
      <family val="1"/>
      <charset val="204"/>
    </font>
    <font>
      <sz val="10"/>
      <color rgb="FF3366FF"/>
      <name val="Book Antiqua"/>
      <family val="1"/>
      <charset val="204"/>
    </font>
    <font>
      <sz val="10"/>
      <color rgb="FF3366FF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b val="true"/>
      <sz val="9"/>
      <color rgb="FF3366FF"/>
      <name val="Times New Roman"/>
      <family val="1"/>
      <charset val="204"/>
    </font>
    <font>
      <sz val="10"/>
      <name val="Book Antiqua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Book Antiqua"/>
      <family val="1"/>
      <charset val="204"/>
    </font>
    <font>
      <sz val="7"/>
      <name val="Times New Roman"/>
      <family val="1"/>
      <charset val="204"/>
    </font>
    <font>
      <b val="true"/>
      <i val="true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9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sz val="8"/>
      <name val="Arial"/>
      <family val="2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25" borderId="3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2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4" borderId="32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3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3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25" borderId="3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2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7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9" fillId="0" borderId="1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9" fillId="0" borderId="13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79" fillId="0" borderId="1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79" fillId="0" borderId="3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9" fillId="0" borderId="3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_Базовый ПЛ на 22.11.06" xfId="38"/>
    <cellStyle name="_Базовый_21_11_06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Базовый ПЛ на 22.11.06" xfId="57"/>
    <cellStyle name="Обычный_Лотки17.10.05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6</xdr:row>
      <xdr:rowOff>0</xdr:rowOff>
    </xdr:from>
    <xdr:to>
      <xdr:col>1</xdr:col>
      <xdr:colOff>81360</xdr:colOff>
      <xdr:row>87</xdr:row>
      <xdr:rowOff>85680</xdr:rowOff>
    </xdr:to>
    <xdr:sp>
      <xdr:nvSpPr>
        <xdr:cNvPr id="0" name="Text 1"/>
        <xdr:cNvSpPr/>
      </xdr:nvSpPr>
      <xdr:spPr>
        <a:xfrm>
          <a:off x="1419120" y="12773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360</xdr:colOff>
      <xdr:row>66</xdr:row>
      <xdr:rowOff>9720</xdr:rowOff>
    </xdr:from>
    <xdr:to>
      <xdr:col>7</xdr:col>
      <xdr:colOff>413280</xdr:colOff>
      <xdr:row>69</xdr:row>
      <xdr:rowOff>9360</xdr:rowOff>
    </xdr:to>
    <xdr:sp>
      <xdr:nvSpPr>
        <xdr:cNvPr id="1" name="Text 2"/>
        <xdr:cNvSpPr/>
      </xdr:nvSpPr>
      <xdr:spPr>
        <a:xfrm>
          <a:off x="252360" y="9763200"/>
          <a:ext cx="667152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yr"/>
            </a:rPr>
            <a:t>ПРЕДЛАГАЕМ СВОИМ КЛИЕНТАМ ГИБКУЮ СИСТЕМУ СКИДОК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yr"/>
            </a:rPr>
            <a:t>ИНДИВИДУАЛЬНЫЙ ПОДХОД К КЛИЕНТУ 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4</xdr:row>
      <xdr:rowOff>28440</xdr:rowOff>
    </xdr:from>
    <xdr:to>
      <xdr:col>8</xdr:col>
      <xdr:colOff>30960</xdr:colOff>
      <xdr:row>4</xdr:row>
      <xdr:rowOff>28440</xdr:rowOff>
    </xdr:to>
    <xdr:sp>
      <xdr:nvSpPr>
        <xdr:cNvPr id="2" name="Line 3"/>
        <xdr:cNvSpPr/>
      </xdr:nvSpPr>
      <xdr:spPr>
        <a:xfrm>
          <a:off x="40320" y="666720"/>
          <a:ext cx="7205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3</xdr:row>
      <xdr:rowOff>56880</xdr:rowOff>
    </xdr:from>
    <xdr:to>
      <xdr:col>1</xdr:col>
      <xdr:colOff>312840</xdr:colOff>
      <xdr:row>5</xdr:row>
      <xdr:rowOff>76320</xdr:rowOff>
    </xdr:to>
    <xdr:sp>
      <xdr:nvSpPr>
        <xdr:cNvPr id="3" name="Text 4"/>
        <xdr:cNvSpPr/>
      </xdr:nvSpPr>
      <xdr:spPr>
        <a:xfrm>
          <a:off x="372960" y="552240"/>
          <a:ext cx="13590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Мицар-Энерг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2320</xdr:colOff>
      <xdr:row>0</xdr:row>
      <xdr:rowOff>38520</xdr:rowOff>
    </xdr:from>
    <xdr:to>
      <xdr:col>8</xdr:col>
      <xdr:colOff>720</xdr:colOff>
      <xdr:row>4</xdr:row>
      <xdr:rowOff>9360</xdr:rowOff>
    </xdr:to>
    <xdr:sp>
      <xdr:nvSpPr>
        <xdr:cNvPr id="4" name="Text 5"/>
        <xdr:cNvSpPr/>
      </xdr:nvSpPr>
      <xdr:spPr>
        <a:xfrm>
          <a:off x="2907720" y="38520"/>
          <a:ext cx="4307760" cy="60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00" spc="-1" strike="noStrike">
              <a:latin typeface="Arial"/>
            </a:rPr>
            <a:t>124617, Москва, Зеленоград, корп. 1412, стр.1</a:t>
          </a:r>
          <a:endParaRPr b="0" lang="en-US" sz="1100" spc="-1" strike="noStrike">
            <a:latin typeface="Times New Roman"/>
          </a:endParaRPr>
        </a:p>
        <a:p>
          <a:pPr algn="r"/>
          <a:r>
            <a:rPr b="1" lang="en-US" sz="1100" spc="-1" strike="noStrike">
              <a:latin typeface="Arial"/>
            </a:rPr>
            <a:t>т.: 499-736-55-12, 499-735-97-54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latin typeface="Arial"/>
            </a:rPr>
            <a:t>http: www.m-energo.ru,  e-mail: mitsar-energo@mtu-net.r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6</xdr:row>
      <xdr:rowOff>57240</xdr:rowOff>
    </xdr:from>
    <xdr:to>
      <xdr:col>6</xdr:col>
      <xdr:colOff>474840</xdr:colOff>
      <xdr:row>7</xdr:row>
      <xdr:rowOff>228600</xdr:rowOff>
    </xdr:to>
    <xdr:sp>
      <xdr:nvSpPr>
        <xdr:cNvPr id="5" name="Text 6"/>
        <xdr:cNvSpPr/>
      </xdr:nvSpPr>
      <xdr:spPr>
        <a:xfrm>
          <a:off x="9720" y="962280"/>
          <a:ext cx="536544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БАЗОВЫЕ ЦЕНЫ В РУБЛЯХ за 1 метр С УЧЕТОМ НДС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ОФОРМЛЕНИЕ ДОКУМЕНТОВ НА СКЛАДЕ КОМПАН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6</xdr:row>
      <xdr:rowOff>28080</xdr:rowOff>
    </xdr:from>
    <xdr:to>
      <xdr:col>7</xdr:col>
      <xdr:colOff>423000</xdr:colOff>
      <xdr:row>7</xdr:row>
      <xdr:rowOff>95760</xdr:rowOff>
    </xdr:to>
    <xdr:sp>
      <xdr:nvSpPr>
        <xdr:cNvPr id="6" name="Text 7"/>
        <xdr:cNvSpPr/>
      </xdr:nvSpPr>
      <xdr:spPr>
        <a:xfrm>
          <a:off x="5282280" y="933120"/>
          <a:ext cx="16513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"/>
            </a:rPr>
            <a:t>на 08 апреля 2009г.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en-US" sz="800" spc="-1" strike="noStrike">
              <a:latin typeface="Arial"/>
            </a:rPr>
            <a:t>Лист № 1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85680</xdr:rowOff>
    </xdr:from>
    <xdr:to>
      <xdr:col>8</xdr:col>
      <xdr:colOff>720</xdr:colOff>
      <xdr:row>6</xdr:row>
      <xdr:rowOff>28080</xdr:rowOff>
    </xdr:to>
    <xdr:sp>
      <xdr:nvSpPr>
        <xdr:cNvPr id="7" name="Text 8"/>
        <xdr:cNvSpPr/>
      </xdr:nvSpPr>
      <xdr:spPr>
        <a:xfrm>
          <a:off x="0" y="771480"/>
          <a:ext cx="72154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000" spc="-1" strike="noStrike">
              <a:latin typeface="Arial"/>
            </a:rPr>
            <a:t>С</a:t>
          </a:r>
          <a:r>
            <a:rPr b="1" lang="en-US" sz="900" spc="-1" strike="noStrike">
              <a:latin typeface="Arial"/>
            </a:rPr>
            <a:t>клад: Московская обл., Красногорский р-н, д.Гольево, Строительное Объединение УД  Президента РФ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142920</xdr:rowOff>
    </xdr:from>
    <xdr:to>
      <xdr:col>7</xdr:col>
      <xdr:colOff>664920</xdr:colOff>
      <xdr:row>3</xdr:row>
      <xdr:rowOff>152280</xdr:rowOff>
    </xdr:to>
    <xdr:sp>
      <xdr:nvSpPr>
        <xdr:cNvPr id="8" name="Line 1"/>
        <xdr:cNvSpPr/>
      </xdr:nvSpPr>
      <xdr:spPr>
        <a:xfrm flipV="1">
          <a:off x="40320" y="666720"/>
          <a:ext cx="715500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3</xdr:row>
      <xdr:rowOff>38520</xdr:rowOff>
    </xdr:from>
    <xdr:to>
      <xdr:col>1</xdr:col>
      <xdr:colOff>20880</xdr:colOff>
      <xdr:row>5</xdr:row>
      <xdr:rowOff>47520</xdr:rowOff>
    </xdr:to>
    <xdr:sp>
      <xdr:nvSpPr>
        <xdr:cNvPr id="9" name="Text 2"/>
        <xdr:cNvSpPr/>
      </xdr:nvSpPr>
      <xdr:spPr>
        <a:xfrm>
          <a:off x="342000" y="562320"/>
          <a:ext cx="120852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Мицар-Энерг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2320</xdr:colOff>
      <xdr:row>0</xdr:row>
      <xdr:rowOff>47160</xdr:rowOff>
    </xdr:from>
    <xdr:to>
      <xdr:col>7</xdr:col>
      <xdr:colOff>684720</xdr:colOff>
      <xdr:row>3</xdr:row>
      <xdr:rowOff>142920</xdr:rowOff>
    </xdr:to>
    <xdr:sp>
      <xdr:nvSpPr>
        <xdr:cNvPr id="10" name="Text 3"/>
        <xdr:cNvSpPr/>
      </xdr:nvSpPr>
      <xdr:spPr>
        <a:xfrm>
          <a:off x="2988360" y="47160"/>
          <a:ext cx="4226760" cy="61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00" spc="-1" strike="noStrike">
              <a:latin typeface="Arial"/>
            </a:rPr>
            <a:t>124617, Москва, Зеленоград, корп. 1412, стр.1</a:t>
          </a:r>
          <a:endParaRPr b="0" lang="en-US" sz="1100" spc="-1" strike="noStrike">
            <a:latin typeface="Times New Roman"/>
          </a:endParaRPr>
        </a:p>
        <a:p>
          <a:pPr algn="r"/>
          <a:r>
            <a:rPr b="1" lang="en-US" sz="1100" spc="-1" strike="noStrike">
              <a:latin typeface="Arial"/>
            </a:rPr>
            <a:t>т.: 499-736-55-12, 499-735-97-54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latin typeface="Arial"/>
            </a:rPr>
            <a:t>http: www.m-energo.ru, e-mail: mitsar-energo@mtu-net.r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6</xdr:row>
      <xdr:rowOff>38160</xdr:rowOff>
    </xdr:from>
    <xdr:to>
      <xdr:col>6</xdr:col>
      <xdr:colOff>483840</xdr:colOff>
      <xdr:row>7</xdr:row>
      <xdr:rowOff>85320</xdr:rowOff>
    </xdr:to>
    <xdr:sp>
      <xdr:nvSpPr>
        <xdr:cNvPr id="11" name="Text 4"/>
        <xdr:cNvSpPr/>
      </xdr:nvSpPr>
      <xdr:spPr>
        <a:xfrm>
          <a:off x="10440" y="1000080"/>
          <a:ext cx="547416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БАЗОВЫЕ ЦЕНЫ В РУБЛЯХ за 1 метр С УЧЕТОМ НДС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ОФОРМЛЕНИЕ ДОКУМЕНТОВ НА СКЛАДЕ КОМПАН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520</xdr:colOff>
      <xdr:row>6</xdr:row>
      <xdr:rowOff>47160</xdr:rowOff>
    </xdr:from>
    <xdr:to>
      <xdr:col>7</xdr:col>
      <xdr:colOff>614880</xdr:colOff>
      <xdr:row>7</xdr:row>
      <xdr:rowOff>123480</xdr:rowOff>
    </xdr:to>
    <xdr:sp>
      <xdr:nvSpPr>
        <xdr:cNvPr id="12" name="Text 5"/>
        <xdr:cNvSpPr/>
      </xdr:nvSpPr>
      <xdr:spPr>
        <a:xfrm>
          <a:off x="5453280" y="1009080"/>
          <a:ext cx="169200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"/>
            </a:rPr>
            <a:t>на 08 апреля 2009г.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latin typeface="Arial"/>
            </a:rPr>
            <a:t>Лист №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76320</xdr:rowOff>
    </xdr:from>
    <xdr:to>
      <xdr:col>7</xdr:col>
      <xdr:colOff>675000</xdr:colOff>
      <xdr:row>6</xdr:row>
      <xdr:rowOff>76320</xdr:rowOff>
    </xdr:to>
    <xdr:sp>
      <xdr:nvSpPr>
        <xdr:cNvPr id="13" name="Text 6"/>
        <xdr:cNvSpPr/>
      </xdr:nvSpPr>
      <xdr:spPr>
        <a:xfrm>
          <a:off x="0" y="819360"/>
          <a:ext cx="7205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000" spc="-1" strike="noStrike">
              <a:latin typeface="Arial"/>
            </a:rPr>
            <a:t>С</a:t>
          </a:r>
          <a:r>
            <a:rPr b="1" lang="en-US" sz="900" spc="-1" strike="noStrike">
              <a:latin typeface="Arial"/>
            </a:rPr>
            <a:t>клад: Московская обл., Красногорский р-н, д. Гольево Строительное Объединение УД  Президента Р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71</xdr:row>
      <xdr:rowOff>104760</xdr:rowOff>
    </xdr:from>
    <xdr:to>
      <xdr:col>7</xdr:col>
      <xdr:colOff>634680</xdr:colOff>
      <xdr:row>74</xdr:row>
      <xdr:rowOff>105120</xdr:rowOff>
    </xdr:to>
    <xdr:sp>
      <xdr:nvSpPr>
        <xdr:cNvPr id="14" name="Text 8"/>
        <xdr:cNvSpPr/>
      </xdr:nvSpPr>
      <xdr:spPr>
        <a:xfrm>
          <a:off x="492840" y="10553760"/>
          <a:ext cx="66722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 Cyr"/>
            </a:rPr>
            <a:t>Наш сайт: WWW.M-ENERGO.RU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142560</xdr:rowOff>
    </xdr:from>
    <xdr:to>
      <xdr:col>7</xdr:col>
      <xdr:colOff>664920</xdr:colOff>
      <xdr:row>3</xdr:row>
      <xdr:rowOff>152280</xdr:rowOff>
    </xdr:to>
    <xdr:sp>
      <xdr:nvSpPr>
        <xdr:cNvPr id="15" name="Line 1"/>
        <xdr:cNvSpPr/>
      </xdr:nvSpPr>
      <xdr:spPr>
        <a:xfrm flipV="1">
          <a:off x="40320" y="666360"/>
          <a:ext cx="734616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3</xdr:row>
      <xdr:rowOff>76320</xdr:rowOff>
    </xdr:from>
    <xdr:to>
      <xdr:col>1</xdr:col>
      <xdr:colOff>20880</xdr:colOff>
      <xdr:row>6</xdr:row>
      <xdr:rowOff>9000</xdr:rowOff>
    </xdr:to>
    <xdr:sp>
      <xdr:nvSpPr>
        <xdr:cNvPr id="16" name="Text 2"/>
        <xdr:cNvSpPr/>
      </xdr:nvSpPr>
      <xdr:spPr>
        <a:xfrm>
          <a:off x="342000" y="600120"/>
          <a:ext cx="1208520" cy="44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Мицар-Энерг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2320</xdr:colOff>
      <xdr:row>0</xdr:row>
      <xdr:rowOff>47160</xdr:rowOff>
    </xdr:from>
    <xdr:to>
      <xdr:col>7</xdr:col>
      <xdr:colOff>684720</xdr:colOff>
      <xdr:row>3</xdr:row>
      <xdr:rowOff>133560</xdr:rowOff>
    </xdr:to>
    <xdr:sp>
      <xdr:nvSpPr>
        <xdr:cNvPr id="17" name="Text 3"/>
        <xdr:cNvSpPr/>
      </xdr:nvSpPr>
      <xdr:spPr>
        <a:xfrm>
          <a:off x="2988360" y="47160"/>
          <a:ext cx="4417920" cy="61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00" spc="-1" strike="noStrike">
              <a:latin typeface="Arial"/>
            </a:rPr>
            <a:t>124617, Москва, Зеленоград, корп. 1412, стр.1</a:t>
          </a:r>
          <a:endParaRPr b="0" lang="en-US" sz="1100" spc="-1" strike="noStrike">
            <a:latin typeface="Times New Roman"/>
          </a:endParaRPr>
        </a:p>
        <a:p>
          <a:pPr algn="r"/>
          <a:r>
            <a:rPr b="1" lang="en-US" sz="1100" spc="-1" strike="noStrike">
              <a:latin typeface="Arial"/>
            </a:rPr>
            <a:t>т.: 499-736-55-12, 499-735-97-54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latin typeface="Arial"/>
            </a:rPr>
            <a:t>www.m-energo.ru, e-mail: mitsar-energo@mtu-net.r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6</xdr:row>
      <xdr:rowOff>38160</xdr:rowOff>
    </xdr:from>
    <xdr:to>
      <xdr:col>6</xdr:col>
      <xdr:colOff>483840</xdr:colOff>
      <xdr:row>7</xdr:row>
      <xdr:rowOff>86040</xdr:rowOff>
    </xdr:to>
    <xdr:sp>
      <xdr:nvSpPr>
        <xdr:cNvPr id="18" name="Text 4"/>
        <xdr:cNvSpPr/>
      </xdr:nvSpPr>
      <xdr:spPr>
        <a:xfrm>
          <a:off x="10440" y="1076400"/>
          <a:ext cx="56653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БАЗОВЫЕ ЦЕНЫ В РУБЛЯХ за 1 метр С УЧЕТОМ НДС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ОФОРМЛЕНИЕ ДОКУМЕНТОВ НА СКЛАДЕ КОМПАН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520</xdr:colOff>
      <xdr:row>6</xdr:row>
      <xdr:rowOff>47160</xdr:rowOff>
    </xdr:from>
    <xdr:to>
      <xdr:col>7</xdr:col>
      <xdr:colOff>614880</xdr:colOff>
      <xdr:row>7</xdr:row>
      <xdr:rowOff>124200</xdr:rowOff>
    </xdr:to>
    <xdr:sp>
      <xdr:nvSpPr>
        <xdr:cNvPr id="19" name="Text 5"/>
        <xdr:cNvSpPr/>
      </xdr:nvSpPr>
      <xdr:spPr>
        <a:xfrm>
          <a:off x="5644440" y="1085400"/>
          <a:ext cx="169200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"/>
            </a:rPr>
            <a:t>на 08 апреля 2009г.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latin typeface="Arial"/>
            </a:rPr>
            <a:t>Лист № 3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en-US" sz="800" spc="-1" strike="noStrike"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5</xdr:row>
      <xdr:rowOff>28800</xdr:rowOff>
    </xdr:from>
    <xdr:to>
      <xdr:col>7</xdr:col>
      <xdr:colOff>715320</xdr:colOff>
      <xdr:row>6</xdr:row>
      <xdr:rowOff>38160</xdr:rowOff>
    </xdr:to>
    <xdr:sp>
      <xdr:nvSpPr>
        <xdr:cNvPr id="20" name="Text 6"/>
        <xdr:cNvSpPr/>
      </xdr:nvSpPr>
      <xdr:spPr>
        <a:xfrm>
          <a:off x="40320" y="895680"/>
          <a:ext cx="7396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000" spc="-1" strike="noStrike">
              <a:latin typeface="Arial"/>
            </a:rPr>
            <a:t>С</a:t>
          </a:r>
          <a:r>
            <a:rPr b="1" lang="en-US" sz="900" spc="-1" strike="noStrike">
              <a:latin typeface="Arial"/>
            </a:rPr>
            <a:t>клад: Московская обл., Красногорский р-н, д. Гольево Строительное Объединение УД  Президента РФ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133200</xdr:rowOff>
    </xdr:from>
    <xdr:to>
      <xdr:col>7</xdr:col>
      <xdr:colOff>720</xdr:colOff>
      <xdr:row>3</xdr:row>
      <xdr:rowOff>133200</xdr:rowOff>
    </xdr:to>
    <xdr:sp>
      <xdr:nvSpPr>
        <xdr:cNvPr id="21" name="Line 162"/>
        <xdr:cNvSpPr/>
      </xdr:nvSpPr>
      <xdr:spPr>
        <a:xfrm>
          <a:off x="10440" y="704880"/>
          <a:ext cx="8221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3</xdr:row>
      <xdr:rowOff>85320</xdr:rowOff>
    </xdr:from>
    <xdr:to>
      <xdr:col>0</xdr:col>
      <xdr:colOff>1754280</xdr:colOff>
      <xdr:row>4</xdr:row>
      <xdr:rowOff>95040</xdr:rowOff>
    </xdr:to>
    <xdr:sp>
      <xdr:nvSpPr>
        <xdr:cNvPr id="22" name="Text 163"/>
        <xdr:cNvSpPr/>
      </xdr:nvSpPr>
      <xdr:spPr>
        <a:xfrm>
          <a:off x="262080" y="657000"/>
          <a:ext cx="1492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Мицар-Энерг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920</xdr:colOff>
      <xdr:row>0</xdr:row>
      <xdr:rowOff>0</xdr:rowOff>
    </xdr:from>
    <xdr:to>
      <xdr:col>6</xdr:col>
      <xdr:colOff>704880</xdr:colOff>
      <xdr:row>3</xdr:row>
      <xdr:rowOff>75600</xdr:rowOff>
    </xdr:to>
    <xdr:sp>
      <xdr:nvSpPr>
        <xdr:cNvPr id="23" name="Text 164"/>
        <xdr:cNvSpPr/>
      </xdr:nvSpPr>
      <xdr:spPr>
        <a:xfrm>
          <a:off x="4729680" y="0"/>
          <a:ext cx="3361680" cy="64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"/>
            </a:rPr>
            <a:t>124617, Москва, Зеленоград, корп. 1412, стр.1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latin typeface="Arial"/>
            </a:rPr>
            <a:t>т.: 499-736-55-12, 499-735-97-54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en-US" sz="800" spc="-1" strike="noStrike">
              <a:latin typeface="Arial"/>
            </a:rPr>
            <a:t>e-mail: mitsar-energo@mtu-net.ru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latin typeface="Arial"/>
            </a:rPr>
            <a:t>http:// www.m-energo.r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160</xdr:colOff>
      <xdr:row>5</xdr:row>
      <xdr:rowOff>66960</xdr:rowOff>
    </xdr:from>
    <xdr:to>
      <xdr:col>4</xdr:col>
      <xdr:colOff>2266920</xdr:colOff>
      <xdr:row>6</xdr:row>
      <xdr:rowOff>66960</xdr:rowOff>
    </xdr:to>
    <xdr:sp>
      <xdr:nvSpPr>
        <xdr:cNvPr id="24" name="Text 165"/>
        <xdr:cNvSpPr/>
      </xdr:nvSpPr>
      <xdr:spPr>
        <a:xfrm>
          <a:off x="101160" y="1019520"/>
          <a:ext cx="6482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БАЗОВЫЕ ЦЕНЫ В ЕВРО за 1 метр с учетом НДС.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35240</xdr:colOff>
      <xdr:row>4</xdr:row>
      <xdr:rowOff>85320</xdr:rowOff>
    </xdr:from>
    <xdr:to>
      <xdr:col>6</xdr:col>
      <xdr:colOff>725400</xdr:colOff>
      <xdr:row>7</xdr:row>
      <xdr:rowOff>56880</xdr:rowOff>
    </xdr:to>
    <xdr:sp>
      <xdr:nvSpPr>
        <xdr:cNvPr id="25" name="Text 166"/>
        <xdr:cNvSpPr/>
      </xdr:nvSpPr>
      <xdr:spPr>
        <a:xfrm>
          <a:off x="6552000" y="847440"/>
          <a:ext cx="15598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r"/>
          <a:r>
            <a:rPr b="1" lang="en-US" sz="1000" spc="-1" strike="noStrike">
              <a:latin typeface="Arial"/>
            </a:rPr>
            <a:t>на 08 апреля 2009г.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latin typeface="Arial"/>
            </a:rPr>
            <a:t>Лист № 4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6</xdr:row>
      <xdr:rowOff>75960</xdr:rowOff>
    </xdr:from>
    <xdr:to>
      <xdr:col>5</xdr:col>
      <xdr:colOff>282240</xdr:colOff>
      <xdr:row>7</xdr:row>
      <xdr:rowOff>171360</xdr:rowOff>
    </xdr:to>
    <xdr:sp>
      <xdr:nvSpPr>
        <xdr:cNvPr id="26" name="Text 167"/>
        <xdr:cNvSpPr/>
      </xdr:nvSpPr>
      <xdr:spPr>
        <a:xfrm>
          <a:off x="70200" y="1218960"/>
          <a:ext cx="68644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000" spc="-1" strike="noStrike">
              <a:latin typeface="Arial"/>
            </a:rPr>
            <a:t>С</a:t>
          </a:r>
          <a:r>
            <a:rPr b="1" lang="en-US" sz="900" spc="-1" strike="noStrike">
              <a:latin typeface="Arial"/>
            </a:rPr>
            <a:t>клад: МО, Красногорский р-н, п/о Архангельское, Строительное Объединение УД  Президента Р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2040</xdr:colOff>
      <xdr:row>8</xdr:row>
      <xdr:rowOff>104760</xdr:rowOff>
    </xdr:from>
    <xdr:to>
      <xdr:col>6</xdr:col>
      <xdr:colOff>473760</xdr:colOff>
      <xdr:row>9</xdr:row>
      <xdr:rowOff>294840</xdr:rowOff>
    </xdr:to>
    <xdr:sp>
      <xdr:nvSpPr>
        <xdr:cNvPr id="27" name="Text 169"/>
        <xdr:cNvSpPr/>
      </xdr:nvSpPr>
      <xdr:spPr>
        <a:xfrm>
          <a:off x="122040" y="1609560"/>
          <a:ext cx="773820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ПРЕДЛАГАЕМ СО СКЛАДА И ПОД ЗАКАЗ ПРОДУКЦИЮ КОМПАНИИ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TKD (Twensche Kabel Deutschland) Германи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</xdr:row>
      <xdr:rowOff>0</xdr:rowOff>
    </xdr:from>
    <xdr:to>
      <xdr:col>6</xdr:col>
      <xdr:colOff>745200</xdr:colOff>
      <xdr:row>10</xdr:row>
      <xdr:rowOff>0</xdr:rowOff>
    </xdr:to>
    <xdr:sp>
      <xdr:nvSpPr>
        <xdr:cNvPr id="28" name="Line 172"/>
        <xdr:cNvSpPr/>
      </xdr:nvSpPr>
      <xdr:spPr>
        <a:xfrm>
          <a:off x="10440" y="2028960"/>
          <a:ext cx="812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133200</xdr:rowOff>
    </xdr:from>
    <xdr:to>
      <xdr:col>7</xdr:col>
      <xdr:colOff>360</xdr:colOff>
      <xdr:row>3</xdr:row>
      <xdr:rowOff>133200</xdr:rowOff>
    </xdr:to>
    <xdr:sp>
      <xdr:nvSpPr>
        <xdr:cNvPr id="29" name="Line 261"/>
        <xdr:cNvSpPr/>
      </xdr:nvSpPr>
      <xdr:spPr>
        <a:xfrm>
          <a:off x="10080" y="704880"/>
          <a:ext cx="9893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3160</xdr:colOff>
      <xdr:row>3</xdr:row>
      <xdr:rowOff>86040</xdr:rowOff>
    </xdr:from>
    <xdr:to>
      <xdr:col>0</xdr:col>
      <xdr:colOff>1756080</xdr:colOff>
      <xdr:row>4</xdr:row>
      <xdr:rowOff>95400</xdr:rowOff>
    </xdr:to>
    <xdr:sp>
      <xdr:nvSpPr>
        <xdr:cNvPr id="30" name="Text 262"/>
        <xdr:cNvSpPr/>
      </xdr:nvSpPr>
      <xdr:spPr>
        <a:xfrm>
          <a:off x="263160" y="657720"/>
          <a:ext cx="14929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Мицар-Энерг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0</xdr:colOff>
      <xdr:row>0</xdr:row>
      <xdr:rowOff>0</xdr:rowOff>
    </xdr:from>
    <xdr:to>
      <xdr:col>6</xdr:col>
      <xdr:colOff>705600</xdr:colOff>
      <xdr:row>3</xdr:row>
      <xdr:rowOff>76320</xdr:rowOff>
    </xdr:to>
    <xdr:sp>
      <xdr:nvSpPr>
        <xdr:cNvPr id="31" name="Text 263"/>
        <xdr:cNvSpPr/>
      </xdr:nvSpPr>
      <xdr:spPr>
        <a:xfrm>
          <a:off x="5365080" y="0"/>
          <a:ext cx="4519440" cy="64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900" spc="-1" strike="noStrike">
              <a:latin typeface="Arial"/>
            </a:rPr>
            <a:t>124617, Москва, Зеленоград, корп. 1412, стр.1</a:t>
          </a:r>
          <a:endParaRPr b="0" lang="en-US" sz="900" spc="-1" strike="noStrike">
            <a:latin typeface="Times New Roman"/>
          </a:endParaRPr>
        </a:p>
        <a:p>
          <a:pPr algn="r"/>
          <a:r>
            <a:rPr b="1" lang="en-US" sz="1000" spc="-1" strike="noStrike">
              <a:latin typeface="Arial"/>
            </a:rPr>
            <a:t>т.: 499-736-55-12, 499-735-97-54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en-US" sz="800" spc="-1" strike="noStrike">
              <a:latin typeface="Arial"/>
            </a:rPr>
            <a:t>e-mail: mitsar-energo@mtu-net.ru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latin typeface="Arial"/>
            </a:rPr>
            <a:t>http:// www.m-energo.r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080</xdr:colOff>
      <xdr:row>5</xdr:row>
      <xdr:rowOff>66960</xdr:rowOff>
    </xdr:from>
    <xdr:to>
      <xdr:col>4</xdr:col>
      <xdr:colOff>2267280</xdr:colOff>
      <xdr:row>6</xdr:row>
      <xdr:rowOff>66960</xdr:rowOff>
    </xdr:to>
    <xdr:sp>
      <xdr:nvSpPr>
        <xdr:cNvPr id="32" name="Text 264"/>
        <xdr:cNvSpPr/>
      </xdr:nvSpPr>
      <xdr:spPr>
        <a:xfrm>
          <a:off x="100080" y="1076760"/>
          <a:ext cx="7118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БАЗОВЫЕ ЦЕНЫ В У.Е. За 1 метр с учетом НДС.  ОФОРМЛЕНИЕ ДОКУМЕНТОВ НА СКЛАДЕ КОМПАН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0920</xdr:colOff>
      <xdr:row>4</xdr:row>
      <xdr:rowOff>38160</xdr:rowOff>
    </xdr:from>
    <xdr:to>
      <xdr:col>7</xdr:col>
      <xdr:colOff>50760</xdr:colOff>
      <xdr:row>6</xdr:row>
      <xdr:rowOff>190440</xdr:rowOff>
    </xdr:to>
    <xdr:sp>
      <xdr:nvSpPr>
        <xdr:cNvPr id="33" name="Text 265"/>
        <xdr:cNvSpPr/>
      </xdr:nvSpPr>
      <xdr:spPr>
        <a:xfrm>
          <a:off x="8082000" y="857160"/>
          <a:ext cx="18723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r"/>
          <a:r>
            <a:rPr b="1" lang="en-US" sz="800" spc="-1" strike="noStrike">
              <a:latin typeface="Arial"/>
            </a:rPr>
            <a:t>на 08 апреля 2009г.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latin typeface="Arial"/>
            </a:rPr>
            <a:t>Лист № 5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6</xdr:row>
      <xdr:rowOff>75960</xdr:rowOff>
    </xdr:from>
    <xdr:to>
      <xdr:col>4</xdr:col>
      <xdr:colOff>2439360</xdr:colOff>
      <xdr:row>7</xdr:row>
      <xdr:rowOff>66960</xdr:rowOff>
    </xdr:to>
    <xdr:sp>
      <xdr:nvSpPr>
        <xdr:cNvPr id="34" name="Text 266"/>
        <xdr:cNvSpPr/>
      </xdr:nvSpPr>
      <xdr:spPr>
        <a:xfrm>
          <a:off x="69840" y="1276200"/>
          <a:ext cx="7320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900" spc="-1" strike="noStrike">
              <a:latin typeface="Arial"/>
            </a:rPr>
            <a:t>Склад: МО, Красногорский р-н, п/о Архангельское, Строит.Объединение УД  Президента РФ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77280</xdr:colOff>
      <xdr:row>7</xdr:row>
      <xdr:rowOff>0</xdr:rowOff>
    </xdr:from>
    <xdr:to>
      <xdr:col>6</xdr:col>
      <xdr:colOff>1372680</xdr:colOff>
      <xdr:row>8</xdr:row>
      <xdr:rowOff>47520</xdr:rowOff>
    </xdr:to>
    <xdr:sp>
      <xdr:nvSpPr>
        <xdr:cNvPr id="35" name="Text 1"/>
        <xdr:cNvSpPr/>
      </xdr:nvSpPr>
      <xdr:spPr>
        <a:xfrm>
          <a:off x="5654160" y="1276200"/>
          <a:ext cx="9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4</xdr:row>
      <xdr:rowOff>114120</xdr:rowOff>
    </xdr:from>
    <xdr:to>
      <xdr:col>10</xdr:col>
      <xdr:colOff>1080</xdr:colOff>
      <xdr:row>4</xdr:row>
      <xdr:rowOff>114120</xdr:rowOff>
    </xdr:to>
    <xdr:sp>
      <xdr:nvSpPr>
        <xdr:cNvPr id="36" name="Line 2"/>
        <xdr:cNvSpPr/>
      </xdr:nvSpPr>
      <xdr:spPr>
        <a:xfrm>
          <a:off x="71640" y="733320"/>
          <a:ext cx="9973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120</xdr:colOff>
      <xdr:row>4</xdr:row>
      <xdr:rowOff>66240</xdr:rowOff>
    </xdr:from>
    <xdr:to>
      <xdr:col>0</xdr:col>
      <xdr:colOff>1813320</xdr:colOff>
      <xdr:row>5</xdr:row>
      <xdr:rowOff>66600</xdr:rowOff>
    </xdr:to>
    <xdr:sp>
      <xdr:nvSpPr>
        <xdr:cNvPr id="37" name="Text 3"/>
        <xdr:cNvSpPr/>
      </xdr:nvSpPr>
      <xdr:spPr>
        <a:xfrm>
          <a:off x="321120" y="685440"/>
          <a:ext cx="1492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Мицар-Энерг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6480</xdr:colOff>
      <xdr:row>0</xdr:row>
      <xdr:rowOff>28800</xdr:rowOff>
    </xdr:from>
    <xdr:to>
      <xdr:col>8</xdr:col>
      <xdr:colOff>675000</xdr:colOff>
      <xdr:row>4</xdr:row>
      <xdr:rowOff>56880</xdr:rowOff>
    </xdr:to>
    <xdr:sp>
      <xdr:nvSpPr>
        <xdr:cNvPr id="38" name="Text 4"/>
        <xdr:cNvSpPr/>
      </xdr:nvSpPr>
      <xdr:spPr>
        <a:xfrm>
          <a:off x="5103360" y="28800"/>
          <a:ext cx="4740480" cy="64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"/>
            </a:rPr>
            <a:t>124617, Москва, Зеленоград, корп. 1412, стр.1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latin typeface="Arial"/>
            </a:rPr>
            <a:t>т.: 499-736-55-12, 499-735-97-54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en-US" sz="800" spc="-1" strike="noStrike">
              <a:latin typeface="Arial"/>
            </a:rPr>
            <a:t>e-mail: mitsar-energo@mtu-net.ru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latin typeface="Arial"/>
            </a:rPr>
            <a:t>http:// www.m-energo.r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640</xdr:colOff>
      <xdr:row>5</xdr:row>
      <xdr:rowOff>77040</xdr:rowOff>
    </xdr:from>
    <xdr:to>
      <xdr:col>6</xdr:col>
      <xdr:colOff>2387880</xdr:colOff>
      <xdr:row>5</xdr:row>
      <xdr:rowOff>256680</xdr:rowOff>
    </xdr:to>
    <xdr:sp>
      <xdr:nvSpPr>
        <xdr:cNvPr id="39" name="Text 5"/>
        <xdr:cNvSpPr/>
      </xdr:nvSpPr>
      <xdr:spPr>
        <a:xfrm>
          <a:off x="161640" y="896040"/>
          <a:ext cx="6603120" cy="17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БАЗОВЫЕ ЦЕНЫ В РУБЛЯХ с учетом НДС.  ОФОРМЛЕНИЕ ДОКУМЕНТОВ НА СКЛАДЕ КОМПАН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17120</xdr:colOff>
      <xdr:row>4</xdr:row>
      <xdr:rowOff>123480</xdr:rowOff>
    </xdr:from>
    <xdr:to>
      <xdr:col>10</xdr:col>
      <xdr:colOff>71280</xdr:colOff>
      <xdr:row>6</xdr:row>
      <xdr:rowOff>38520</xdr:rowOff>
    </xdr:to>
    <xdr:sp>
      <xdr:nvSpPr>
        <xdr:cNvPr id="40" name="Text 6"/>
        <xdr:cNvSpPr/>
      </xdr:nvSpPr>
      <xdr:spPr>
        <a:xfrm>
          <a:off x="6894000" y="742680"/>
          <a:ext cx="3220920" cy="44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r"/>
          <a:r>
            <a:rPr b="1" lang="en-US" sz="1000" spc="-1" strike="noStrike">
              <a:latin typeface="Arial"/>
            </a:rPr>
            <a:t>на 08 апреля 2009г.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latin typeface="Arial"/>
            </a:rPr>
            <a:t>Лист №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77280</xdr:colOff>
      <xdr:row>7</xdr:row>
      <xdr:rowOff>0</xdr:rowOff>
    </xdr:from>
    <xdr:to>
      <xdr:col>6</xdr:col>
      <xdr:colOff>1372680</xdr:colOff>
      <xdr:row>8</xdr:row>
      <xdr:rowOff>47520</xdr:rowOff>
    </xdr:to>
    <xdr:sp>
      <xdr:nvSpPr>
        <xdr:cNvPr id="41" name="Text 10"/>
        <xdr:cNvSpPr/>
      </xdr:nvSpPr>
      <xdr:spPr>
        <a:xfrm>
          <a:off x="5654160" y="1276200"/>
          <a:ext cx="9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77280</xdr:colOff>
      <xdr:row>7</xdr:row>
      <xdr:rowOff>0</xdr:rowOff>
    </xdr:from>
    <xdr:to>
      <xdr:col>6</xdr:col>
      <xdr:colOff>1372680</xdr:colOff>
      <xdr:row>8</xdr:row>
      <xdr:rowOff>47520</xdr:rowOff>
    </xdr:to>
    <xdr:sp>
      <xdr:nvSpPr>
        <xdr:cNvPr id="42" name="Text 11"/>
        <xdr:cNvSpPr/>
      </xdr:nvSpPr>
      <xdr:spPr>
        <a:xfrm>
          <a:off x="5654160" y="1276200"/>
          <a:ext cx="9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77280</xdr:colOff>
      <xdr:row>7</xdr:row>
      <xdr:rowOff>0</xdr:rowOff>
    </xdr:from>
    <xdr:to>
      <xdr:col>6</xdr:col>
      <xdr:colOff>1372680</xdr:colOff>
      <xdr:row>8</xdr:row>
      <xdr:rowOff>47520</xdr:rowOff>
    </xdr:to>
    <xdr:sp>
      <xdr:nvSpPr>
        <xdr:cNvPr id="43" name="Text 12"/>
        <xdr:cNvSpPr/>
      </xdr:nvSpPr>
      <xdr:spPr>
        <a:xfrm>
          <a:off x="5654160" y="1276200"/>
          <a:ext cx="9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3</xdr:row>
      <xdr:rowOff>152280</xdr:rowOff>
    </xdr:from>
    <xdr:to>
      <xdr:col>7</xdr:col>
      <xdr:colOff>644040</xdr:colOff>
      <xdr:row>3</xdr:row>
      <xdr:rowOff>161640</xdr:rowOff>
    </xdr:to>
    <xdr:sp>
      <xdr:nvSpPr>
        <xdr:cNvPr id="44" name="Line 3"/>
        <xdr:cNvSpPr/>
      </xdr:nvSpPr>
      <xdr:spPr>
        <a:xfrm>
          <a:off x="38520" y="704880"/>
          <a:ext cx="885816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1640</xdr:colOff>
      <xdr:row>3</xdr:row>
      <xdr:rowOff>75600</xdr:rowOff>
    </xdr:from>
    <xdr:to>
      <xdr:col>0</xdr:col>
      <xdr:colOff>1492920</xdr:colOff>
      <xdr:row>4</xdr:row>
      <xdr:rowOff>124200</xdr:rowOff>
    </xdr:to>
    <xdr:sp>
      <xdr:nvSpPr>
        <xdr:cNvPr id="45" name="Text 4"/>
        <xdr:cNvSpPr/>
      </xdr:nvSpPr>
      <xdr:spPr>
        <a:xfrm>
          <a:off x="341640" y="628200"/>
          <a:ext cx="1151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Мицар-Энерг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5280</xdr:colOff>
      <xdr:row>0</xdr:row>
      <xdr:rowOff>9720</xdr:rowOff>
    </xdr:from>
    <xdr:to>
      <xdr:col>7</xdr:col>
      <xdr:colOff>644040</xdr:colOff>
      <xdr:row>3</xdr:row>
      <xdr:rowOff>95400</xdr:rowOff>
    </xdr:to>
    <xdr:sp>
      <xdr:nvSpPr>
        <xdr:cNvPr id="46" name="Text 5"/>
        <xdr:cNvSpPr/>
      </xdr:nvSpPr>
      <xdr:spPr>
        <a:xfrm>
          <a:off x="5002920" y="9720"/>
          <a:ext cx="389376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00" spc="-1" strike="noStrike">
              <a:latin typeface="Arial"/>
            </a:rPr>
            <a:t>124617, Москва, Зеленоград, корп. 1412, стр.1</a:t>
          </a:r>
          <a:endParaRPr b="0" lang="en-US" sz="1100" spc="-1" strike="noStrike">
            <a:latin typeface="Times New Roman"/>
          </a:endParaRPr>
        </a:p>
        <a:p>
          <a:pPr algn="r"/>
          <a:r>
            <a:rPr b="1" lang="en-US" sz="1100" spc="-1" strike="noStrike">
              <a:latin typeface="Arial"/>
            </a:rPr>
            <a:t>т.: 499-736-55-12, 499-735-97-54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latin typeface="Arial"/>
            </a:rPr>
            <a:t>www.m-energo.ru, e-mail: mitsar-energo@mtu-net.r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480</xdr:colOff>
      <xdr:row>6</xdr:row>
      <xdr:rowOff>114480</xdr:rowOff>
    </xdr:from>
    <xdr:to>
      <xdr:col>4</xdr:col>
      <xdr:colOff>644400</xdr:colOff>
      <xdr:row>8</xdr:row>
      <xdr:rowOff>95040</xdr:rowOff>
    </xdr:to>
    <xdr:sp>
      <xdr:nvSpPr>
        <xdr:cNvPr id="47" name="Text 6"/>
        <xdr:cNvSpPr/>
      </xdr:nvSpPr>
      <xdr:spPr>
        <a:xfrm>
          <a:off x="654480" y="1152720"/>
          <a:ext cx="623016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БАЗОВЫЕ ЦЕНЫ С УЧЕТОМ НДС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ОФОРМЛЕНИЕ ДОКУМЕНТОВ НА СКЛАДЕ КОМПАН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920</xdr:colOff>
      <xdr:row>4</xdr:row>
      <xdr:rowOff>152640</xdr:rowOff>
    </xdr:from>
    <xdr:to>
      <xdr:col>7</xdr:col>
      <xdr:colOff>644040</xdr:colOff>
      <xdr:row>6</xdr:row>
      <xdr:rowOff>190440</xdr:rowOff>
    </xdr:to>
    <xdr:sp>
      <xdr:nvSpPr>
        <xdr:cNvPr id="48" name="Text 7"/>
        <xdr:cNvSpPr/>
      </xdr:nvSpPr>
      <xdr:spPr>
        <a:xfrm>
          <a:off x="6974280" y="866880"/>
          <a:ext cx="19224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"/>
            </a:rPr>
            <a:t>на 08 апреля </a:t>
          </a:r>
          <a:r>
            <a:rPr b="1" lang="en-US" sz="1000" spc="-1" strike="noStrike">
              <a:latin typeface="Arial"/>
            </a:rPr>
            <a:t>2009г.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en-US" sz="800" spc="-1" strike="noStrike">
              <a:latin typeface="Arial"/>
            </a:rPr>
            <a:t>Лист № 7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3480</xdr:colOff>
      <xdr:row>5</xdr:row>
      <xdr:rowOff>0</xdr:rowOff>
    </xdr:from>
    <xdr:to>
      <xdr:col>5</xdr:col>
      <xdr:colOff>282240</xdr:colOff>
      <xdr:row>6</xdr:row>
      <xdr:rowOff>75960</xdr:rowOff>
    </xdr:to>
    <xdr:sp>
      <xdr:nvSpPr>
        <xdr:cNvPr id="49" name="Text 8"/>
        <xdr:cNvSpPr/>
      </xdr:nvSpPr>
      <xdr:spPr>
        <a:xfrm>
          <a:off x="393480" y="876240"/>
          <a:ext cx="67831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000" spc="-1" strike="noStrike">
              <a:latin typeface="Arial"/>
            </a:rPr>
            <a:t>С</a:t>
          </a:r>
          <a:r>
            <a:rPr b="1" lang="en-US" sz="900" spc="-1" strike="noStrike">
              <a:latin typeface="Arial"/>
            </a:rPr>
            <a:t>клад: Московская обл., Красногорский р-н, д. Гольево Строительное Объединение УД  Президента Р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77</xdr:row>
      <xdr:rowOff>123840</xdr:rowOff>
    </xdr:from>
    <xdr:to>
      <xdr:col>2</xdr:col>
      <xdr:colOff>30600</xdr:colOff>
      <xdr:row>84</xdr:row>
      <xdr:rowOff>28440</xdr:rowOff>
    </xdr:to>
    <xdr:sp>
      <xdr:nvSpPr>
        <xdr:cNvPr id="50" name="Text 10"/>
        <xdr:cNvSpPr/>
      </xdr:nvSpPr>
      <xdr:spPr>
        <a:xfrm>
          <a:off x="19440" y="12106440"/>
          <a:ext cx="4077720" cy="99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yr"/>
            </a:rPr>
            <a:t>ПРЕДЛАГАЕМ СВОИМ КЛИЕНТАМ ГИБКУЮ СИСТЕМУ СКИДОК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yr"/>
            </a:rPr>
            <a:t>ИНДИВИДУАЛЬНЫЙ ПОДХОД К КЛИЕНТУ !!!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yr"/>
            </a:rPr>
            <a:t>Наш сайт: WWW.M-ENERGO.RU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sbut/&#1040;&#1085;&#1103;/&#1040;&#1085;&#1103;%20&#1057;&#1086;&#1084;&#1080;&#1082;&#1086;&#1074;&#1072;/&#1052;&#1086;&#1080;%20&#1076;&#1086;&#1082;&#1091;&#1084;&#1077;&#1085;&#1090;&#1099;/&#1057;&#1088;&#1072;&#1074;&#1085;&#1077;&#1085;&#1080;&#1077;%20&#1094;&#1077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2.02 и 01.04.02  и выставка"/>
      <sheetName val="Изменение цен (3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2.28"/>
    <col collapsed="false" customWidth="true" hidden="false" outlineLevel="0" max="3" min="3" style="3" width="2.13"/>
    <col collapsed="false" customWidth="true" hidden="false" outlineLevel="0" max="4" min="4" style="1" width="20.56"/>
    <col collapsed="false" customWidth="true" hidden="false" outlineLevel="0" max="5" min="5" style="1" width="12.28"/>
    <col collapsed="false" customWidth="true" hidden="false" outlineLevel="0" max="6" min="6" style="3" width="2.13"/>
    <col collapsed="false" customWidth="true" hidden="false" outlineLevel="0" max="7" min="7" style="1" width="22.85"/>
    <col collapsed="false" customWidth="true" hidden="false" outlineLevel="0" max="8" min="8" style="1" width="9.99"/>
    <col collapsed="false" customWidth="false" hidden="false" outlineLevel="0" max="9" min="9" style="4" width="9.14"/>
    <col collapsed="false" customWidth="false" hidden="false" outlineLevel="0" max="10" min="10" style="5" width="9.14"/>
    <col collapsed="false" customWidth="false" hidden="false" outlineLevel="0" max="12" min="11" style="1" width="9.14"/>
    <col collapsed="false" customWidth="true" hidden="false" outlineLevel="0" max="13" min="13" style="1" width="12.28"/>
    <col collapsed="false" customWidth="true" hidden="false" outlineLevel="0" max="14" min="14" style="1" width="17.28"/>
    <col collapsed="false" customWidth="false" hidden="false" outlineLevel="0" max="257" min="15" style="1" width="9.14"/>
  </cols>
  <sheetData>
    <row r="1" customFormat="false" ht="16.5" hidden="false" customHeight="true" outlineLevel="0" collapsed="false">
      <c r="A1" s="6"/>
      <c r="B1" s="7"/>
      <c r="C1" s="8"/>
      <c r="D1" s="6"/>
      <c r="E1" s="6"/>
      <c r="F1" s="8"/>
      <c r="G1" s="6"/>
      <c r="H1" s="9"/>
    </row>
    <row r="2" customFormat="false" ht="11.25" hidden="false" customHeight="false" outlineLevel="0" collapsed="false">
      <c r="A2" s="6"/>
      <c r="B2" s="7"/>
      <c r="C2" s="8"/>
      <c r="D2" s="6"/>
      <c r="E2" s="6"/>
      <c r="F2" s="8"/>
      <c r="G2" s="6"/>
      <c r="H2" s="9"/>
    </row>
    <row r="3" customFormat="false" ht="11.25" hidden="false" customHeight="false" outlineLevel="0" collapsed="false">
      <c r="A3" s="6"/>
      <c r="B3" s="7"/>
      <c r="C3" s="8"/>
      <c r="D3" s="6"/>
      <c r="E3" s="6"/>
      <c r="F3" s="8"/>
      <c r="G3" s="6"/>
      <c r="H3" s="9"/>
    </row>
    <row r="4" customFormat="false" ht="11.25" hidden="false" customHeight="false" outlineLevel="0" collapsed="false">
      <c r="A4" s="6"/>
      <c r="B4" s="7"/>
      <c r="C4" s="8"/>
      <c r="D4" s="6"/>
      <c r="E4" s="6"/>
      <c r="F4" s="8"/>
      <c r="G4" s="6"/>
      <c r="H4" s="6"/>
    </row>
    <row r="5" customFormat="false" ht="3.75" hidden="false" customHeight="true" outlineLevel="0" collapsed="false">
      <c r="A5" s="6"/>
      <c r="B5" s="7"/>
      <c r="C5" s="8"/>
      <c r="D5" s="6"/>
      <c r="E5" s="6"/>
      <c r="F5" s="8"/>
      <c r="G5" s="6"/>
      <c r="H5" s="6"/>
    </row>
    <row r="6" customFormat="false" ht="17.25" hidden="false" customHeight="true" outlineLevel="0" collapsed="false">
      <c r="A6" s="10"/>
      <c r="B6" s="7"/>
      <c r="C6" s="8"/>
      <c r="D6" s="6"/>
      <c r="E6" s="6"/>
      <c r="F6" s="8"/>
      <c r="G6" s="6"/>
      <c r="H6" s="6"/>
    </row>
    <row r="7" customFormat="false" ht="21" hidden="false" customHeight="true" outlineLevel="0" collapsed="false">
      <c r="A7" s="6"/>
      <c r="B7" s="7"/>
      <c r="C7" s="8"/>
      <c r="D7" s="6"/>
      <c r="E7" s="6"/>
      <c r="F7" s="8"/>
      <c r="G7" s="6"/>
      <c r="H7" s="6"/>
    </row>
    <row r="8" s="3" customFormat="true" ht="18" hidden="false" customHeight="true" outlineLevel="0" collapsed="false">
      <c r="A8" s="11"/>
      <c r="B8" s="12"/>
      <c r="C8" s="13"/>
      <c r="D8" s="14"/>
      <c r="E8" s="8"/>
      <c r="F8" s="8"/>
      <c r="G8" s="15"/>
      <c r="H8" s="8"/>
      <c r="I8" s="4"/>
      <c r="J8" s="16"/>
    </row>
    <row r="9" customFormat="false" ht="10.5" hidden="false" customHeight="true" outlineLevel="0" collapsed="false">
      <c r="A9" s="17" t="s">
        <v>0</v>
      </c>
      <c r="B9" s="17"/>
      <c r="C9" s="18"/>
      <c r="D9" s="19" t="s">
        <v>0</v>
      </c>
      <c r="E9" s="19"/>
      <c r="F9" s="18"/>
      <c r="G9" s="17" t="s">
        <v>1</v>
      </c>
      <c r="H9" s="17"/>
      <c r="I9" s="20"/>
    </row>
    <row r="10" customFormat="false" ht="11.25" hidden="false" customHeight="false" outlineLevel="0" collapsed="false">
      <c r="A10" s="21" t="s">
        <v>2</v>
      </c>
      <c r="B10" s="22" t="n">
        <v>6.5</v>
      </c>
      <c r="C10" s="23"/>
      <c r="D10" s="24" t="s">
        <v>3</v>
      </c>
      <c r="E10" s="24"/>
      <c r="F10" s="25"/>
      <c r="G10" s="26" t="s">
        <v>4</v>
      </c>
      <c r="H10" s="27" t="n">
        <v>3.3</v>
      </c>
    </row>
    <row r="11" customFormat="false" ht="11.25" hidden="false" customHeight="false" outlineLevel="0" collapsed="false">
      <c r="A11" s="21" t="s">
        <v>5</v>
      </c>
      <c r="B11" s="22" t="n">
        <v>10.1</v>
      </c>
      <c r="C11" s="23"/>
      <c r="D11" s="21" t="s">
        <v>6</v>
      </c>
      <c r="E11" s="22" t="n">
        <v>6.8</v>
      </c>
      <c r="F11" s="25"/>
      <c r="G11" s="21" t="s">
        <v>7</v>
      </c>
      <c r="H11" s="22" t="n">
        <v>4.7</v>
      </c>
    </row>
    <row r="12" customFormat="false" ht="11.25" hidden="false" customHeight="false" outlineLevel="0" collapsed="false">
      <c r="A12" s="21" t="s">
        <v>8</v>
      </c>
      <c r="B12" s="22" t="n">
        <v>15.8</v>
      </c>
      <c r="C12" s="23"/>
      <c r="D12" s="21" t="s">
        <v>9</v>
      </c>
      <c r="E12" s="22" t="n">
        <v>10.5</v>
      </c>
      <c r="F12" s="25"/>
      <c r="G12" s="21" t="s">
        <v>10</v>
      </c>
      <c r="H12" s="22" t="n">
        <v>6.1</v>
      </c>
    </row>
    <row r="13" customFormat="false" ht="11.25" hidden="false" customHeight="false" outlineLevel="0" collapsed="false">
      <c r="A13" s="21" t="s">
        <v>11</v>
      </c>
      <c r="B13" s="22" t="n">
        <v>23.5</v>
      </c>
      <c r="C13" s="23"/>
      <c r="D13" s="21" t="s">
        <v>12</v>
      </c>
      <c r="E13" s="22" t="n">
        <v>9.9</v>
      </c>
      <c r="F13" s="25"/>
      <c r="G13" s="23"/>
      <c r="H13" s="28"/>
    </row>
    <row r="14" customFormat="false" ht="11.25" hidden="false" customHeight="false" outlineLevel="0" collapsed="false">
      <c r="A14" s="23"/>
      <c r="B14" s="28"/>
      <c r="C14" s="23"/>
      <c r="D14" s="21" t="s">
        <v>13</v>
      </c>
      <c r="E14" s="22" t="n">
        <v>15.4</v>
      </c>
      <c r="F14" s="25"/>
      <c r="G14" s="21" t="s">
        <v>14</v>
      </c>
      <c r="H14" s="22" t="n">
        <v>4.8</v>
      </c>
    </row>
    <row r="15" customFormat="false" ht="11.25" hidden="false" customHeight="false" outlineLevel="0" collapsed="false">
      <c r="A15" s="21" t="s">
        <v>15</v>
      </c>
      <c r="B15" s="22" t="n">
        <v>9.4</v>
      </c>
      <c r="C15" s="23"/>
      <c r="D15" s="21" t="s">
        <v>16</v>
      </c>
      <c r="E15" s="22" t="n">
        <v>10.1</v>
      </c>
      <c r="F15" s="25"/>
      <c r="G15" s="21" t="s">
        <v>17</v>
      </c>
      <c r="H15" s="22" t="n">
        <v>6.8</v>
      </c>
    </row>
    <row r="16" customFormat="false" ht="11.25" hidden="false" customHeight="false" outlineLevel="0" collapsed="false">
      <c r="A16" s="21" t="s">
        <v>18</v>
      </c>
      <c r="B16" s="22" t="n">
        <v>14.9</v>
      </c>
      <c r="C16" s="23"/>
      <c r="D16" s="21" t="s">
        <v>19</v>
      </c>
      <c r="E16" s="22" t="n">
        <v>16.95</v>
      </c>
      <c r="F16" s="25"/>
      <c r="G16" s="21" t="s">
        <v>20</v>
      </c>
      <c r="H16" s="22" t="n">
        <v>8.9</v>
      </c>
    </row>
    <row r="17" customFormat="false" ht="11.25" hidden="false" customHeight="false" outlineLevel="0" collapsed="false">
      <c r="A17" s="21" t="s">
        <v>21</v>
      </c>
      <c r="B17" s="22" t="n">
        <v>23.4</v>
      </c>
      <c r="C17" s="23"/>
      <c r="D17" s="21" t="s">
        <v>22</v>
      </c>
      <c r="E17" s="22" t="n">
        <v>26.95</v>
      </c>
      <c r="F17" s="23"/>
      <c r="G17" s="23"/>
      <c r="H17" s="28"/>
    </row>
    <row r="18" customFormat="false" ht="11.25" hidden="false" customHeight="false" outlineLevel="0" collapsed="false">
      <c r="A18" s="21" t="s">
        <v>23</v>
      </c>
      <c r="B18" s="22" t="n">
        <v>34.9</v>
      </c>
      <c r="C18" s="23"/>
      <c r="D18" s="21" t="s">
        <v>24</v>
      </c>
      <c r="E18" s="22" t="n">
        <v>34.2</v>
      </c>
      <c r="F18" s="23"/>
      <c r="G18" s="21" t="s">
        <v>25</v>
      </c>
      <c r="H18" s="22" t="n">
        <v>6.4</v>
      </c>
    </row>
    <row r="19" customFormat="false" ht="11.25" hidden="false" customHeight="false" outlineLevel="0" collapsed="false">
      <c r="A19" s="3"/>
      <c r="B19" s="29"/>
      <c r="C19" s="23"/>
      <c r="D19" s="23"/>
      <c r="E19" s="30"/>
      <c r="F19" s="25"/>
      <c r="G19" s="21" t="s">
        <v>26</v>
      </c>
      <c r="H19" s="22" t="n">
        <v>9.3</v>
      </c>
    </row>
    <row r="20" customFormat="false" ht="11.25" hidden="false" customHeight="false" outlineLevel="0" collapsed="false">
      <c r="A20" s="21" t="s">
        <v>27</v>
      </c>
      <c r="B20" s="22" t="n">
        <v>9.9</v>
      </c>
      <c r="C20" s="23"/>
      <c r="D20" s="21" t="s">
        <v>28</v>
      </c>
      <c r="E20" s="22" t="n">
        <v>14</v>
      </c>
      <c r="F20" s="25"/>
      <c r="G20" s="21" t="s">
        <v>29</v>
      </c>
      <c r="H20" s="22" t="n">
        <v>12.2</v>
      </c>
    </row>
    <row r="21" customFormat="false" ht="11.25" hidden="false" customHeight="false" outlineLevel="0" collapsed="false">
      <c r="A21" s="21" t="s">
        <v>30</v>
      </c>
      <c r="B21" s="22" t="n">
        <v>16.2</v>
      </c>
      <c r="C21" s="23"/>
      <c r="D21" s="21" t="s">
        <v>31</v>
      </c>
      <c r="E21" s="22" t="n">
        <v>21.5</v>
      </c>
      <c r="F21" s="25"/>
      <c r="G21" s="21" t="s">
        <v>32</v>
      </c>
      <c r="H21" s="22" t="n">
        <v>18.3</v>
      </c>
    </row>
    <row r="22" customFormat="false" ht="11.25" hidden="false" customHeight="false" outlineLevel="0" collapsed="false">
      <c r="A22" s="21" t="s">
        <v>33</v>
      </c>
      <c r="B22" s="22" t="n">
        <v>26.1</v>
      </c>
      <c r="C22" s="23"/>
      <c r="D22" s="21" t="s">
        <v>34</v>
      </c>
      <c r="E22" s="22" t="n">
        <v>33.3</v>
      </c>
      <c r="F22" s="25"/>
      <c r="G22" s="21" t="s">
        <v>35</v>
      </c>
      <c r="H22" s="22" t="n">
        <v>27.3</v>
      </c>
    </row>
    <row r="23" customFormat="false" ht="11.25" hidden="false" customHeight="false" outlineLevel="0" collapsed="false">
      <c r="A23" s="21" t="s">
        <v>36</v>
      </c>
      <c r="B23" s="22" t="n">
        <v>38.5</v>
      </c>
      <c r="C23" s="23"/>
      <c r="D23" s="21" t="s">
        <v>37</v>
      </c>
      <c r="E23" s="22" t="n">
        <v>48.6</v>
      </c>
      <c r="F23" s="25"/>
      <c r="G23" s="21" t="s">
        <v>38</v>
      </c>
      <c r="H23" s="22" t="n">
        <v>47.7</v>
      </c>
    </row>
    <row r="24" customFormat="false" ht="11.25" hidden="false" customHeight="false" outlineLevel="0" collapsed="false">
      <c r="A24" s="3"/>
      <c r="B24" s="29"/>
      <c r="C24" s="23"/>
      <c r="D24" s="21" t="s">
        <v>39</v>
      </c>
      <c r="E24" s="22" t="n">
        <v>78.4</v>
      </c>
      <c r="F24" s="25"/>
      <c r="G24" s="21" t="s">
        <v>40</v>
      </c>
      <c r="H24" s="22" t="n">
        <v>61.6</v>
      </c>
    </row>
    <row r="25" customFormat="false" ht="11.25" hidden="false" customHeight="false" outlineLevel="0" collapsed="false">
      <c r="A25" s="21" t="s">
        <v>41</v>
      </c>
      <c r="B25" s="22" t="n">
        <v>13.3</v>
      </c>
      <c r="C25" s="23"/>
      <c r="D25" s="21" t="s">
        <v>42</v>
      </c>
      <c r="E25" s="31" t="n">
        <v>122.8</v>
      </c>
      <c r="F25" s="25"/>
      <c r="G25" s="21" t="s">
        <v>43</v>
      </c>
      <c r="H25" s="22" t="n">
        <v>84.6</v>
      </c>
    </row>
    <row r="26" customFormat="false" ht="11.25" hidden="false" customHeight="false" outlineLevel="0" collapsed="false">
      <c r="A26" s="21" t="s">
        <v>44</v>
      </c>
      <c r="B26" s="22" t="n">
        <v>20.6</v>
      </c>
      <c r="C26" s="23"/>
      <c r="D26" s="21" t="s">
        <v>45</v>
      </c>
      <c r="E26" s="31" t="n">
        <v>199</v>
      </c>
      <c r="F26" s="25"/>
      <c r="G26" s="21" t="s">
        <v>46</v>
      </c>
      <c r="H26" s="22" t="n">
        <v>128.3</v>
      </c>
    </row>
    <row r="27" customFormat="false" ht="11.25" hidden="false" customHeight="false" outlineLevel="0" collapsed="false">
      <c r="A27" s="21" t="s">
        <v>47</v>
      </c>
      <c r="B27" s="22" t="n">
        <v>32.3</v>
      </c>
      <c r="C27" s="23"/>
      <c r="D27" s="21" t="s">
        <v>48</v>
      </c>
      <c r="E27" s="31" t="n">
        <v>279.1</v>
      </c>
      <c r="F27" s="25"/>
      <c r="G27" s="21" t="s">
        <v>49</v>
      </c>
      <c r="H27" s="22" t="n">
        <v>165.3</v>
      </c>
    </row>
    <row r="28" customFormat="false" ht="11.25" hidden="false" customHeight="false" outlineLevel="0" collapsed="false">
      <c r="A28" s="21" t="s">
        <v>50</v>
      </c>
      <c r="B28" s="22" t="n">
        <v>47.5</v>
      </c>
      <c r="C28" s="23"/>
      <c r="D28" s="21" t="s">
        <v>51</v>
      </c>
      <c r="E28" s="31" t="n">
        <v>365.8</v>
      </c>
      <c r="F28" s="25"/>
      <c r="G28" s="21" t="s">
        <v>52</v>
      </c>
      <c r="H28" s="22" t="n">
        <v>202</v>
      </c>
    </row>
    <row r="29" customFormat="false" ht="11.25" hidden="false" customHeight="false" outlineLevel="0" collapsed="false">
      <c r="A29" s="21" t="s">
        <v>53</v>
      </c>
      <c r="B29" s="22" t="n">
        <v>77</v>
      </c>
      <c r="C29" s="23"/>
      <c r="D29" s="21" t="s">
        <v>54</v>
      </c>
      <c r="E29" s="31" t="n">
        <v>549.1</v>
      </c>
      <c r="F29" s="25"/>
      <c r="G29" s="21" t="s">
        <v>55</v>
      </c>
      <c r="H29" s="22" t="n">
        <v>248.5</v>
      </c>
    </row>
    <row r="30" customFormat="false" ht="11.25" hidden="false" customHeight="false" outlineLevel="0" collapsed="false">
      <c r="A30" s="21" t="s">
        <v>56</v>
      </c>
      <c r="B30" s="22" t="n">
        <v>120.9</v>
      </c>
      <c r="C30" s="23"/>
      <c r="D30" s="21" t="s">
        <v>57</v>
      </c>
      <c r="E30" s="31" t="n">
        <v>756.2</v>
      </c>
      <c r="F30" s="25"/>
      <c r="G30" s="21" t="s">
        <v>58</v>
      </c>
      <c r="H30" s="22" t="n">
        <v>301.3</v>
      </c>
    </row>
    <row r="31" customFormat="false" ht="11.25" hidden="false" customHeight="false" outlineLevel="0" collapsed="false">
      <c r="A31" s="21" t="s">
        <v>59</v>
      </c>
      <c r="B31" s="22" t="n">
        <v>193.5</v>
      </c>
      <c r="C31" s="23"/>
      <c r="D31" s="21" t="s">
        <v>60</v>
      </c>
      <c r="E31" s="31" t="n">
        <v>928.5</v>
      </c>
      <c r="F31" s="25"/>
      <c r="G31" s="21" t="s">
        <v>61</v>
      </c>
      <c r="H31" s="22" t="n">
        <v>390</v>
      </c>
    </row>
    <row r="32" customFormat="false" ht="11.25" hidden="false" customHeight="false" outlineLevel="0" collapsed="false">
      <c r="A32" s="21" t="s">
        <v>62</v>
      </c>
      <c r="B32" s="22" t="n">
        <v>273.2</v>
      </c>
      <c r="C32" s="23"/>
      <c r="D32" s="21" t="s">
        <v>63</v>
      </c>
      <c r="E32" s="31" t="n">
        <v>1162.6</v>
      </c>
      <c r="F32" s="23"/>
      <c r="G32" s="23"/>
      <c r="H32" s="28"/>
    </row>
    <row r="33" customFormat="false" ht="11.25" hidden="false" customHeight="false" outlineLevel="0" collapsed="false">
      <c r="A33" s="21" t="s">
        <v>64</v>
      </c>
      <c r="B33" s="22" t="n">
        <v>363.3</v>
      </c>
      <c r="C33" s="23"/>
      <c r="D33" s="21" t="s">
        <v>65</v>
      </c>
      <c r="E33" s="31" t="n">
        <v>1418.9</v>
      </c>
      <c r="F33" s="25"/>
      <c r="G33" s="21" t="s">
        <v>66</v>
      </c>
      <c r="H33" s="22" t="n">
        <v>8.2</v>
      </c>
    </row>
    <row r="34" customFormat="false" ht="11.25" hidden="false" customHeight="false" outlineLevel="0" collapsed="false">
      <c r="A34" s="21" t="s">
        <v>67</v>
      </c>
      <c r="B34" s="22" t="n">
        <v>545</v>
      </c>
      <c r="C34" s="23"/>
      <c r="D34" s="32"/>
      <c r="E34" s="33"/>
      <c r="F34" s="25"/>
      <c r="G34" s="21" t="s">
        <v>68</v>
      </c>
      <c r="H34" s="22" t="n">
        <v>11.6</v>
      </c>
    </row>
    <row r="35" customFormat="false" ht="11.25" hidden="false" customHeight="false" outlineLevel="0" collapsed="false">
      <c r="A35" s="21" t="s">
        <v>69</v>
      </c>
      <c r="B35" s="22" t="n">
        <v>748.6</v>
      </c>
      <c r="C35" s="23"/>
      <c r="D35" s="21" t="s">
        <v>70</v>
      </c>
      <c r="E35" s="22" t="n">
        <v>17.1</v>
      </c>
      <c r="F35" s="25"/>
      <c r="G35" s="21" t="s">
        <v>71</v>
      </c>
      <c r="H35" s="22" t="n">
        <v>15.6</v>
      </c>
    </row>
    <row r="36" customFormat="false" ht="11.25" hidden="false" customHeight="false" outlineLevel="0" collapsed="false">
      <c r="A36" s="21" t="s">
        <v>72</v>
      </c>
      <c r="B36" s="22" t="n">
        <v>932.1</v>
      </c>
      <c r="C36" s="23"/>
      <c r="D36" s="21" t="s">
        <v>73</v>
      </c>
      <c r="E36" s="22" t="n">
        <v>26.5</v>
      </c>
      <c r="F36" s="25"/>
      <c r="G36" s="21" t="s">
        <v>74</v>
      </c>
      <c r="H36" s="22" t="n">
        <v>23.6</v>
      </c>
    </row>
    <row r="37" customFormat="false" ht="11.25" hidden="false" customHeight="false" outlineLevel="0" collapsed="false">
      <c r="A37" s="21" t="s">
        <v>75</v>
      </c>
      <c r="B37" s="22" t="n">
        <v>1144.7</v>
      </c>
      <c r="C37" s="23"/>
      <c r="D37" s="21" t="s">
        <v>76</v>
      </c>
      <c r="E37" s="22" t="n">
        <v>41</v>
      </c>
      <c r="F37" s="25"/>
      <c r="G37" s="21" t="s">
        <v>77</v>
      </c>
      <c r="H37" s="22" t="n">
        <v>34.3</v>
      </c>
    </row>
    <row r="38" customFormat="false" ht="11.25" hidden="false" customHeight="false" outlineLevel="0" collapsed="false">
      <c r="A38" s="21" t="s">
        <v>78</v>
      </c>
      <c r="B38" s="22" t="n">
        <v>1378.6</v>
      </c>
      <c r="C38" s="23"/>
      <c r="D38" s="21" t="s">
        <v>79</v>
      </c>
      <c r="E38" s="22" t="n">
        <v>60.2</v>
      </c>
      <c r="F38" s="25"/>
      <c r="G38" s="21" t="s">
        <v>80</v>
      </c>
      <c r="H38" s="22" t="n">
        <v>58.1</v>
      </c>
    </row>
    <row r="39" customFormat="false" ht="11.25" hidden="false" customHeight="false" outlineLevel="0" collapsed="false">
      <c r="A39" s="21" t="s">
        <v>81</v>
      </c>
      <c r="B39" s="22" t="n">
        <v>1818</v>
      </c>
      <c r="C39" s="23"/>
      <c r="D39" s="21" t="s">
        <v>82</v>
      </c>
      <c r="E39" s="22" t="n">
        <v>97.5</v>
      </c>
      <c r="F39" s="25"/>
      <c r="G39" s="21" t="s">
        <v>83</v>
      </c>
      <c r="H39" s="22" t="n">
        <v>77.5</v>
      </c>
    </row>
    <row r="40" customFormat="false" ht="11.25" hidden="false" customHeight="false" outlineLevel="0" collapsed="false">
      <c r="A40" s="3"/>
      <c r="B40" s="29"/>
      <c r="C40" s="23"/>
      <c r="D40" s="21" t="s">
        <v>84</v>
      </c>
      <c r="E40" s="31" t="n">
        <v>152.6</v>
      </c>
      <c r="F40" s="25"/>
      <c r="G40" s="21" t="s">
        <v>85</v>
      </c>
      <c r="H40" s="22" t="n">
        <v>105.6</v>
      </c>
    </row>
    <row r="41" customFormat="false" ht="11.25" hidden="false" customHeight="false" outlineLevel="0" collapsed="false">
      <c r="A41" s="21" t="s">
        <v>86</v>
      </c>
      <c r="B41" s="22" t="n">
        <v>16.3</v>
      </c>
      <c r="C41" s="23"/>
      <c r="D41" s="21" t="s">
        <v>87</v>
      </c>
      <c r="E41" s="31" t="n">
        <v>255</v>
      </c>
      <c r="F41" s="25"/>
      <c r="G41" s="21" t="s">
        <v>88</v>
      </c>
      <c r="H41" s="22" t="n">
        <v>153.6</v>
      </c>
    </row>
    <row r="42" customFormat="false" ht="11.25" hidden="false" customHeight="false" outlineLevel="0" collapsed="false">
      <c r="A42" s="21" t="s">
        <v>89</v>
      </c>
      <c r="B42" s="22" t="n">
        <v>25.6</v>
      </c>
      <c r="C42" s="23"/>
      <c r="D42" s="21" t="s">
        <v>90</v>
      </c>
      <c r="E42" s="31" t="n">
        <v>346.3</v>
      </c>
      <c r="F42" s="25"/>
      <c r="G42" s="21" t="s">
        <v>91</v>
      </c>
      <c r="H42" s="22" t="n">
        <v>201.8</v>
      </c>
    </row>
    <row r="43" customFormat="false" ht="11.25" hidden="false" customHeight="false" outlineLevel="0" collapsed="false">
      <c r="A43" s="21" t="s">
        <v>92</v>
      </c>
      <c r="B43" s="22" t="n">
        <v>39.9</v>
      </c>
      <c r="C43" s="23"/>
      <c r="D43" s="21" t="s">
        <v>93</v>
      </c>
      <c r="E43" s="31" t="n">
        <v>473</v>
      </c>
      <c r="F43" s="25"/>
    </row>
    <row r="44" customFormat="false" ht="11.25" hidden="false" customHeight="false" outlineLevel="0" collapsed="false">
      <c r="A44" s="21" t="s">
        <v>94</v>
      </c>
      <c r="B44" s="22" t="n">
        <v>58.95</v>
      </c>
      <c r="C44" s="23"/>
      <c r="D44" s="21" t="s">
        <v>95</v>
      </c>
      <c r="E44" s="31" t="n">
        <v>694.5</v>
      </c>
      <c r="F44" s="23"/>
      <c r="G44" s="17" t="s">
        <v>96</v>
      </c>
      <c r="H44" s="17"/>
    </row>
    <row r="45" customFormat="false" ht="12.75" hidden="false" customHeight="true" outlineLevel="0" collapsed="false">
      <c r="A45" s="21" t="s">
        <v>97</v>
      </c>
      <c r="B45" s="22" t="n">
        <v>96.7</v>
      </c>
      <c r="C45" s="23"/>
      <c r="D45" s="21" t="s">
        <v>98</v>
      </c>
      <c r="E45" s="31" t="n">
        <v>938.5</v>
      </c>
      <c r="F45" s="23"/>
      <c r="G45" s="34" t="s">
        <v>99</v>
      </c>
      <c r="H45" s="22" t="n">
        <v>10.2</v>
      </c>
    </row>
    <row r="46" customFormat="false" ht="12.75" hidden="false" customHeight="false" outlineLevel="0" collapsed="false">
      <c r="A46" s="21" t="s">
        <v>100</v>
      </c>
      <c r="B46" s="22" t="n">
        <v>153.1</v>
      </c>
      <c r="C46" s="23"/>
      <c r="D46" s="21" t="s">
        <v>101</v>
      </c>
      <c r="E46" s="31" t="n">
        <v>1115</v>
      </c>
      <c r="F46" s="23"/>
      <c r="G46" s="34" t="s">
        <v>102</v>
      </c>
      <c r="H46" s="22" t="n">
        <v>14.7</v>
      </c>
      <c r="I46" s="35"/>
    </row>
    <row r="47" customFormat="false" ht="12.75" hidden="false" customHeight="false" outlineLevel="0" collapsed="false">
      <c r="A47" s="21" t="s">
        <v>103</v>
      </c>
      <c r="B47" s="22" t="n">
        <v>242.2</v>
      </c>
      <c r="C47" s="23"/>
      <c r="D47" s="21" t="s">
        <v>104</v>
      </c>
      <c r="E47" s="31" t="n">
        <v>1460</v>
      </c>
      <c r="F47" s="23"/>
      <c r="G47" s="34" t="s">
        <v>105</v>
      </c>
      <c r="H47" s="22" t="n">
        <v>13.5</v>
      </c>
      <c r="I47" s="35"/>
    </row>
    <row r="48" customFormat="false" ht="11.25" hidden="false" customHeight="false" outlineLevel="0" collapsed="false">
      <c r="A48" s="21" t="s">
        <v>106</v>
      </c>
      <c r="B48" s="22" t="n">
        <v>324.1</v>
      </c>
      <c r="C48" s="23"/>
      <c r="F48" s="25"/>
      <c r="G48" s="34" t="s">
        <v>107</v>
      </c>
      <c r="H48" s="22" t="n">
        <v>19.7</v>
      </c>
      <c r="I48" s="36"/>
    </row>
    <row r="49" customFormat="false" ht="10.5" hidden="false" customHeight="true" outlineLevel="0" collapsed="false">
      <c r="A49" s="21" t="s">
        <v>108</v>
      </c>
      <c r="B49" s="22" t="n">
        <v>454.3</v>
      </c>
      <c r="C49" s="18"/>
      <c r="D49" s="17" t="s">
        <v>109</v>
      </c>
      <c r="E49" s="17"/>
      <c r="F49" s="37"/>
      <c r="G49" s="34" t="s">
        <v>110</v>
      </c>
      <c r="H49" s="22" t="n">
        <v>30.8</v>
      </c>
    </row>
    <row r="50" customFormat="false" ht="11.25" hidden="false" customHeight="false" outlineLevel="0" collapsed="false">
      <c r="A50" s="21" t="s">
        <v>111</v>
      </c>
      <c r="B50" s="22" t="n">
        <v>674.1</v>
      </c>
      <c r="C50" s="18"/>
      <c r="D50" s="34" t="s">
        <v>99</v>
      </c>
      <c r="E50" s="22" t="n">
        <v>11.9</v>
      </c>
      <c r="F50" s="37"/>
      <c r="G50" s="34" t="s">
        <v>112</v>
      </c>
      <c r="H50" s="22" t="n">
        <v>44.6</v>
      </c>
    </row>
    <row r="51" customFormat="false" ht="11.25" hidden="false" customHeight="false" outlineLevel="0" collapsed="false">
      <c r="A51" s="21" t="s">
        <v>113</v>
      </c>
      <c r="B51" s="22" t="n">
        <v>914.5</v>
      </c>
      <c r="C51" s="18"/>
      <c r="D51" s="34" t="s">
        <v>102</v>
      </c>
      <c r="E51" s="22" t="n">
        <v>18.1</v>
      </c>
      <c r="F51" s="20"/>
      <c r="G51" s="34" t="s">
        <v>114</v>
      </c>
      <c r="H51" s="22" t="n">
        <v>81.3</v>
      </c>
    </row>
    <row r="52" customFormat="false" ht="11.25" hidden="false" customHeight="false" outlineLevel="0" collapsed="false">
      <c r="A52" s="21" t="s">
        <v>115</v>
      </c>
      <c r="B52" s="22" t="n">
        <v>1141.75</v>
      </c>
      <c r="C52" s="18"/>
      <c r="D52" s="34" t="s">
        <v>105</v>
      </c>
      <c r="E52" s="22" t="n">
        <v>14.8</v>
      </c>
      <c r="F52" s="20"/>
      <c r="G52" s="34" t="s">
        <v>116</v>
      </c>
      <c r="H52" s="22" t="n">
        <v>17.5</v>
      </c>
    </row>
    <row r="53" customFormat="false" ht="11.25" hidden="false" customHeight="false" outlineLevel="0" collapsed="false">
      <c r="A53" s="21" t="s">
        <v>117</v>
      </c>
      <c r="B53" s="22" t="n">
        <v>1419.6</v>
      </c>
      <c r="C53" s="18"/>
      <c r="D53" s="34" t="s">
        <v>107</v>
      </c>
      <c r="E53" s="22" t="n">
        <v>22.4</v>
      </c>
      <c r="F53" s="37"/>
      <c r="G53" s="34" t="s">
        <v>118</v>
      </c>
      <c r="H53" s="22" t="n">
        <v>26.6</v>
      </c>
    </row>
    <row r="54" customFormat="false" ht="11.25" hidden="false" customHeight="false" outlineLevel="0" collapsed="false">
      <c r="A54" s="21" t="s">
        <v>119</v>
      </c>
      <c r="B54" s="22" t="n">
        <v>1718.8</v>
      </c>
      <c r="C54" s="18"/>
      <c r="D54" s="34" t="s">
        <v>116</v>
      </c>
      <c r="E54" s="22" t="n">
        <v>20.2</v>
      </c>
      <c r="F54" s="37"/>
      <c r="G54" s="34" t="s">
        <v>120</v>
      </c>
      <c r="H54" s="22" t="n">
        <v>40.7</v>
      </c>
    </row>
    <row r="55" customFormat="false" ht="11.25" hidden="false" customHeight="false" outlineLevel="0" collapsed="false">
      <c r="A55" s="21" t="s">
        <v>121</v>
      </c>
      <c r="B55" s="22" t="n">
        <v>2209</v>
      </c>
      <c r="C55" s="18"/>
      <c r="D55" s="34" t="s">
        <v>118</v>
      </c>
      <c r="E55" s="22" t="n">
        <v>31.3</v>
      </c>
      <c r="F55" s="37"/>
      <c r="G55" s="34" t="s">
        <v>122</v>
      </c>
      <c r="H55" s="22" t="n">
        <v>60</v>
      </c>
    </row>
    <row r="56" customFormat="false" ht="11.25" hidden="false" customHeight="false" outlineLevel="0" collapsed="false">
      <c r="C56" s="18"/>
      <c r="D56" s="34" t="s">
        <v>123</v>
      </c>
      <c r="E56" s="22" t="n">
        <v>24.7</v>
      </c>
      <c r="F56" s="37"/>
      <c r="G56" s="34" t="s">
        <v>124</v>
      </c>
      <c r="H56" s="22" t="n">
        <v>102</v>
      </c>
    </row>
    <row r="57" customFormat="false" ht="10.5" hidden="false" customHeight="true" outlineLevel="0" collapsed="false">
      <c r="C57" s="18"/>
      <c r="D57" s="34" t="s">
        <v>125</v>
      </c>
      <c r="E57" s="22" t="n">
        <v>38.4</v>
      </c>
      <c r="F57" s="37"/>
      <c r="G57" s="34" t="s">
        <v>126</v>
      </c>
      <c r="H57" s="22" t="n">
        <v>167.3</v>
      </c>
    </row>
    <row r="58" customFormat="false" ht="13.5" hidden="false" customHeight="false" outlineLevel="0" collapsed="false">
      <c r="C58" s="18"/>
      <c r="F58" s="18"/>
      <c r="G58" s="34" t="s">
        <v>127</v>
      </c>
      <c r="H58" s="22" t="n">
        <v>247.3</v>
      </c>
      <c r="I58" s="35"/>
    </row>
    <row r="59" customFormat="false" ht="11.25" hidden="false" customHeight="true" outlineLevel="0" collapsed="false">
      <c r="A59" s="38" t="s">
        <v>128</v>
      </c>
      <c r="B59" s="38"/>
      <c r="C59" s="38"/>
      <c r="D59" s="38"/>
      <c r="E59" s="38"/>
      <c r="F59" s="18"/>
      <c r="G59" s="34" t="s">
        <v>123</v>
      </c>
      <c r="H59" s="22" t="n">
        <v>20.7</v>
      </c>
    </row>
    <row r="60" customFormat="false" ht="12.75" hidden="false" customHeight="true" outlineLevel="0" collapsed="false">
      <c r="A60" s="38"/>
      <c r="B60" s="38"/>
      <c r="C60" s="38"/>
      <c r="D60" s="38"/>
      <c r="E60" s="38"/>
      <c r="F60" s="18"/>
      <c r="G60" s="34" t="s">
        <v>125</v>
      </c>
      <c r="H60" s="22" t="n">
        <v>32.4</v>
      </c>
    </row>
    <row r="61" customFormat="false" ht="10.5" hidden="false" customHeight="true" outlineLevel="0" collapsed="false">
      <c r="A61" s="38"/>
      <c r="B61" s="38"/>
      <c r="C61" s="38"/>
      <c r="D61" s="38"/>
      <c r="E61" s="38"/>
      <c r="F61" s="18"/>
      <c r="G61" s="34" t="s">
        <v>129</v>
      </c>
      <c r="H61" s="22" t="n">
        <v>49.1</v>
      </c>
    </row>
    <row r="62" customFormat="false" ht="11.25" hidden="false" customHeight="true" outlineLevel="0" collapsed="false">
      <c r="A62" s="38"/>
      <c r="B62" s="38"/>
      <c r="C62" s="38"/>
      <c r="D62" s="38"/>
      <c r="E62" s="38"/>
      <c r="F62" s="18"/>
      <c r="G62" s="34" t="s">
        <v>130</v>
      </c>
      <c r="H62" s="22" t="n">
        <v>71.4</v>
      </c>
    </row>
    <row r="63" customFormat="false" ht="11.25" hidden="false" customHeight="true" outlineLevel="0" collapsed="false">
      <c r="A63" s="38"/>
      <c r="B63" s="38"/>
      <c r="C63" s="38"/>
      <c r="D63" s="38"/>
      <c r="E63" s="38"/>
      <c r="F63" s="18"/>
      <c r="G63" s="34" t="s">
        <v>131</v>
      </c>
      <c r="H63" s="22" t="n">
        <v>125.7</v>
      </c>
    </row>
    <row r="64" customFormat="false" ht="11.25" hidden="false" customHeight="true" outlineLevel="0" collapsed="false">
      <c r="A64" s="38"/>
      <c r="B64" s="38"/>
      <c r="C64" s="38"/>
      <c r="D64" s="38"/>
      <c r="E64" s="38"/>
      <c r="F64" s="18"/>
      <c r="G64" s="34" t="s">
        <v>132</v>
      </c>
      <c r="H64" s="22" t="n">
        <v>197.1</v>
      </c>
    </row>
    <row r="65" customFormat="false" ht="11.25" hidden="false" customHeight="true" outlineLevel="0" collapsed="false">
      <c r="A65" s="38"/>
      <c r="B65" s="38"/>
      <c r="C65" s="38"/>
      <c r="D65" s="38"/>
      <c r="E65" s="38"/>
      <c r="F65" s="18"/>
      <c r="G65" s="34" t="s">
        <v>133</v>
      </c>
      <c r="H65" s="22" t="n">
        <v>306.9</v>
      </c>
    </row>
    <row r="66" customFormat="false" ht="11.25" hidden="false" customHeight="true" outlineLevel="0" collapsed="false">
      <c r="F66" s="18"/>
      <c r="P66" s="3"/>
      <c r="Q66" s="3"/>
      <c r="R66" s="3"/>
    </row>
    <row r="67" customFormat="false" ht="11.25" hidden="false" customHeight="true" outlineLevel="0" collapsed="false">
      <c r="F67" s="18"/>
      <c r="P67" s="3"/>
      <c r="Q67" s="3"/>
      <c r="R67" s="3"/>
    </row>
    <row r="68" customFormat="false" ht="11.25" hidden="false" customHeight="true" outlineLevel="0" collapsed="false">
      <c r="F68" s="18"/>
      <c r="P68" s="3"/>
      <c r="Q68" s="3"/>
      <c r="R68" s="3"/>
    </row>
    <row r="69" customFormat="false" ht="11.25" hidden="false" customHeight="true" outlineLevel="0" collapsed="false">
      <c r="F69" s="18"/>
      <c r="P69" s="3"/>
      <c r="Q69" s="3"/>
      <c r="R69" s="3"/>
    </row>
    <row r="70" customFormat="false" ht="12" hidden="false" customHeight="true" outlineLevel="0" collapsed="false">
      <c r="F70" s="18"/>
      <c r="P70" s="3"/>
      <c r="Q70" s="3"/>
      <c r="R70" s="3"/>
    </row>
    <row r="71" customFormat="false" ht="11.25" hidden="false" customHeight="false" outlineLevel="0" collapsed="false">
      <c r="C71" s="18"/>
      <c r="F71" s="18"/>
      <c r="P71" s="3"/>
      <c r="Q71" s="3"/>
      <c r="R71" s="3"/>
    </row>
    <row r="72" customFormat="false" ht="11.25" hidden="false" customHeight="false" outlineLevel="0" collapsed="false">
      <c r="C72" s="18"/>
      <c r="F72" s="18"/>
      <c r="G72" s="3"/>
      <c r="H72" s="3"/>
      <c r="P72" s="3"/>
      <c r="Q72" s="3"/>
      <c r="R72" s="3"/>
    </row>
    <row r="73" customFormat="false" ht="11.25" hidden="false" customHeight="true" outlineLevel="0" collapsed="false">
      <c r="C73" s="18"/>
      <c r="F73" s="18"/>
      <c r="G73" s="3"/>
      <c r="H73" s="3"/>
      <c r="P73" s="3"/>
      <c r="Q73" s="3"/>
      <c r="R73" s="3"/>
    </row>
    <row r="74" customFormat="false" ht="11.25" hidden="false" customHeight="true" outlineLevel="0" collapsed="false">
      <c r="C74" s="18"/>
      <c r="D74" s="3"/>
      <c r="E74" s="3"/>
      <c r="F74" s="18"/>
      <c r="G74" s="3"/>
      <c r="H74" s="3"/>
      <c r="P74" s="3"/>
      <c r="Q74" s="3"/>
      <c r="R74" s="3"/>
    </row>
    <row r="75" customFormat="false" ht="12.75" hidden="false" customHeight="true" outlineLevel="0" collapsed="false">
      <c r="A75" s="39"/>
      <c r="B75" s="39"/>
      <c r="C75" s="18"/>
      <c r="D75" s="3"/>
      <c r="E75" s="3"/>
      <c r="F75" s="18"/>
      <c r="G75" s="3"/>
      <c r="H75" s="3"/>
      <c r="P75" s="3"/>
      <c r="Q75" s="3"/>
      <c r="R75" s="3"/>
    </row>
    <row r="76" customFormat="false" ht="12.75" hidden="false" customHeight="true" outlineLevel="0" collapsed="false">
      <c r="A76" s="40"/>
      <c r="B76" s="40"/>
      <c r="C76" s="18"/>
      <c r="D76" s="3"/>
      <c r="E76" s="3"/>
      <c r="F76" s="18"/>
      <c r="G76" s="3"/>
      <c r="H76" s="3"/>
      <c r="P76" s="3"/>
      <c r="Q76" s="3"/>
      <c r="R76" s="3"/>
    </row>
    <row r="77" customFormat="false" ht="12.75" hidden="false" customHeight="true" outlineLevel="0" collapsed="false">
      <c r="A77" s="40"/>
      <c r="B77" s="40"/>
      <c r="C77" s="18"/>
      <c r="D77" s="3"/>
      <c r="E77" s="3"/>
      <c r="F77" s="18"/>
      <c r="G77" s="3"/>
      <c r="H77" s="3"/>
      <c r="P77" s="3"/>
      <c r="Q77" s="3"/>
      <c r="R77" s="3"/>
    </row>
    <row r="78" customFormat="false" ht="12.75" hidden="false" customHeight="true" outlineLevel="0" collapsed="false">
      <c r="A78" s="40"/>
      <c r="B78" s="40"/>
      <c r="C78" s="18"/>
      <c r="D78" s="3"/>
      <c r="E78" s="3"/>
      <c r="F78" s="18"/>
      <c r="P78" s="3"/>
      <c r="Q78" s="3"/>
      <c r="R78" s="3"/>
    </row>
    <row r="79" customFormat="false" ht="12.75" hidden="false" customHeight="true" outlineLevel="0" collapsed="false">
      <c r="A79" s="40"/>
      <c r="B79" s="40"/>
      <c r="C79" s="18"/>
      <c r="D79" s="3"/>
      <c r="E79" s="3"/>
      <c r="F79" s="18"/>
      <c r="P79" s="3"/>
      <c r="Q79" s="3"/>
      <c r="R79" s="3"/>
    </row>
    <row r="80" customFormat="false" ht="12.75" hidden="false" customHeight="true" outlineLevel="0" collapsed="false">
      <c r="A80" s="40"/>
      <c r="B80" s="40"/>
      <c r="C80" s="18"/>
      <c r="F80" s="18"/>
      <c r="P80" s="3"/>
      <c r="Q80" s="3"/>
      <c r="R80" s="3"/>
    </row>
    <row r="81" customFormat="false" ht="12.75" hidden="false" customHeight="true" outlineLevel="0" collapsed="false">
      <c r="A81" s="41"/>
      <c r="B81" s="42"/>
      <c r="C81" s="18"/>
      <c r="F81" s="18"/>
      <c r="P81" s="3"/>
      <c r="Q81" s="3"/>
      <c r="R81" s="3"/>
    </row>
    <row r="82" customFormat="false" ht="10.5" hidden="false" customHeight="true" outlineLevel="0" collapsed="false">
      <c r="A82" s="41"/>
      <c r="B82" s="42"/>
      <c r="C82" s="18"/>
      <c r="F82" s="18"/>
      <c r="G82" s="40"/>
      <c r="H82" s="40"/>
      <c r="P82" s="3"/>
      <c r="Q82" s="3"/>
      <c r="R82" s="3"/>
    </row>
    <row r="83" customFormat="false" ht="12.75" hidden="false" customHeight="false" outlineLevel="0" collapsed="false">
      <c r="A83" s="41"/>
      <c r="B83" s="42"/>
      <c r="C83" s="40"/>
      <c r="F83" s="40"/>
      <c r="G83" s="43"/>
      <c r="H83" s="44"/>
      <c r="P83" s="3"/>
      <c r="Q83" s="3"/>
      <c r="R83" s="3"/>
    </row>
    <row r="84" customFormat="false" ht="12.75" hidden="false" customHeight="false" outlineLevel="0" collapsed="false">
      <c r="A84" s="41"/>
      <c r="B84" s="42"/>
      <c r="C84" s="40"/>
      <c r="F84" s="40"/>
      <c r="G84" s="43"/>
      <c r="H84" s="44"/>
      <c r="P84" s="3"/>
      <c r="Q84" s="3"/>
      <c r="R84" s="3"/>
    </row>
    <row r="85" customFormat="false" ht="12.75" hidden="false" customHeight="false" outlineLevel="0" collapsed="false">
      <c r="A85" s="41"/>
      <c r="B85" s="42"/>
      <c r="C85" s="40"/>
      <c r="D85" s="40"/>
      <c r="E85" s="40"/>
      <c r="F85" s="40"/>
      <c r="G85" s="43"/>
      <c r="H85" s="44"/>
      <c r="P85" s="3"/>
      <c r="Q85" s="3"/>
      <c r="R85" s="3"/>
    </row>
    <row r="86" customFormat="false" ht="9" hidden="false" customHeight="true" outlineLevel="0" collapsed="false">
      <c r="A86" s="45"/>
      <c r="B86" s="46"/>
      <c r="C86" s="40"/>
      <c r="D86" s="40"/>
      <c r="E86" s="40"/>
      <c r="F86" s="40"/>
      <c r="G86" s="43"/>
      <c r="H86" s="44"/>
      <c r="P86" s="3"/>
      <c r="Q86" s="3"/>
      <c r="R86" s="3"/>
    </row>
    <row r="87" customFormat="false" ht="9" hidden="false" customHeight="true" outlineLevel="0" collapsed="false">
      <c r="A87" s="47"/>
      <c r="B87" s="48"/>
      <c r="C87" s="40"/>
      <c r="D87" s="40"/>
      <c r="E87" s="40"/>
      <c r="F87" s="43"/>
      <c r="G87" s="43"/>
      <c r="H87" s="44"/>
      <c r="P87" s="3"/>
      <c r="Q87" s="3"/>
      <c r="R87" s="3"/>
    </row>
    <row r="88" customFormat="false" ht="9" hidden="false" customHeight="true" outlineLevel="0" collapsed="false">
      <c r="C88" s="41"/>
      <c r="D88" s="40"/>
      <c r="E88" s="40"/>
      <c r="F88" s="43"/>
      <c r="G88" s="49"/>
      <c r="H88" s="49"/>
      <c r="P88" s="3"/>
      <c r="Q88" s="3"/>
      <c r="R88" s="3"/>
    </row>
    <row r="89" customFormat="false" ht="9" hidden="false" customHeight="true" outlineLevel="0" collapsed="false">
      <c r="C89" s="41"/>
      <c r="D89" s="41"/>
      <c r="E89" s="50"/>
      <c r="F89" s="43"/>
      <c r="G89" s="51"/>
      <c r="H89" s="51"/>
      <c r="P89" s="3"/>
      <c r="Q89" s="3"/>
      <c r="R89" s="3"/>
    </row>
    <row r="90" customFormat="false" ht="9" hidden="false" customHeight="true" outlineLevel="0" collapsed="false">
      <c r="C90" s="41"/>
      <c r="D90" s="41"/>
      <c r="E90" s="50"/>
      <c r="F90" s="43"/>
      <c r="P90" s="3"/>
      <c r="Q90" s="3"/>
      <c r="R90" s="3"/>
    </row>
    <row r="91" customFormat="false" ht="9" hidden="false" customHeight="true" outlineLevel="0" collapsed="false">
      <c r="C91" s="41"/>
      <c r="D91" s="41"/>
      <c r="E91" s="50"/>
      <c r="F91" s="43"/>
    </row>
    <row r="92" customFormat="false" ht="9" hidden="false" customHeight="true" outlineLevel="0" collapsed="false">
      <c r="C92" s="41"/>
      <c r="D92" s="41"/>
      <c r="E92" s="50"/>
      <c r="F92" s="41"/>
    </row>
    <row r="93" customFormat="false" ht="9" hidden="false" customHeight="true" outlineLevel="0" collapsed="false">
      <c r="C93" s="41"/>
      <c r="D93" s="41"/>
      <c r="E93" s="50"/>
      <c r="F93" s="52"/>
    </row>
    <row r="94" customFormat="false" ht="11.25" hidden="false" customHeight="false" outlineLevel="0" collapsed="false">
      <c r="C94" s="52"/>
      <c r="D94" s="49"/>
      <c r="E94" s="49"/>
    </row>
    <row r="95" customFormat="false" ht="11.25" hidden="false" customHeight="false" outlineLevel="0" collapsed="false">
      <c r="D95" s="48"/>
      <c r="E95" s="51"/>
    </row>
  </sheetData>
  <mergeCells count="7">
    <mergeCell ref="A9:B9"/>
    <mergeCell ref="D9:E9"/>
    <mergeCell ref="G9:H9"/>
    <mergeCell ref="D10:E10"/>
    <mergeCell ref="G44:H44"/>
    <mergeCell ref="D49:E49"/>
    <mergeCell ref="A59:E65"/>
  </mergeCells>
  <printOptions headings="false" gridLines="false" gridLinesSet="true" horizontalCentered="true" verticalCentered="false"/>
  <pageMargins left="0.315277777777778" right="0.39375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B22" activeCellId="0" sqref="B22"/>
    </sheetView>
  </sheetViews>
  <sheetFormatPr defaultColWidth="9.13671875" defaultRowHeight="9.75" zeroHeight="false" outlineLevelRow="0" outlineLevelCol="0"/>
  <cols>
    <col collapsed="false" customWidth="true" hidden="false" outlineLevel="0" max="1" min="1" style="8" width="21.7"/>
    <col collapsed="false" customWidth="true" hidden="false" outlineLevel="0" max="2" min="2" style="8" width="13.14"/>
    <col collapsed="false" customWidth="true" hidden="false" outlineLevel="0" max="3" min="3" style="8" width="2.13"/>
    <col collapsed="false" customWidth="true" hidden="false" outlineLevel="0" max="4" min="4" style="8" width="21.7"/>
    <col collapsed="false" customWidth="true" hidden="false" outlineLevel="0" max="5" min="5" style="8" width="10.13"/>
    <col collapsed="false" customWidth="true" hidden="false" outlineLevel="0" max="6" min="6" style="8" width="2.13"/>
    <col collapsed="false" customWidth="true" hidden="false" outlineLevel="0" max="7" min="7" style="8" width="21.7"/>
    <col collapsed="false" customWidth="true" hidden="false" outlineLevel="0" max="8" min="8" style="8" width="10.28"/>
    <col collapsed="false" customWidth="false" hidden="false" outlineLevel="0" max="10" min="9" style="8" width="9.14"/>
    <col collapsed="false" customWidth="true" hidden="false" outlineLevel="0" max="11" min="11" style="8" width="2.28"/>
    <col collapsed="false" customWidth="false" hidden="false" outlineLevel="0" max="257" min="12" style="8" width="9.14"/>
  </cols>
  <sheetData>
    <row r="1" customFormat="false" ht="20.25" hidden="false" customHeight="true" outlineLevel="0" collapsed="false">
      <c r="D1" s="10"/>
      <c r="E1" s="10"/>
      <c r="F1" s="10"/>
      <c r="G1" s="10"/>
      <c r="H1" s="9"/>
    </row>
    <row r="2" customFormat="false" ht="11.25" hidden="false" customHeight="false" outlineLevel="0" collapsed="false">
      <c r="D2" s="10"/>
      <c r="E2" s="10"/>
      <c r="F2" s="10"/>
      <c r="G2" s="10"/>
      <c r="H2" s="9"/>
    </row>
    <row r="4" customFormat="false" ht="17.25" hidden="false" customHeight="true" outlineLevel="0" collapsed="false"/>
    <row r="5" customFormat="false" ht="6.75" hidden="false" customHeight="true" outlineLevel="0" collapsed="false">
      <c r="A5" s="53"/>
      <c r="B5" s="53"/>
      <c r="C5" s="53"/>
      <c r="D5" s="53"/>
      <c r="E5" s="53"/>
      <c r="F5" s="53"/>
      <c r="G5" s="54"/>
      <c r="H5" s="53"/>
      <c r="I5" s="53"/>
    </row>
    <row r="6" customFormat="false" ht="10.5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</row>
    <row r="7" customFormat="false" ht="20.25" hidden="false" customHeight="true" outlineLevel="0" collapsed="false"/>
    <row r="8" customFormat="false" ht="15" hidden="false" customHeight="true" outlineLevel="0" collapsed="false">
      <c r="A8" s="55"/>
      <c r="B8" s="55"/>
      <c r="D8" s="56"/>
      <c r="E8" s="57"/>
      <c r="G8" s="58"/>
      <c r="H8" s="59"/>
    </row>
    <row r="9" customFormat="false" ht="11.25" hidden="false" customHeight="false" outlineLevel="0" collapsed="false">
      <c r="A9" s="17" t="s">
        <v>134</v>
      </c>
      <c r="B9" s="17"/>
      <c r="C9" s="53"/>
      <c r="D9" s="17" t="s">
        <v>135</v>
      </c>
      <c r="E9" s="17"/>
      <c r="F9" s="53"/>
      <c r="G9" s="19" t="s">
        <v>136</v>
      </c>
      <c r="H9" s="19"/>
      <c r="J9" s="60"/>
      <c r="K9" s="61"/>
    </row>
    <row r="10" customFormat="false" ht="10.5" hidden="false" customHeight="true" outlineLevel="0" collapsed="false">
      <c r="A10" s="62" t="s">
        <v>137</v>
      </c>
      <c r="B10" s="63" t="n">
        <v>4.2</v>
      </c>
      <c r="C10" s="53"/>
      <c r="D10" s="62" t="s">
        <v>138</v>
      </c>
      <c r="E10" s="22" t="n">
        <v>10.7</v>
      </c>
      <c r="F10" s="53"/>
      <c r="G10" s="24" t="s">
        <v>139</v>
      </c>
      <c r="H10" s="24"/>
      <c r="J10" s="60"/>
      <c r="K10" s="61"/>
    </row>
    <row r="11" customFormat="false" ht="11.25" hidden="false" customHeight="false" outlineLevel="0" collapsed="false">
      <c r="A11" s="62" t="s">
        <v>140</v>
      </c>
      <c r="B11" s="63" t="n">
        <v>6.1</v>
      </c>
      <c r="C11" s="53"/>
      <c r="D11" s="62" t="s">
        <v>141</v>
      </c>
      <c r="E11" s="64" t="n">
        <v>15.1</v>
      </c>
      <c r="F11" s="53"/>
      <c r="G11" s="65" t="s">
        <v>142</v>
      </c>
      <c r="H11" s="66" t="n">
        <v>1.1</v>
      </c>
      <c r="J11" s="60"/>
      <c r="K11" s="61"/>
    </row>
    <row r="12" customFormat="false" ht="11.25" hidden="false" customHeight="false" outlineLevel="0" collapsed="false">
      <c r="A12" s="62" t="s">
        <v>143</v>
      </c>
      <c r="B12" s="63"/>
      <c r="C12" s="53"/>
      <c r="D12" s="62" t="s">
        <v>144</v>
      </c>
      <c r="E12" s="22" t="n">
        <v>24.3</v>
      </c>
      <c r="F12" s="53"/>
      <c r="G12" s="62" t="s">
        <v>145</v>
      </c>
      <c r="H12" s="67" t="n">
        <v>1.5</v>
      </c>
      <c r="J12" s="60"/>
      <c r="K12" s="61"/>
    </row>
    <row r="13" customFormat="false" ht="11.25" hidden="false" customHeight="false" outlineLevel="0" collapsed="false">
      <c r="A13" s="62" t="s">
        <v>146</v>
      </c>
      <c r="B13" s="63" t="n">
        <v>5.7</v>
      </c>
      <c r="C13" s="53"/>
      <c r="D13" s="62" t="s">
        <v>147</v>
      </c>
      <c r="E13" s="22" t="n">
        <v>34.15</v>
      </c>
      <c r="F13" s="53"/>
      <c r="G13" s="62" t="s">
        <v>148</v>
      </c>
      <c r="H13" s="67" t="n">
        <v>1.75</v>
      </c>
      <c r="J13" s="60"/>
      <c r="K13" s="61"/>
    </row>
    <row r="14" customFormat="false" ht="11.25" hidden="false" customHeight="false" outlineLevel="0" collapsed="false">
      <c r="A14" s="62" t="s">
        <v>149</v>
      </c>
      <c r="B14" s="63" t="n">
        <v>6.8</v>
      </c>
      <c r="C14" s="53"/>
      <c r="D14" s="62" t="s">
        <v>150</v>
      </c>
      <c r="E14" s="22" t="n">
        <v>51.5</v>
      </c>
      <c r="F14" s="53"/>
      <c r="G14" s="62" t="s">
        <v>151</v>
      </c>
      <c r="H14" s="67" t="n">
        <v>2.95</v>
      </c>
      <c r="J14" s="60"/>
      <c r="K14" s="61"/>
    </row>
    <row r="15" customFormat="false" ht="11.25" hidden="false" customHeight="false" outlineLevel="0" collapsed="false">
      <c r="A15" s="62" t="s">
        <v>152</v>
      </c>
      <c r="B15" s="63" t="n">
        <v>8.85</v>
      </c>
      <c r="C15" s="53"/>
      <c r="D15" s="62" t="s">
        <v>153</v>
      </c>
      <c r="E15" s="22" t="n">
        <v>103.4</v>
      </c>
      <c r="F15" s="53"/>
      <c r="G15" s="62" t="s">
        <v>154</v>
      </c>
      <c r="H15" s="67" t="n">
        <v>4.95</v>
      </c>
      <c r="J15" s="60"/>
      <c r="K15" s="61"/>
    </row>
    <row r="16" customFormat="false" ht="11.25" hidden="false" customHeight="false" outlineLevel="0" collapsed="false">
      <c r="A16" s="68" t="s">
        <v>155</v>
      </c>
      <c r="B16" s="63" t="n">
        <v>13.9</v>
      </c>
      <c r="C16" s="53"/>
      <c r="D16" s="62" t="s">
        <v>156</v>
      </c>
      <c r="E16" s="22" t="n">
        <v>194.7</v>
      </c>
      <c r="F16" s="53"/>
      <c r="G16" s="62" t="s">
        <v>157</v>
      </c>
      <c r="H16" s="67" t="n">
        <v>7.8</v>
      </c>
      <c r="J16" s="60"/>
      <c r="K16" s="61"/>
    </row>
    <row r="17" customFormat="false" ht="11.25" hidden="false" customHeight="false" outlineLevel="0" collapsed="false">
      <c r="B17" s="69"/>
      <c r="C17" s="53"/>
      <c r="D17" s="62" t="s">
        <v>158</v>
      </c>
      <c r="E17" s="31" t="n">
        <v>279.6</v>
      </c>
      <c r="F17" s="53"/>
      <c r="G17" s="62" t="s">
        <v>159</v>
      </c>
      <c r="H17" s="67" t="n">
        <v>11.8</v>
      </c>
      <c r="J17" s="70"/>
      <c r="K17" s="61"/>
    </row>
    <row r="18" customFormat="false" ht="11.25" hidden="false" customHeight="false" outlineLevel="0" collapsed="false">
      <c r="A18" s="62" t="s">
        <v>160</v>
      </c>
      <c r="B18" s="31" t="n">
        <v>7.45</v>
      </c>
      <c r="C18" s="53"/>
      <c r="E18" s="36"/>
      <c r="F18" s="53"/>
      <c r="G18" s="62" t="s">
        <v>161</v>
      </c>
      <c r="H18" s="67" t="n">
        <v>19.4</v>
      </c>
      <c r="K18" s="61"/>
    </row>
    <row r="19" customFormat="false" ht="11.25" hidden="false" customHeight="false" outlineLevel="0" collapsed="false">
      <c r="A19" s="62" t="s">
        <v>162</v>
      </c>
      <c r="B19" s="31" t="n">
        <v>8.9</v>
      </c>
      <c r="C19" s="53"/>
      <c r="D19" s="62" t="s">
        <v>163</v>
      </c>
      <c r="E19" s="31" t="n">
        <v>12.7</v>
      </c>
      <c r="F19" s="53"/>
      <c r="G19" s="62" t="s">
        <v>164</v>
      </c>
      <c r="H19" s="67" t="n">
        <v>30.7</v>
      </c>
      <c r="K19" s="61"/>
    </row>
    <row r="20" customFormat="false" ht="11.25" hidden="false" customHeight="false" outlineLevel="0" collapsed="false">
      <c r="A20" s="62" t="s">
        <v>165</v>
      </c>
      <c r="B20" s="31" t="n">
        <v>12.2</v>
      </c>
      <c r="C20" s="53"/>
      <c r="D20" s="62" t="s">
        <v>166</v>
      </c>
      <c r="E20" s="31" t="n">
        <v>18.2</v>
      </c>
      <c r="F20" s="53"/>
      <c r="G20" s="62" t="s">
        <v>167</v>
      </c>
      <c r="H20" s="67" t="n">
        <v>47.6</v>
      </c>
      <c r="K20" s="61"/>
    </row>
    <row r="21" customFormat="false" ht="11.25" hidden="false" customHeight="false" outlineLevel="0" collapsed="false">
      <c r="A21" s="62" t="s">
        <v>168</v>
      </c>
      <c r="B21" s="31" t="n">
        <v>19.15</v>
      </c>
      <c r="C21" s="53"/>
      <c r="D21" s="62" t="s">
        <v>169</v>
      </c>
      <c r="E21" s="31" t="n">
        <v>35.2</v>
      </c>
      <c r="F21" s="53"/>
      <c r="G21" s="62" t="s">
        <v>170</v>
      </c>
      <c r="H21" s="67" t="n">
        <v>66.3</v>
      </c>
      <c r="K21" s="61"/>
    </row>
    <row r="22" customFormat="false" ht="11.25" hidden="false" customHeight="false" outlineLevel="0" collapsed="false">
      <c r="B22" s="69"/>
      <c r="C22" s="53"/>
      <c r="D22" s="62" t="s">
        <v>171</v>
      </c>
      <c r="E22" s="31" t="n">
        <v>47.85</v>
      </c>
      <c r="F22" s="53"/>
      <c r="G22" s="62" t="s">
        <v>172</v>
      </c>
      <c r="H22" s="67" t="n">
        <v>95.8</v>
      </c>
      <c r="K22" s="61"/>
    </row>
    <row r="23" customFormat="false" ht="11.25" hidden="false" customHeight="false" outlineLevel="0" collapsed="false">
      <c r="A23" s="62" t="s">
        <v>173</v>
      </c>
      <c r="B23" s="63" t="n">
        <v>10.1</v>
      </c>
      <c r="C23" s="53"/>
      <c r="D23" s="62" t="s">
        <v>174</v>
      </c>
      <c r="E23" s="31" t="n">
        <v>71</v>
      </c>
      <c r="F23" s="53"/>
      <c r="G23" s="62" t="s">
        <v>175</v>
      </c>
      <c r="H23" s="67" t="n">
        <v>135.4</v>
      </c>
      <c r="K23" s="61"/>
      <c r="L23" s="71"/>
      <c r="M23" s="72"/>
    </row>
    <row r="24" customFormat="false" ht="11.25" hidden="false" customHeight="false" outlineLevel="0" collapsed="false">
      <c r="A24" s="62" t="s">
        <v>176</v>
      </c>
      <c r="B24" s="63" t="n">
        <v>11.95</v>
      </c>
      <c r="C24" s="53"/>
      <c r="D24" s="62" t="s">
        <v>177</v>
      </c>
      <c r="E24" s="31" t="n">
        <v>148.55</v>
      </c>
      <c r="F24" s="53"/>
      <c r="G24" s="62" t="s">
        <v>178</v>
      </c>
      <c r="H24" s="67" t="n">
        <v>196.1</v>
      </c>
      <c r="K24" s="61"/>
    </row>
    <row r="25" customFormat="false" ht="11.25" hidden="false" customHeight="false" outlineLevel="0" collapsed="false">
      <c r="A25" s="62" t="s">
        <v>179</v>
      </c>
      <c r="B25" s="63" t="n">
        <v>16.35</v>
      </c>
      <c r="C25" s="53"/>
      <c r="D25" s="62" t="s">
        <v>180</v>
      </c>
      <c r="E25" s="22" t="n">
        <v>266.05</v>
      </c>
      <c r="F25" s="53"/>
      <c r="H25" s="69"/>
      <c r="K25" s="61"/>
    </row>
    <row r="26" customFormat="false" ht="11.25" hidden="false" customHeight="false" outlineLevel="0" collapsed="false">
      <c r="A26" s="62" t="s">
        <v>181</v>
      </c>
      <c r="B26" s="63" t="n">
        <v>25.2</v>
      </c>
      <c r="C26" s="53"/>
      <c r="D26" s="62" t="s">
        <v>182</v>
      </c>
      <c r="E26" s="22" t="n">
        <v>389.05</v>
      </c>
      <c r="F26" s="53"/>
      <c r="G26" s="62" t="s">
        <v>183</v>
      </c>
      <c r="H26" s="67" t="n">
        <v>1.3</v>
      </c>
      <c r="K26" s="61"/>
    </row>
    <row r="27" customFormat="false" ht="11.25" hidden="false" customHeight="false" outlineLevel="0" collapsed="false">
      <c r="B27" s="69"/>
      <c r="C27" s="53"/>
      <c r="F27" s="53"/>
      <c r="G27" s="62" t="s">
        <v>184</v>
      </c>
      <c r="H27" s="67" t="n">
        <v>1.8</v>
      </c>
      <c r="K27" s="61"/>
    </row>
    <row r="28" customFormat="false" ht="11.25" hidden="false" customHeight="false" outlineLevel="0" collapsed="false">
      <c r="A28" s="68" t="s">
        <v>185</v>
      </c>
      <c r="B28" s="63" t="n">
        <v>12.65</v>
      </c>
      <c r="C28" s="53"/>
      <c r="D28" s="17" t="s">
        <v>186</v>
      </c>
      <c r="E28" s="17"/>
      <c r="F28" s="53"/>
      <c r="G28" s="62" t="s">
        <v>187</v>
      </c>
      <c r="H28" s="67" t="n">
        <v>2.05</v>
      </c>
      <c r="K28" s="61"/>
    </row>
    <row r="29" customFormat="false" ht="11.25" hidden="false" customHeight="false" outlineLevel="0" collapsed="false">
      <c r="A29" s="68" t="s">
        <v>188</v>
      </c>
      <c r="B29" s="63" t="n">
        <v>14.6</v>
      </c>
      <c r="C29" s="53"/>
      <c r="D29" s="62" t="s">
        <v>189</v>
      </c>
      <c r="E29" s="64" t="n">
        <v>16.2</v>
      </c>
      <c r="F29" s="53"/>
      <c r="G29" s="62" t="s">
        <v>190</v>
      </c>
      <c r="H29" s="67" t="n">
        <v>3.2</v>
      </c>
      <c r="K29" s="61"/>
    </row>
    <row r="30" customFormat="false" ht="11.25" hidden="false" customHeight="false" outlineLevel="0" collapsed="false">
      <c r="A30" s="62" t="s">
        <v>191</v>
      </c>
      <c r="B30" s="63" t="n">
        <v>20.5</v>
      </c>
      <c r="C30" s="53"/>
      <c r="D30" s="62" t="s">
        <v>192</v>
      </c>
      <c r="E30" s="64" t="n">
        <v>27.8</v>
      </c>
      <c r="F30" s="53"/>
      <c r="G30" s="62" t="s">
        <v>193</v>
      </c>
      <c r="H30" s="67" t="n">
        <v>5.2</v>
      </c>
      <c r="K30" s="61"/>
    </row>
    <row r="31" customFormat="false" ht="11.25" hidden="false" customHeight="false" outlineLevel="0" collapsed="false">
      <c r="A31" s="62" t="s">
        <v>194</v>
      </c>
      <c r="B31" s="63" t="n">
        <v>31.3</v>
      </c>
      <c r="C31" s="53"/>
      <c r="D31" s="62" t="s">
        <v>195</v>
      </c>
      <c r="E31" s="64" t="n">
        <v>37.1</v>
      </c>
      <c r="F31" s="53"/>
      <c r="G31" s="62" t="s">
        <v>196</v>
      </c>
      <c r="H31" s="67" t="n">
        <v>8.25</v>
      </c>
      <c r="K31" s="61"/>
    </row>
    <row r="32" customFormat="false" ht="11.25" hidden="false" customHeight="false" outlineLevel="0" collapsed="false">
      <c r="C32" s="53"/>
      <c r="D32" s="62" t="s">
        <v>197</v>
      </c>
      <c r="E32" s="64" t="n">
        <v>57.3</v>
      </c>
      <c r="F32" s="53"/>
      <c r="G32" s="62" t="s">
        <v>198</v>
      </c>
      <c r="H32" s="67" t="n">
        <v>12.1</v>
      </c>
      <c r="K32" s="61"/>
    </row>
    <row r="33" customFormat="false" ht="11.25" hidden="false" customHeight="false" outlineLevel="0" collapsed="false">
      <c r="A33" s="17" t="s">
        <v>199</v>
      </c>
      <c r="B33" s="17"/>
      <c r="C33" s="53"/>
      <c r="D33" s="62" t="s">
        <v>200</v>
      </c>
      <c r="E33" s="64" t="n">
        <v>108.9</v>
      </c>
      <c r="F33" s="53"/>
      <c r="G33" s="62" t="s">
        <v>201</v>
      </c>
      <c r="H33" s="67" t="n">
        <v>19.7</v>
      </c>
      <c r="K33" s="61"/>
    </row>
    <row r="34" customFormat="false" ht="11.25" hidden="false" customHeight="false" outlineLevel="0" collapsed="false">
      <c r="A34" s="73" t="s">
        <v>202</v>
      </c>
      <c r="B34" s="27" t="n">
        <v>25.2</v>
      </c>
      <c r="C34" s="53"/>
      <c r="D34" s="62" t="s">
        <v>203</v>
      </c>
      <c r="E34" s="64" t="n">
        <v>210.05</v>
      </c>
      <c r="F34" s="53"/>
      <c r="G34" s="62" t="s">
        <v>204</v>
      </c>
      <c r="H34" s="67" t="n">
        <v>33</v>
      </c>
      <c r="K34" s="61"/>
    </row>
    <row r="35" customFormat="false" ht="11.25" hidden="false" customHeight="false" outlineLevel="0" collapsed="false">
      <c r="A35" s="74" t="s">
        <v>205</v>
      </c>
      <c r="B35" s="22" t="n">
        <v>35.2</v>
      </c>
      <c r="C35" s="53"/>
      <c r="D35" s="62" t="s">
        <v>206</v>
      </c>
      <c r="E35" s="64" t="n">
        <v>306.5</v>
      </c>
      <c r="F35" s="53"/>
      <c r="G35" s="62" t="s">
        <v>207</v>
      </c>
      <c r="H35" s="67" t="n">
        <v>50.3</v>
      </c>
      <c r="K35" s="61"/>
    </row>
    <row r="36" customFormat="false" ht="11.25" hidden="false" customHeight="false" outlineLevel="0" collapsed="false">
      <c r="A36" s="74" t="s">
        <v>208</v>
      </c>
      <c r="B36" s="22" t="n">
        <v>53.1</v>
      </c>
      <c r="C36" s="53"/>
      <c r="D36" s="65"/>
      <c r="E36" s="75"/>
      <c r="F36" s="53"/>
      <c r="G36" s="62" t="s">
        <v>209</v>
      </c>
      <c r="H36" s="67" t="n">
        <v>71.2</v>
      </c>
      <c r="K36" s="61"/>
    </row>
    <row r="37" customFormat="false" ht="11.25" hidden="false" customHeight="false" outlineLevel="0" collapsed="false">
      <c r="A37" s="74" t="s">
        <v>210</v>
      </c>
      <c r="B37" s="22" t="n">
        <v>74.45</v>
      </c>
      <c r="C37" s="53"/>
      <c r="D37" s="62" t="s">
        <v>211</v>
      </c>
      <c r="E37" s="64" t="n">
        <v>21.45</v>
      </c>
      <c r="F37" s="53"/>
      <c r="G37" s="62" t="s">
        <v>212</v>
      </c>
      <c r="H37" s="67" t="n">
        <v>100.8</v>
      </c>
      <c r="K37" s="61"/>
    </row>
    <row r="38" customFormat="false" ht="11.25" hidden="false" customHeight="false" outlineLevel="0" collapsed="false">
      <c r="A38" s="74" t="s">
        <v>213</v>
      </c>
      <c r="B38" s="22" t="n">
        <v>102.9</v>
      </c>
      <c r="C38" s="53"/>
      <c r="D38" s="62" t="s">
        <v>214</v>
      </c>
      <c r="E38" s="64" t="n">
        <v>38.3</v>
      </c>
      <c r="F38" s="53"/>
      <c r="G38" s="62" t="s">
        <v>215</v>
      </c>
      <c r="H38" s="67" t="n">
        <v>195.6</v>
      </c>
      <c r="K38" s="61"/>
    </row>
    <row r="39" customFormat="false" ht="11.25" hidden="false" customHeight="false" outlineLevel="0" collapsed="false">
      <c r="A39" s="74" t="s">
        <v>216</v>
      </c>
      <c r="B39" s="22" t="n">
        <v>149.55</v>
      </c>
      <c r="C39" s="53"/>
      <c r="D39" s="62" t="s">
        <v>217</v>
      </c>
      <c r="E39" s="64" t="n">
        <v>50.6</v>
      </c>
      <c r="F39" s="53"/>
      <c r="G39" s="62" t="s">
        <v>218</v>
      </c>
      <c r="H39" s="67" t="n">
        <v>195.7</v>
      </c>
      <c r="I39" s="61"/>
      <c r="K39" s="61"/>
      <c r="L39" s="61"/>
      <c r="M39" s="76"/>
    </row>
    <row r="40" customFormat="false" ht="11.25" hidden="false" customHeight="false" outlineLevel="0" collapsed="false">
      <c r="A40" s="74" t="s">
        <v>219</v>
      </c>
      <c r="B40" s="22" t="n">
        <v>199.1</v>
      </c>
      <c r="C40" s="53"/>
      <c r="D40" s="62" t="s">
        <v>220</v>
      </c>
      <c r="E40" s="64" t="n">
        <v>80.2</v>
      </c>
      <c r="F40" s="53"/>
      <c r="H40" s="69"/>
      <c r="I40" s="61"/>
      <c r="K40" s="61"/>
      <c r="L40" s="61"/>
      <c r="M40" s="76"/>
    </row>
    <row r="41" customFormat="false" ht="11.25" hidden="false" customHeight="false" outlineLevel="0" collapsed="false">
      <c r="A41" s="74" t="s">
        <v>221</v>
      </c>
      <c r="B41" s="22" t="n">
        <v>270.3</v>
      </c>
      <c r="C41" s="53"/>
      <c r="D41" s="62" t="s">
        <v>222</v>
      </c>
      <c r="E41" s="64" t="n">
        <v>154.9</v>
      </c>
      <c r="F41" s="53"/>
      <c r="G41" s="62" t="s">
        <v>223</v>
      </c>
      <c r="H41" s="63" t="n">
        <v>5.7</v>
      </c>
      <c r="I41" s="61"/>
      <c r="K41" s="61"/>
      <c r="L41" s="61"/>
      <c r="M41" s="76"/>
    </row>
    <row r="42" customFormat="false" ht="12.75" hidden="false" customHeight="true" outlineLevel="0" collapsed="false">
      <c r="A42" s="32"/>
      <c r="B42" s="77"/>
      <c r="C42" s="53"/>
      <c r="D42" s="62" t="s">
        <v>224</v>
      </c>
      <c r="E42" s="64" t="n">
        <v>296.1</v>
      </c>
      <c r="F42" s="53"/>
      <c r="G42" s="62" t="s">
        <v>225</v>
      </c>
      <c r="H42" s="63" t="n">
        <v>9.4</v>
      </c>
      <c r="K42" s="61"/>
    </row>
    <row r="43" customFormat="false" ht="11.25" hidden="false" customHeight="true" outlineLevel="0" collapsed="false">
      <c r="A43" s="74" t="s">
        <v>226</v>
      </c>
      <c r="B43" s="22" t="n">
        <v>9.7</v>
      </c>
      <c r="C43" s="53"/>
      <c r="D43" s="62" t="s">
        <v>227</v>
      </c>
      <c r="E43" s="64" t="n">
        <v>430.7</v>
      </c>
      <c r="F43" s="53"/>
      <c r="G43" s="62" t="s">
        <v>228</v>
      </c>
      <c r="H43" s="63" t="n">
        <v>8.5</v>
      </c>
      <c r="K43" s="61"/>
    </row>
    <row r="44" customFormat="false" ht="11.25" hidden="false" customHeight="false" outlineLevel="0" collapsed="false">
      <c r="A44" s="74" t="s">
        <v>229</v>
      </c>
      <c r="B44" s="22" t="n">
        <v>10.35</v>
      </c>
      <c r="C44" s="53"/>
      <c r="F44" s="53"/>
      <c r="G44" s="62" t="s">
        <v>230</v>
      </c>
      <c r="H44" s="63" t="n">
        <v>14.7</v>
      </c>
      <c r="K44" s="61"/>
    </row>
    <row r="45" customFormat="false" ht="11.25" hidden="false" customHeight="false" outlineLevel="0" collapsed="false">
      <c r="A45" s="74" t="s">
        <v>231</v>
      </c>
      <c r="B45" s="22" t="n">
        <v>12.5</v>
      </c>
      <c r="C45" s="53"/>
      <c r="D45" s="78" t="s">
        <v>232</v>
      </c>
      <c r="E45" s="79"/>
      <c r="F45" s="53"/>
      <c r="H45" s="69"/>
      <c r="K45" s="61"/>
    </row>
    <row r="46" customFormat="false" ht="11.25" hidden="false" customHeight="false" outlineLevel="0" collapsed="false">
      <c r="A46" s="74" t="s">
        <v>233</v>
      </c>
      <c r="B46" s="22" t="n">
        <v>17.7</v>
      </c>
      <c r="C46" s="53"/>
      <c r="D46" s="65" t="s">
        <v>234</v>
      </c>
      <c r="E46" s="80" t="n">
        <v>1.05</v>
      </c>
      <c r="F46" s="53"/>
      <c r="G46" s="62" t="s">
        <v>235</v>
      </c>
      <c r="H46" s="63" t="n">
        <v>2.3</v>
      </c>
      <c r="K46" s="61"/>
    </row>
    <row r="47" customFormat="false" ht="11.25" hidden="false" customHeight="false" outlineLevel="0" collapsed="false">
      <c r="A47" s="74" t="s">
        <v>236</v>
      </c>
      <c r="B47" s="22" t="n">
        <v>25.2</v>
      </c>
      <c r="C47" s="53"/>
      <c r="D47" s="62" t="s">
        <v>237</v>
      </c>
      <c r="E47" s="81" t="n">
        <v>1.55</v>
      </c>
      <c r="F47" s="53"/>
      <c r="G47" s="62" t="s">
        <v>238</v>
      </c>
      <c r="H47" s="63" t="n">
        <v>3.4</v>
      </c>
      <c r="K47" s="61"/>
    </row>
    <row r="48" customFormat="false" ht="11.25" hidden="false" customHeight="false" outlineLevel="0" collapsed="false">
      <c r="A48" s="32"/>
      <c r="B48" s="77"/>
      <c r="C48" s="53"/>
      <c r="D48" s="62" t="s">
        <v>239</v>
      </c>
      <c r="E48" s="81" t="n">
        <v>2.6</v>
      </c>
      <c r="F48" s="53"/>
      <c r="G48" s="62" t="s">
        <v>240</v>
      </c>
      <c r="H48" s="63" t="n">
        <v>3.7</v>
      </c>
      <c r="K48" s="61"/>
    </row>
    <row r="49" customFormat="false" ht="11.25" hidden="false" customHeight="false" outlineLevel="0" collapsed="false">
      <c r="A49" s="74" t="s">
        <v>241</v>
      </c>
      <c r="B49" s="22" t="n">
        <v>11.9</v>
      </c>
      <c r="C49" s="53"/>
      <c r="D49" s="62" t="s">
        <v>242</v>
      </c>
      <c r="E49" s="81" t="n">
        <v>4.9</v>
      </c>
      <c r="F49" s="53"/>
      <c r="G49" s="62" t="s">
        <v>243</v>
      </c>
      <c r="H49" s="63" t="n">
        <v>5.2</v>
      </c>
      <c r="K49" s="61"/>
    </row>
    <row r="50" customFormat="false" ht="11.25" hidden="false" customHeight="false" outlineLevel="0" collapsed="false">
      <c r="A50" s="74" t="s">
        <v>244</v>
      </c>
      <c r="B50" s="22" t="n">
        <v>13.2</v>
      </c>
      <c r="C50" s="53"/>
      <c r="D50" s="62" t="s">
        <v>245</v>
      </c>
      <c r="E50" s="81" t="n">
        <v>7</v>
      </c>
      <c r="F50" s="53"/>
      <c r="H50" s="69"/>
      <c r="K50" s="61"/>
    </row>
    <row r="51" customFormat="false" ht="11.25" hidden="false" customHeight="false" outlineLevel="0" collapsed="false">
      <c r="A51" s="74" t="s">
        <v>246</v>
      </c>
      <c r="B51" s="22" t="n">
        <v>16.2</v>
      </c>
      <c r="C51" s="53"/>
      <c r="D51" s="62" t="s">
        <v>247</v>
      </c>
      <c r="E51" s="81" t="n">
        <v>0.7</v>
      </c>
      <c r="F51" s="53"/>
      <c r="G51" s="62" t="s">
        <v>248</v>
      </c>
      <c r="H51" s="63" t="n">
        <v>1.2</v>
      </c>
      <c r="K51" s="61"/>
    </row>
    <row r="52" customFormat="false" ht="11.25" hidden="false" customHeight="false" outlineLevel="0" collapsed="false">
      <c r="A52" s="74" t="s">
        <v>249</v>
      </c>
      <c r="B52" s="22" t="n">
        <v>23.45</v>
      </c>
      <c r="C52" s="53"/>
      <c r="D52" s="62" t="s">
        <v>250</v>
      </c>
      <c r="E52" s="81" t="n">
        <v>0.9</v>
      </c>
      <c r="F52" s="53"/>
      <c r="G52" s="62" t="s">
        <v>251</v>
      </c>
      <c r="H52" s="63" t="n">
        <v>1.6</v>
      </c>
    </row>
    <row r="53" customFormat="false" ht="11.25" hidden="false" customHeight="false" outlineLevel="0" collapsed="false">
      <c r="A53" s="74" t="s">
        <v>252</v>
      </c>
      <c r="B53" s="22" t="n">
        <v>35</v>
      </c>
      <c r="C53" s="53"/>
      <c r="D53" s="62" t="s">
        <v>253</v>
      </c>
      <c r="E53" s="81" t="n">
        <v>1.8</v>
      </c>
      <c r="F53" s="53"/>
      <c r="G53" s="62" t="s">
        <v>254</v>
      </c>
      <c r="H53" s="63" t="n">
        <v>2.3</v>
      </c>
    </row>
    <row r="54" customFormat="false" ht="11.25" hidden="false" customHeight="false" outlineLevel="0" collapsed="false">
      <c r="A54" s="32"/>
      <c r="B54" s="77"/>
      <c r="C54" s="53"/>
      <c r="F54" s="53"/>
      <c r="G54" s="62" t="s">
        <v>255</v>
      </c>
      <c r="H54" s="63" t="n">
        <v>3.5</v>
      </c>
    </row>
    <row r="55" customFormat="false" ht="11.25" hidden="false" customHeight="false" outlineLevel="0" collapsed="false">
      <c r="A55" s="74" t="s">
        <v>256</v>
      </c>
      <c r="B55" s="22" t="n">
        <v>14.6</v>
      </c>
      <c r="C55" s="53"/>
      <c r="D55" s="17" t="s">
        <v>257</v>
      </c>
      <c r="E55" s="17"/>
      <c r="F55" s="53"/>
      <c r="G55" s="62" t="s">
        <v>258</v>
      </c>
      <c r="H55" s="63" t="n">
        <v>5.6</v>
      </c>
      <c r="K55" s="61"/>
    </row>
    <row r="56" customFormat="false" ht="11.25" hidden="false" customHeight="false" outlineLevel="0" collapsed="false">
      <c r="A56" s="74" t="s">
        <v>259</v>
      </c>
      <c r="B56" s="22" t="n">
        <v>21.25</v>
      </c>
      <c r="C56" s="53"/>
      <c r="D56" s="65" t="s">
        <v>260</v>
      </c>
      <c r="E56" s="80" t="n">
        <v>1.1</v>
      </c>
      <c r="F56" s="53"/>
      <c r="G56" s="62" t="s">
        <v>261</v>
      </c>
      <c r="H56" s="63" t="n">
        <v>9.4</v>
      </c>
      <c r="K56" s="61"/>
    </row>
    <row r="57" customFormat="false" ht="11.25" hidden="false" customHeight="false" outlineLevel="0" collapsed="false">
      <c r="A57" s="74" t="s">
        <v>262</v>
      </c>
      <c r="B57" s="22" t="n">
        <v>27.95</v>
      </c>
      <c r="C57" s="53"/>
      <c r="D57" s="62" t="s">
        <v>263</v>
      </c>
      <c r="E57" s="81" t="n">
        <v>1.55</v>
      </c>
      <c r="F57" s="53"/>
      <c r="G57" s="62" t="s">
        <v>264</v>
      </c>
      <c r="H57" s="63" t="n">
        <v>12.5</v>
      </c>
      <c r="K57" s="61"/>
    </row>
    <row r="58" customFormat="false" ht="11.25" hidden="false" customHeight="false" outlineLevel="0" collapsed="false">
      <c r="A58" s="74" t="s">
        <v>265</v>
      </c>
      <c r="B58" s="22" t="n">
        <v>41.65</v>
      </c>
      <c r="C58" s="53"/>
      <c r="D58" s="62" t="s">
        <v>266</v>
      </c>
      <c r="E58" s="81" t="n">
        <v>2.1</v>
      </c>
      <c r="F58" s="53"/>
      <c r="G58" s="62" t="s">
        <v>267</v>
      </c>
      <c r="H58" s="63" t="n">
        <v>16.5</v>
      </c>
      <c r="K58" s="61"/>
    </row>
    <row r="59" customFormat="false" ht="12.75" hidden="false" customHeight="true" outlineLevel="0" collapsed="false">
      <c r="A59" s="74" t="s">
        <v>268</v>
      </c>
      <c r="B59" s="22" t="n">
        <v>58.9</v>
      </c>
      <c r="C59" s="82"/>
      <c r="D59" s="62" t="s">
        <v>269</v>
      </c>
      <c r="E59" s="81" t="n">
        <v>1.55</v>
      </c>
      <c r="F59" s="53"/>
      <c r="G59" s="62" t="s">
        <v>270</v>
      </c>
      <c r="H59" s="63" t="n">
        <v>24</v>
      </c>
      <c r="K59" s="61"/>
    </row>
    <row r="60" customFormat="false" ht="11.25" hidden="false" customHeight="true" outlineLevel="0" collapsed="false">
      <c r="A60" s="74" t="s">
        <v>271</v>
      </c>
      <c r="B60" s="22" t="n">
        <v>102.05</v>
      </c>
      <c r="C60" s="83"/>
      <c r="D60" s="62" t="s">
        <v>272</v>
      </c>
      <c r="E60" s="81" t="n">
        <v>2.2</v>
      </c>
      <c r="F60" s="53"/>
      <c r="G60" s="62" t="s">
        <v>273</v>
      </c>
      <c r="H60" s="63" t="n">
        <v>33.6</v>
      </c>
      <c r="K60" s="61"/>
    </row>
    <row r="61" customFormat="false" ht="11.25" hidden="false" customHeight="true" outlineLevel="0" collapsed="false">
      <c r="A61" s="74" t="s">
        <v>274</v>
      </c>
      <c r="B61" s="22" t="n">
        <v>137</v>
      </c>
      <c r="C61" s="83"/>
      <c r="D61" s="62" t="s">
        <v>275</v>
      </c>
      <c r="E61" s="81" t="n">
        <v>3.2</v>
      </c>
      <c r="G61" s="62" t="s">
        <v>276</v>
      </c>
      <c r="H61" s="67" t="n">
        <v>46</v>
      </c>
      <c r="K61" s="61"/>
    </row>
    <row r="62" customFormat="false" ht="12.75" hidden="false" customHeight="false" outlineLevel="0" collapsed="false">
      <c r="A62" s="74" t="s">
        <v>277</v>
      </c>
      <c r="B62" s="22" t="n">
        <v>203.55</v>
      </c>
      <c r="C62" s="84"/>
      <c r="I62" s="71"/>
      <c r="K62" s="61"/>
    </row>
    <row r="63" customFormat="false" ht="11.25" hidden="false" customHeight="false" outlineLevel="0" collapsed="false">
      <c r="A63" s="74" t="s">
        <v>278</v>
      </c>
      <c r="B63" s="22" t="n">
        <v>278.55</v>
      </c>
      <c r="D63" s="78" t="s">
        <v>279</v>
      </c>
      <c r="E63" s="79"/>
      <c r="G63" s="85" t="s">
        <v>280</v>
      </c>
      <c r="H63" s="85"/>
      <c r="I63" s="71"/>
      <c r="K63" s="61"/>
    </row>
    <row r="64" customFormat="false" ht="11.25" hidden="false" customHeight="false" outlineLevel="0" collapsed="false">
      <c r="A64" s="74" t="s">
        <v>281</v>
      </c>
      <c r="B64" s="22" t="n">
        <v>378.8</v>
      </c>
      <c r="D64" s="65" t="s">
        <v>282</v>
      </c>
      <c r="E64" s="86" t="n">
        <v>5.7</v>
      </c>
      <c r="G64" s="87" t="s">
        <v>283</v>
      </c>
      <c r="H64" s="22" t="n">
        <v>1.9</v>
      </c>
      <c r="I64" s="71"/>
      <c r="K64" s="61"/>
    </row>
    <row r="65" customFormat="false" ht="10.5" hidden="false" customHeight="true" outlineLevel="0" collapsed="false">
      <c r="A65" s="74" t="s">
        <v>284</v>
      </c>
      <c r="B65" s="22" t="n">
        <v>547.8</v>
      </c>
      <c r="D65" s="62" t="s">
        <v>285</v>
      </c>
      <c r="E65" s="86" t="n">
        <v>9.4</v>
      </c>
      <c r="G65" s="87" t="s">
        <v>286</v>
      </c>
      <c r="H65" s="22" t="n">
        <v>2.5</v>
      </c>
      <c r="I65" s="71"/>
      <c r="K65" s="61"/>
    </row>
    <row r="66" customFormat="false" ht="11.25" hidden="false" customHeight="false" outlineLevel="0" collapsed="false">
      <c r="A66" s="74" t="s">
        <v>287</v>
      </c>
      <c r="B66" s="22" t="n">
        <v>743.4</v>
      </c>
      <c r="D66" s="62" t="s">
        <v>288</v>
      </c>
      <c r="E66" s="86" t="n">
        <v>8.5</v>
      </c>
      <c r="G66" s="87" t="s">
        <v>289</v>
      </c>
      <c r="H66" s="22" t="n">
        <v>3.5</v>
      </c>
    </row>
    <row r="67" customFormat="false" ht="11.25" hidden="false" customHeight="false" outlineLevel="0" collapsed="false">
      <c r="D67" s="62" t="s">
        <v>290</v>
      </c>
      <c r="E67" s="86" t="n">
        <v>13.9</v>
      </c>
      <c r="G67" s="87" t="s">
        <v>291</v>
      </c>
      <c r="H67" s="22" t="n">
        <v>5.2</v>
      </c>
    </row>
    <row r="68" customFormat="false" ht="11.25" hidden="false" customHeight="false" outlineLevel="0" collapsed="false">
      <c r="D68" s="65" t="s">
        <v>292</v>
      </c>
      <c r="E68" s="86" t="n">
        <v>6.15</v>
      </c>
      <c r="G68" s="87" t="s">
        <v>293</v>
      </c>
      <c r="H68" s="22" t="n">
        <v>8.5</v>
      </c>
    </row>
    <row r="69" customFormat="false" ht="11.25" hidden="false" customHeight="false" outlineLevel="0" collapsed="false">
      <c r="A69" s="17" t="s">
        <v>294</v>
      </c>
      <c r="B69" s="17"/>
      <c r="D69" s="62" t="s">
        <v>295</v>
      </c>
      <c r="E69" s="86" t="n">
        <v>9.9</v>
      </c>
      <c r="G69" s="87" t="s">
        <v>296</v>
      </c>
      <c r="H69" s="22" t="n">
        <v>13.2</v>
      </c>
    </row>
    <row r="70" customFormat="false" ht="11.25" hidden="false" customHeight="false" outlineLevel="0" collapsed="false">
      <c r="A70" s="88" t="s">
        <v>297</v>
      </c>
      <c r="B70" s="89" t="n">
        <v>102.5</v>
      </c>
      <c r="D70" s="62" t="s">
        <v>298</v>
      </c>
      <c r="E70" s="86" t="n">
        <v>9.05</v>
      </c>
      <c r="G70" s="87" t="s">
        <v>299</v>
      </c>
      <c r="H70" s="22" t="n">
        <v>20</v>
      </c>
      <c r="O70" s="71"/>
    </row>
    <row r="71" customFormat="false" ht="11.25" hidden="false" customHeight="false" outlineLevel="0" collapsed="false">
      <c r="A71" s="62" t="s">
        <v>300</v>
      </c>
      <c r="B71" s="81" t="n">
        <v>93.7</v>
      </c>
      <c r="D71" s="62" t="s">
        <v>301</v>
      </c>
      <c r="E71" s="86" t="n">
        <v>14.55</v>
      </c>
      <c r="G71" s="87" t="s">
        <v>302</v>
      </c>
      <c r="H71" s="22" t="n">
        <v>35.7</v>
      </c>
      <c r="O71" s="71"/>
    </row>
    <row r="72" customFormat="false" ht="11.25" hidden="false" customHeight="false" outlineLevel="0" collapsed="false">
      <c r="K72" s="90"/>
      <c r="L72" s="91"/>
      <c r="M72" s="92"/>
      <c r="N72" s="53"/>
      <c r="O72" s="93"/>
    </row>
    <row r="73" customFormat="false" ht="11.25" hidden="false" customHeight="false" outlineLevel="0" collapsed="false">
      <c r="J73" s="94"/>
      <c r="K73" s="90"/>
      <c r="L73" s="91"/>
      <c r="M73" s="92"/>
      <c r="N73" s="53"/>
      <c r="O73" s="95"/>
    </row>
    <row r="74" customFormat="false" ht="11.25" hidden="false" customHeight="false" outlineLevel="0" collapsed="false">
      <c r="J74" s="95"/>
      <c r="K74" s="90"/>
      <c r="L74" s="91"/>
      <c r="M74" s="92"/>
      <c r="N74" s="53"/>
      <c r="O74" s="93"/>
    </row>
    <row r="75" customFormat="false" ht="11.25" hidden="false" customHeight="false" outlineLevel="0" collapsed="false">
      <c r="H75" s="96"/>
      <c r="J75" s="95"/>
      <c r="K75" s="90"/>
      <c r="L75" s="91"/>
      <c r="M75" s="92"/>
      <c r="N75" s="53"/>
      <c r="O75" s="95"/>
    </row>
    <row r="76" customFormat="false" ht="11.25" hidden="false" customHeight="false" outlineLevel="0" collapsed="false">
      <c r="H76" s="96"/>
      <c r="J76" s="95"/>
      <c r="K76" s="90"/>
      <c r="L76" s="91"/>
      <c r="M76" s="92"/>
      <c r="N76" s="53"/>
      <c r="O76" s="95"/>
    </row>
    <row r="77" customFormat="false" ht="11.25" hidden="false" customHeight="false" outlineLevel="0" collapsed="false">
      <c r="D77" s="53"/>
      <c r="E77" s="92"/>
      <c r="H77" s="96"/>
      <c r="J77" s="95"/>
      <c r="K77" s="90"/>
      <c r="L77" s="91"/>
      <c r="M77" s="92"/>
      <c r="N77" s="53"/>
      <c r="O77" s="95"/>
    </row>
    <row r="78" customFormat="false" ht="11.25" hidden="false" customHeight="false" outlineLevel="0" collapsed="false">
      <c r="D78" s="53"/>
      <c r="E78" s="92"/>
      <c r="H78" s="96"/>
      <c r="J78" s="95"/>
      <c r="K78" s="90"/>
      <c r="L78" s="91"/>
      <c r="M78" s="92"/>
      <c r="N78" s="53"/>
      <c r="O78" s="10"/>
    </row>
    <row r="79" customFormat="false" ht="11.25" hidden="false" customHeight="false" outlineLevel="0" collapsed="false">
      <c r="D79" s="53"/>
      <c r="E79" s="92"/>
      <c r="H79" s="96"/>
      <c r="J79" s="95"/>
      <c r="K79" s="90"/>
      <c r="L79" s="91"/>
      <c r="M79" s="92"/>
      <c r="N79" s="53"/>
      <c r="O79" s="10"/>
    </row>
    <row r="80" customFormat="false" ht="11.25" hidden="false" customHeight="false" outlineLevel="0" collapsed="false">
      <c r="D80" s="53"/>
      <c r="E80" s="92"/>
      <c r="H80" s="97"/>
      <c r="J80" s="95"/>
      <c r="K80" s="90"/>
      <c r="L80" s="91"/>
      <c r="M80" s="98"/>
      <c r="N80" s="53"/>
      <c r="O80" s="10"/>
    </row>
    <row r="81" customFormat="false" ht="11.25" hidden="false" customHeight="false" outlineLevel="0" collapsed="false">
      <c r="D81" s="53"/>
      <c r="E81" s="92"/>
    </row>
    <row r="82" customFormat="false" ht="11.25" hidden="false" customHeight="false" outlineLevel="0" collapsed="false">
      <c r="D82" s="53"/>
      <c r="E82" s="92"/>
    </row>
    <row r="83" customFormat="false" ht="11.25" hidden="false" customHeight="false" outlineLevel="0" collapsed="false">
      <c r="D83" s="53"/>
      <c r="E83" s="92"/>
    </row>
    <row r="84" customFormat="false" ht="11.25" hidden="false" customHeight="false" outlineLevel="0" collapsed="false">
      <c r="D84" s="53"/>
      <c r="E84" s="92"/>
    </row>
    <row r="85" customFormat="false" ht="11.25" hidden="false" customHeight="false" outlineLevel="0" collapsed="false">
      <c r="D85" s="53"/>
      <c r="E85" s="92"/>
    </row>
    <row r="86" customFormat="false" ht="11.25" hidden="false" customHeight="false" outlineLevel="0" collapsed="false">
      <c r="D86" s="53"/>
      <c r="E86" s="92"/>
      <c r="F86" s="53"/>
    </row>
    <row r="87" customFormat="false" ht="11.25" hidden="false" customHeight="false" outlineLevel="0" collapsed="false">
      <c r="C87" s="70"/>
      <c r="D87" s="53"/>
      <c r="E87" s="92"/>
      <c r="F87" s="53"/>
      <c r="G87" s="10"/>
      <c r="H87" s="70"/>
    </row>
    <row r="88" customFormat="false" ht="11.25" hidden="false" customHeight="false" outlineLevel="0" collapsed="false">
      <c r="C88" s="70"/>
      <c r="F88" s="53"/>
      <c r="G88" s="10"/>
      <c r="H88" s="70"/>
    </row>
    <row r="89" customFormat="false" ht="11.25" hidden="false" customHeight="false" outlineLevel="0" collapsed="false">
      <c r="C89" s="70"/>
      <c r="F89" s="53"/>
      <c r="G89" s="10"/>
      <c r="H89" s="70"/>
    </row>
    <row r="90" customFormat="false" ht="11.25" hidden="false" customHeight="false" outlineLevel="0" collapsed="false">
      <c r="C90" s="70"/>
      <c r="F90" s="53"/>
      <c r="G90" s="10"/>
      <c r="H90" s="70"/>
    </row>
    <row r="91" customFormat="false" ht="11.25" hidden="false" customHeight="false" outlineLevel="0" collapsed="false">
      <c r="C91" s="70"/>
      <c r="F91" s="53"/>
      <c r="G91" s="10"/>
      <c r="H91" s="70"/>
    </row>
    <row r="92" customFormat="false" ht="11.25" hidden="false" customHeight="false" outlineLevel="0" collapsed="false">
      <c r="C92" s="70"/>
      <c r="F92" s="53"/>
      <c r="G92" s="10"/>
      <c r="H92" s="70"/>
    </row>
    <row r="93" customFormat="false" ht="11.25" hidden="false" customHeight="false" outlineLevel="0" collapsed="false">
      <c r="C93" s="70"/>
      <c r="F93" s="53"/>
      <c r="G93" s="10"/>
      <c r="H93" s="70"/>
    </row>
    <row r="94" customFormat="false" ht="11.25" hidden="false" customHeight="false" outlineLevel="0" collapsed="false">
      <c r="C94" s="70"/>
      <c r="F94" s="53"/>
      <c r="G94" s="10"/>
      <c r="H94" s="70"/>
    </row>
    <row r="95" customFormat="false" ht="11.25" hidden="false" customHeight="false" outlineLevel="0" collapsed="false">
      <c r="A95" s="99"/>
      <c r="B95" s="95"/>
      <c r="C95" s="70"/>
      <c r="F95" s="53"/>
      <c r="G95" s="10"/>
      <c r="H95" s="70"/>
    </row>
    <row r="96" customFormat="false" ht="11.25" hidden="false" customHeight="false" outlineLevel="0" collapsed="false">
      <c r="C96" s="70"/>
      <c r="D96" s="53"/>
      <c r="E96" s="92"/>
      <c r="F96" s="53"/>
      <c r="G96" s="10"/>
      <c r="H96" s="70"/>
    </row>
    <row r="97" customFormat="false" ht="11.25" hidden="false" customHeight="false" outlineLevel="0" collapsed="false">
      <c r="C97" s="70"/>
      <c r="G97" s="10"/>
      <c r="H97" s="70"/>
    </row>
    <row r="105" customFormat="false" ht="11.25" hidden="false" customHeight="false" outlineLevel="0" collapsed="false">
      <c r="F105" s="53"/>
    </row>
    <row r="106" customFormat="false" ht="11.25" hidden="false" customHeight="false" outlineLevel="0" collapsed="false">
      <c r="C106" s="70"/>
      <c r="G106" s="10"/>
      <c r="H106" s="70"/>
    </row>
  </sheetData>
  <mergeCells count="9">
    <mergeCell ref="A9:B9"/>
    <mergeCell ref="D9:E9"/>
    <mergeCell ref="G9:H9"/>
    <mergeCell ref="G10:H10"/>
    <mergeCell ref="D28:E28"/>
    <mergeCell ref="A33:B33"/>
    <mergeCell ref="D55:E55"/>
    <mergeCell ref="G63:H63"/>
    <mergeCell ref="A69:B69"/>
  </mergeCells>
  <printOptions headings="false" gridLines="false" gridLinesSet="true" horizontalCentered="true" verticalCentered="false"/>
  <pageMargins left="0.157638888888889" right="0.157638888888889" top="0.3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E49" activeCellId="0" sqref="E49"/>
    </sheetView>
  </sheetViews>
  <sheetFormatPr defaultColWidth="9.13671875" defaultRowHeight="9.75" zeroHeight="false" outlineLevelRow="0" outlineLevelCol="0"/>
  <cols>
    <col collapsed="false" customWidth="true" hidden="false" outlineLevel="0" max="1" min="1" style="8" width="21.7"/>
    <col collapsed="false" customWidth="true" hidden="false" outlineLevel="0" max="2" min="2" style="8" width="13.14"/>
    <col collapsed="false" customWidth="true" hidden="false" outlineLevel="0" max="3" min="3" style="8" width="2.13"/>
    <col collapsed="false" customWidth="true" hidden="false" outlineLevel="0" max="4" min="4" style="8" width="21.7"/>
    <col collapsed="false" customWidth="true" hidden="false" outlineLevel="0" max="5" min="5" style="8" width="12.85"/>
    <col collapsed="false" customWidth="true" hidden="false" outlineLevel="0" max="6" min="6" style="8" width="2.13"/>
    <col collapsed="false" customWidth="true" hidden="false" outlineLevel="0" max="7" min="7" style="8" width="21.7"/>
    <col collapsed="false" customWidth="true" hidden="false" outlineLevel="0" max="8" min="8" style="8" width="10.28"/>
    <col collapsed="false" customWidth="false" hidden="false" outlineLevel="0" max="10" min="9" style="8" width="9.14"/>
    <col collapsed="false" customWidth="true" hidden="false" outlineLevel="0" max="11" min="11" style="8" width="2.99"/>
    <col collapsed="false" customWidth="true" hidden="false" outlineLevel="0" max="12" min="12" style="8" width="11.56"/>
    <col collapsed="false" customWidth="false" hidden="false" outlineLevel="0" max="13" min="13" style="8" width="9.14"/>
    <col collapsed="false" customWidth="true" hidden="false" outlineLevel="0" max="14" min="14" style="8" width="2.28"/>
    <col collapsed="false" customWidth="false" hidden="false" outlineLevel="0" max="257" min="15" style="8" width="9.14"/>
  </cols>
  <sheetData>
    <row r="1" customFormat="false" ht="20.25" hidden="false" customHeight="true" outlineLevel="0" collapsed="false">
      <c r="D1" s="10"/>
      <c r="E1" s="10"/>
      <c r="F1" s="10"/>
      <c r="G1" s="10"/>
      <c r="H1" s="9"/>
    </row>
    <row r="2" customFormat="false" ht="11.25" hidden="false" customHeight="false" outlineLevel="0" collapsed="false">
      <c r="D2" s="10"/>
      <c r="E2" s="10"/>
      <c r="F2" s="10"/>
      <c r="G2" s="10"/>
      <c r="H2" s="9"/>
    </row>
    <row r="4" customFormat="false" ht="14.25" hidden="false" customHeight="true" outlineLevel="0" collapsed="false"/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4"/>
      <c r="H5" s="53"/>
      <c r="I5" s="53"/>
    </row>
    <row r="6" customFormat="false" ht="13.5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</row>
    <row r="7" customFormat="false" ht="20.25" hidden="false" customHeight="true" outlineLevel="0" collapsed="false"/>
    <row r="8" customFormat="false" ht="10.5" hidden="false" customHeight="true" outlineLevel="0" collapsed="false">
      <c r="A8" s="55"/>
      <c r="B8" s="55"/>
      <c r="D8" s="56"/>
      <c r="E8" s="57"/>
      <c r="G8" s="58"/>
      <c r="H8" s="59"/>
    </row>
    <row r="9" customFormat="false" ht="11.25" hidden="false" customHeight="false" outlineLevel="0" collapsed="false">
      <c r="A9" s="19" t="s">
        <v>303</v>
      </c>
      <c r="B9" s="19"/>
      <c r="C9" s="53"/>
      <c r="D9" s="19" t="s">
        <v>304</v>
      </c>
      <c r="E9" s="19"/>
      <c r="F9" s="53"/>
      <c r="G9" s="19" t="s">
        <v>305</v>
      </c>
      <c r="H9" s="19"/>
      <c r="L9" s="92"/>
      <c r="M9" s="60"/>
      <c r="N9" s="61"/>
    </row>
    <row r="10" customFormat="false" ht="10.5" hidden="false" customHeight="true" outlineLevel="0" collapsed="false">
      <c r="A10" s="24" t="s">
        <v>306</v>
      </c>
      <c r="B10" s="24"/>
      <c r="C10" s="53"/>
      <c r="D10" s="100" t="s">
        <v>307</v>
      </c>
      <c r="E10" s="100"/>
      <c r="F10" s="53"/>
      <c r="G10" s="24" t="s">
        <v>308</v>
      </c>
      <c r="H10" s="24"/>
      <c r="L10" s="92"/>
      <c r="M10" s="60"/>
      <c r="N10" s="61"/>
    </row>
    <row r="11" customFormat="false" ht="11.25" hidden="false" customHeight="false" outlineLevel="0" collapsed="false">
      <c r="A11" s="88" t="s">
        <v>309</v>
      </c>
      <c r="B11" s="89" t="n">
        <v>111.3</v>
      </c>
      <c r="C11" s="53"/>
      <c r="D11" s="24" t="s">
        <v>310</v>
      </c>
      <c r="E11" s="24"/>
      <c r="F11" s="53"/>
      <c r="G11" s="101" t="s">
        <v>311</v>
      </c>
      <c r="H11" s="102" t="n">
        <v>4.8</v>
      </c>
      <c r="L11" s="92"/>
      <c r="M11" s="60"/>
      <c r="N11" s="61"/>
    </row>
    <row r="12" customFormat="false" ht="11.25" hidden="false" customHeight="false" outlineLevel="0" collapsed="false">
      <c r="A12" s="62" t="s">
        <v>312</v>
      </c>
      <c r="B12" s="81" t="n">
        <v>157.5</v>
      </c>
      <c r="C12" s="53"/>
      <c r="D12" s="62" t="s">
        <v>313</v>
      </c>
      <c r="E12" s="22" t="n">
        <v>7</v>
      </c>
      <c r="F12" s="53"/>
      <c r="G12" s="103" t="s">
        <v>314</v>
      </c>
      <c r="H12" s="104" t="n">
        <v>5.75</v>
      </c>
      <c r="L12" s="92"/>
      <c r="M12" s="60"/>
      <c r="N12" s="61"/>
    </row>
    <row r="13" customFormat="false" ht="11.25" hidden="false" customHeight="false" outlineLevel="0" collapsed="false">
      <c r="A13" s="62" t="s">
        <v>315</v>
      </c>
      <c r="B13" s="81" t="n">
        <v>244.2</v>
      </c>
      <c r="C13" s="53"/>
      <c r="D13" s="62" t="s">
        <v>316</v>
      </c>
      <c r="E13" s="22" t="n">
        <v>10.7</v>
      </c>
      <c r="F13" s="53"/>
      <c r="G13" s="103" t="s">
        <v>317</v>
      </c>
      <c r="H13" s="104" t="n">
        <v>7.35</v>
      </c>
      <c r="L13" s="92"/>
      <c r="M13" s="60"/>
      <c r="N13" s="61"/>
    </row>
    <row r="14" customFormat="false" ht="11.25" hidden="false" customHeight="false" outlineLevel="0" collapsed="false">
      <c r="A14" s="62" t="s">
        <v>318</v>
      </c>
      <c r="B14" s="81" t="n">
        <v>332.1</v>
      </c>
      <c r="C14" s="53"/>
      <c r="D14" s="62" t="s">
        <v>319</v>
      </c>
      <c r="E14" s="22" t="n">
        <v>18</v>
      </c>
      <c r="F14" s="53"/>
      <c r="G14" s="105"/>
      <c r="H14" s="105"/>
      <c r="L14" s="92"/>
      <c r="M14" s="60"/>
      <c r="N14" s="61"/>
    </row>
    <row r="15" customFormat="false" ht="11.25" hidden="false" customHeight="false" outlineLevel="0" collapsed="false">
      <c r="A15" s="62" t="s">
        <v>320</v>
      </c>
      <c r="B15" s="81" t="n">
        <v>444.4</v>
      </c>
      <c r="C15" s="53"/>
      <c r="D15" s="62" t="s">
        <v>321</v>
      </c>
      <c r="E15" s="22" t="n">
        <v>25.2</v>
      </c>
      <c r="F15" s="53"/>
      <c r="G15" s="103" t="s">
        <v>322</v>
      </c>
      <c r="H15" s="104" t="n">
        <v>6.25</v>
      </c>
      <c r="L15" s="92"/>
      <c r="M15" s="60"/>
      <c r="N15" s="61"/>
    </row>
    <row r="16" customFormat="false" ht="11.25" hidden="false" customHeight="false" outlineLevel="0" collapsed="false">
      <c r="A16" s="62" t="s">
        <v>323</v>
      </c>
      <c r="B16" s="81" t="n">
        <v>622.6</v>
      </c>
      <c r="C16" s="53"/>
      <c r="D16" s="62" t="s">
        <v>324</v>
      </c>
      <c r="E16" s="22" t="n">
        <v>9.9</v>
      </c>
      <c r="F16" s="53"/>
      <c r="G16" s="103" t="s">
        <v>325</v>
      </c>
      <c r="H16" s="104" t="n">
        <v>7.4</v>
      </c>
      <c r="L16" s="92"/>
      <c r="M16" s="60"/>
      <c r="N16" s="61"/>
    </row>
    <row r="17" customFormat="false" ht="11.25" hidden="false" customHeight="false" outlineLevel="0" collapsed="false">
      <c r="A17" s="62" t="s">
        <v>326</v>
      </c>
      <c r="B17" s="81" t="n">
        <v>836.5</v>
      </c>
      <c r="C17" s="53"/>
      <c r="D17" s="62" t="s">
        <v>327</v>
      </c>
      <c r="E17" s="22" t="n">
        <v>15.7</v>
      </c>
      <c r="F17" s="53"/>
      <c r="G17" s="103" t="s">
        <v>328</v>
      </c>
      <c r="H17" s="104" t="n">
        <v>10.2</v>
      </c>
      <c r="M17" s="70"/>
      <c r="N17" s="61"/>
    </row>
    <row r="18" customFormat="false" ht="11.25" hidden="false" customHeight="false" outlineLevel="0" collapsed="false">
      <c r="A18" s="62" t="s">
        <v>329</v>
      </c>
      <c r="B18" s="81" t="n">
        <v>1008.5</v>
      </c>
      <c r="C18" s="53"/>
      <c r="D18" s="62" t="s">
        <v>330</v>
      </c>
      <c r="E18" s="22" t="n">
        <v>25.1</v>
      </c>
      <c r="F18" s="53"/>
      <c r="G18" s="105"/>
      <c r="H18" s="104"/>
      <c r="N18" s="61"/>
    </row>
    <row r="19" customFormat="false" ht="11.25" hidden="false" customHeight="false" outlineLevel="0" collapsed="false">
      <c r="A19" s="62" t="s">
        <v>331</v>
      </c>
      <c r="B19" s="81" t="n">
        <v>1245.8</v>
      </c>
      <c r="C19" s="53"/>
      <c r="D19" s="62" t="s">
        <v>332</v>
      </c>
      <c r="E19" s="22" t="n">
        <v>48</v>
      </c>
      <c r="F19" s="53"/>
      <c r="G19" s="103" t="s">
        <v>333</v>
      </c>
      <c r="H19" s="104" t="n">
        <v>9.4</v>
      </c>
      <c r="N19" s="61"/>
    </row>
    <row r="20" customFormat="false" ht="11.25" hidden="false" customHeight="false" outlineLevel="0" collapsed="false">
      <c r="A20" s="62" t="s">
        <v>334</v>
      </c>
      <c r="B20" s="81" t="n">
        <v>1509.8</v>
      </c>
      <c r="C20" s="53"/>
      <c r="D20" s="106"/>
      <c r="E20" s="107"/>
      <c r="F20" s="53"/>
      <c r="G20" s="103" t="s">
        <v>335</v>
      </c>
      <c r="H20" s="104" t="n">
        <v>12.4</v>
      </c>
      <c r="N20" s="61"/>
    </row>
    <row r="21" customFormat="false" ht="11.25" hidden="false" customHeight="false" outlineLevel="0" collapsed="false">
      <c r="A21" s="62" t="s">
        <v>336</v>
      </c>
      <c r="B21" s="81" t="n">
        <v>1979.2</v>
      </c>
      <c r="C21" s="53"/>
      <c r="D21" s="62" t="s">
        <v>337</v>
      </c>
      <c r="E21" s="22" t="n">
        <v>18.9</v>
      </c>
      <c r="F21" s="53"/>
      <c r="G21" s="103" t="s">
        <v>338</v>
      </c>
      <c r="H21" s="104" t="n">
        <v>15.9</v>
      </c>
      <c r="N21" s="61"/>
    </row>
    <row r="22" customFormat="false" ht="11.25" hidden="false" customHeight="false" outlineLevel="0" collapsed="false">
      <c r="A22" s="106"/>
      <c r="B22" s="107"/>
      <c r="C22" s="53"/>
      <c r="D22" s="62" t="s">
        <v>339</v>
      </c>
      <c r="E22" s="22" t="n">
        <v>27</v>
      </c>
      <c r="F22" s="53"/>
      <c r="G22" s="105"/>
      <c r="H22" s="104"/>
      <c r="N22" s="61"/>
    </row>
    <row r="23" customFormat="false" ht="11.25" hidden="false" customHeight="false" outlineLevel="0" collapsed="false">
      <c r="A23" s="62" t="s">
        <v>340</v>
      </c>
      <c r="B23" s="81" t="n">
        <v>136.9</v>
      </c>
      <c r="C23" s="53"/>
      <c r="D23" s="62" t="s">
        <v>341</v>
      </c>
      <c r="E23" s="22" t="n">
        <v>40.1</v>
      </c>
      <c r="F23" s="53"/>
      <c r="G23" s="103" t="s">
        <v>342</v>
      </c>
      <c r="H23" s="104" t="n">
        <v>12.15</v>
      </c>
      <c r="N23" s="61"/>
      <c r="O23" s="71"/>
      <c r="P23" s="72"/>
    </row>
    <row r="24" customFormat="false" ht="11.25" hidden="false" customHeight="false" outlineLevel="0" collapsed="false">
      <c r="A24" s="62" t="s">
        <v>343</v>
      </c>
      <c r="B24" s="81" t="n">
        <v>203.2</v>
      </c>
      <c r="C24" s="53"/>
      <c r="D24" s="62" t="s">
        <v>344</v>
      </c>
      <c r="E24" s="22" t="n">
        <v>55.6</v>
      </c>
      <c r="F24" s="53"/>
      <c r="G24" s="103" t="s">
        <v>345</v>
      </c>
      <c r="H24" s="104" t="n">
        <v>14.9</v>
      </c>
      <c r="N24" s="61"/>
    </row>
    <row r="25" customFormat="false" ht="11.25" hidden="false" customHeight="false" outlineLevel="0" collapsed="false">
      <c r="A25" s="62" t="s">
        <v>346</v>
      </c>
      <c r="B25" s="81" t="n">
        <v>300.3</v>
      </c>
      <c r="C25" s="53"/>
      <c r="D25" s="62" t="s">
        <v>347</v>
      </c>
      <c r="E25" s="22" t="n">
        <v>88.4</v>
      </c>
      <c r="F25" s="53"/>
      <c r="G25" s="103" t="s">
        <v>348</v>
      </c>
      <c r="H25" s="104" t="n">
        <v>23.6</v>
      </c>
      <c r="N25" s="61"/>
    </row>
    <row r="26" customFormat="false" ht="11.25" hidden="false" customHeight="false" outlineLevel="0" collapsed="false">
      <c r="A26" s="62" t="s">
        <v>349</v>
      </c>
      <c r="B26" s="81" t="n">
        <v>405.1</v>
      </c>
      <c r="C26" s="53"/>
      <c r="D26" s="62" t="s">
        <v>350</v>
      </c>
      <c r="E26" s="22" t="n">
        <v>150</v>
      </c>
      <c r="F26" s="53"/>
      <c r="G26" s="105"/>
      <c r="H26" s="104"/>
      <c r="N26" s="61"/>
    </row>
    <row r="27" customFormat="false" ht="11.25" hidden="false" customHeight="false" outlineLevel="0" collapsed="false">
      <c r="A27" s="62" t="s">
        <v>351</v>
      </c>
      <c r="B27" s="81" t="n">
        <v>555.6</v>
      </c>
      <c r="C27" s="53"/>
      <c r="D27" s="62" t="s">
        <v>352</v>
      </c>
      <c r="E27" s="22" t="n">
        <v>234.5</v>
      </c>
      <c r="F27" s="53"/>
      <c r="G27" s="103" t="s">
        <v>353</v>
      </c>
      <c r="H27" s="104" t="n">
        <v>18.8</v>
      </c>
      <c r="N27" s="61"/>
    </row>
    <row r="28" customFormat="false" ht="11.25" hidden="false" customHeight="false" outlineLevel="0" collapsed="false">
      <c r="A28" s="62" t="s">
        <v>354</v>
      </c>
      <c r="B28" s="81" t="n">
        <v>763.5</v>
      </c>
      <c r="C28" s="53"/>
      <c r="D28" s="62" t="s">
        <v>355</v>
      </c>
      <c r="E28" s="22" t="n">
        <v>313.7</v>
      </c>
      <c r="F28" s="53"/>
      <c r="G28" s="103" t="s">
        <v>356</v>
      </c>
      <c r="H28" s="104" t="n">
        <v>22.7</v>
      </c>
      <c r="N28" s="61"/>
    </row>
    <row r="29" customFormat="false" ht="12.75" hidden="false" customHeight="true" outlineLevel="0" collapsed="false">
      <c r="A29" s="62" t="s">
        <v>357</v>
      </c>
      <c r="B29" s="81" t="n">
        <v>1012.3</v>
      </c>
      <c r="C29" s="53"/>
      <c r="D29" s="62" t="s">
        <v>358</v>
      </c>
      <c r="E29" s="22" t="n">
        <v>423</v>
      </c>
      <c r="F29" s="53"/>
      <c r="G29" s="103" t="s">
        <v>359</v>
      </c>
      <c r="H29" s="104" t="n">
        <v>30.5</v>
      </c>
      <c r="N29" s="61"/>
    </row>
    <row r="30" customFormat="false" ht="11.25" hidden="false" customHeight="false" outlineLevel="0" collapsed="false">
      <c r="A30" s="62" t="s">
        <v>360</v>
      </c>
      <c r="B30" s="81" t="n">
        <v>1256.7</v>
      </c>
      <c r="C30" s="53"/>
      <c r="D30" s="62" t="s">
        <v>361</v>
      </c>
      <c r="E30" s="22" t="n">
        <v>581.8</v>
      </c>
      <c r="F30" s="53"/>
      <c r="G30" s="105"/>
      <c r="H30" s="104"/>
      <c r="N30" s="61"/>
    </row>
    <row r="31" customFormat="false" ht="11.25" hidden="false" customHeight="false" outlineLevel="0" collapsed="false">
      <c r="A31" s="62" t="s">
        <v>362</v>
      </c>
      <c r="B31" s="81" t="n">
        <v>1499.2</v>
      </c>
      <c r="C31" s="53"/>
      <c r="D31" s="62" t="s">
        <v>363</v>
      </c>
      <c r="E31" s="22" t="n">
        <v>796.3</v>
      </c>
      <c r="F31" s="53"/>
      <c r="G31" s="103" t="s">
        <v>364</v>
      </c>
      <c r="H31" s="104" t="n">
        <v>25.35</v>
      </c>
      <c r="N31" s="61"/>
    </row>
    <row r="32" customFormat="false" ht="11.25" hidden="false" customHeight="false" outlineLevel="0" collapsed="false">
      <c r="A32" s="108"/>
      <c r="B32" s="109"/>
      <c r="C32" s="53"/>
      <c r="D32" s="62" t="s">
        <v>365</v>
      </c>
      <c r="E32" s="22" t="n">
        <v>988.7</v>
      </c>
      <c r="F32" s="53"/>
      <c r="G32" s="103" t="s">
        <v>366</v>
      </c>
      <c r="H32" s="104" t="n">
        <v>29.55</v>
      </c>
      <c r="N32" s="61"/>
    </row>
    <row r="33" customFormat="false" ht="11.25" hidden="false" customHeight="false" outlineLevel="0" collapsed="false">
      <c r="A33" s="19" t="s">
        <v>367</v>
      </c>
      <c r="B33" s="19"/>
      <c r="C33" s="53"/>
      <c r="D33" s="62" t="s">
        <v>368</v>
      </c>
      <c r="E33" s="22" t="n">
        <v>1213.9</v>
      </c>
      <c r="F33" s="53"/>
      <c r="G33" s="103" t="s">
        <v>369</v>
      </c>
      <c r="H33" s="104" t="n">
        <v>42.25</v>
      </c>
      <c r="N33" s="61"/>
    </row>
    <row r="34" customFormat="false" ht="12" hidden="false" customHeight="false" outlineLevel="0" collapsed="false">
      <c r="A34" s="24" t="s">
        <v>370</v>
      </c>
      <c r="B34" s="24"/>
      <c r="C34" s="53"/>
      <c r="D34" s="62" t="s">
        <v>371</v>
      </c>
      <c r="E34" s="22" t="n">
        <v>1494.9</v>
      </c>
      <c r="G34" s="110"/>
      <c r="H34" s="111"/>
      <c r="N34" s="61"/>
    </row>
    <row r="35" customFormat="false" ht="11.25" hidden="false" customHeight="false" outlineLevel="0" collapsed="false">
      <c r="A35" s="62" t="s">
        <v>372</v>
      </c>
      <c r="B35" s="22" t="n">
        <v>49.4</v>
      </c>
      <c r="C35" s="53"/>
      <c r="D35" s="106"/>
      <c r="E35" s="112"/>
      <c r="G35" s="85" t="s">
        <v>373</v>
      </c>
      <c r="H35" s="85"/>
      <c r="N35" s="61"/>
    </row>
    <row r="36" customFormat="false" ht="11.25" hidden="false" customHeight="false" outlineLevel="0" collapsed="false">
      <c r="A36" s="62" t="s">
        <v>374</v>
      </c>
      <c r="B36" s="22" t="n">
        <v>62</v>
      </c>
      <c r="C36" s="53"/>
      <c r="D36" s="62" t="s">
        <v>375</v>
      </c>
      <c r="E36" s="22" t="n">
        <v>22.6</v>
      </c>
      <c r="F36" s="53"/>
      <c r="G36" s="113" t="s">
        <v>376</v>
      </c>
      <c r="H36" s="114" t="n">
        <v>9.6</v>
      </c>
      <c r="N36" s="61"/>
    </row>
    <row r="37" customFormat="false" ht="11.25" hidden="false" customHeight="false" outlineLevel="0" collapsed="false">
      <c r="A37" s="62" t="s">
        <v>377</v>
      </c>
      <c r="B37" s="22" t="n">
        <v>86.2</v>
      </c>
      <c r="C37" s="53"/>
      <c r="D37" s="62" t="s">
        <v>378</v>
      </c>
      <c r="E37" s="22" t="n">
        <v>32.7</v>
      </c>
      <c r="F37" s="53"/>
      <c r="G37" s="103" t="s">
        <v>379</v>
      </c>
      <c r="H37" s="115" t="n">
        <v>11.2</v>
      </c>
      <c r="N37" s="61"/>
    </row>
    <row r="38" customFormat="false" ht="11.25" hidden="false" customHeight="false" outlineLevel="0" collapsed="false">
      <c r="A38" s="62" t="s">
        <v>380</v>
      </c>
      <c r="B38" s="22" t="n">
        <v>104.7</v>
      </c>
      <c r="C38" s="53"/>
      <c r="D38" s="62" t="s">
        <v>381</v>
      </c>
      <c r="E38" s="22" t="n">
        <v>49.5</v>
      </c>
      <c r="F38" s="53"/>
      <c r="G38" s="103" t="s">
        <v>382</v>
      </c>
      <c r="H38" s="115" t="n">
        <v>12.65</v>
      </c>
      <c r="N38" s="61"/>
    </row>
    <row r="39" customFormat="false" ht="12.75" hidden="false" customHeight="true" outlineLevel="0" collapsed="false">
      <c r="A39" s="62" t="s">
        <v>383</v>
      </c>
      <c r="B39" s="22" t="n">
        <v>129.95</v>
      </c>
      <c r="C39" s="53"/>
      <c r="D39" s="62" t="s">
        <v>384</v>
      </c>
      <c r="E39" s="22" t="n">
        <v>67.6</v>
      </c>
      <c r="F39" s="53"/>
      <c r="G39" s="105"/>
      <c r="H39" s="105"/>
      <c r="I39" s="61"/>
      <c r="N39" s="61"/>
      <c r="O39" s="61"/>
      <c r="P39" s="76"/>
    </row>
    <row r="40" customFormat="false" ht="11.25" hidden="false" customHeight="false" outlineLevel="0" collapsed="false">
      <c r="A40" s="62" t="s">
        <v>385</v>
      </c>
      <c r="B40" s="22" t="n">
        <v>172.7</v>
      </c>
      <c r="C40" s="53"/>
      <c r="D40" s="62" t="s">
        <v>386</v>
      </c>
      <c r="E40" s="22" t="n">
        <v>111.2</v>
      </c>
      <c r="F40" s="53"/>
      <c r="G40" s="103" t="s">
        <v>387</v>
      </c>
      <c r="H40" s="115" t="n">
        <v>11.7</v>
      </c>
      <c r="I40" s="61"/>
      <c r="N40" s="61"/>
      <c r="O40" s="61"/>
      <c r="P40" s="76"/>
    </row>
    <row r="41" customFormat="false" ht="11.25" hidden="false" customHeight="false" outlineLevel="0" collapsed="false">
      <c r="A41" s="62" t="s">
        <v>388</v>
      </c>
      <c r="B41" s="22" t="n">
        <v>222.6</v>
      </c>
      <c r="C41" s="53"/>
      <c r="D41" s="62" t="s">
        <v>389</v>
      </c>
      <c r="E41" s="22" t="n">
        <v>182.3</v>
      </c>
      <c r="F41" s="53"/>
      <c r="G41" s="103" t="s">
        <v>390</v>
      </c>
      <c r="H41" s="115" t="n">
        <v>12.85</v>
      </c>
      <c r="I41" s="61"/>
      <c r="N41" s="61"/>
      <c r="O41" s="61"/>
      <c r="P41" s="76"/>
    </row>
    <row r="42" customFormat="false" ht="11.25" hidden="false" customHeight="false" outlineLevel="0" collapsed="false">
      <c r="A42" s="62" t="s">
        <v>391</v>
      </c>
      <c r="B42" s="22" t="n">
        <v>249.5</v>
      </c>
      <c r="C42" s="53"/>
      <c r="D42" s="62" t="s">
        <v>392</v>
      </c>
      <c r="E42" s="22" t="n">
        <v>287.9</v>
      </c>
      <c r="F42" s="53"/>
      <c r="G42" s="103" t="s">
        <v>393</v>
      </c>
      <c r="H42" s="115" t="n">
        <v>16.65</v>
      </c>
      <c r="N42" s="61"/>
    </row>
    <row r="43" customFormat="false" ht="11.25" hidden="false" customHeight="true" outlineLevel="0" collapsed="false">
      <c r="A43" s="62" t="s">
        <v>394</v>
      </c>
      <c r="B43" s="22" t="n">
        <v>280.6</v>
      </c>
      <c r="C43" s="53"/>
      <c r="D43" s="62" t="s">
        <v>395</v>
      </c>
      <c r="E43" s="22" t="n">
        <v>390.8</v>
      </c>
      <c r="F43" s="53"/>
      <c r="G43" s="105"/>
      <c r="H43" s="105"/>
      <c r="N43" s="61"/>
    </row>
    <row r="44" customFormat="false" ht="11.25" hidden="false" customHeight="false" outlineLevel="0" collapsed="false">
      <c r="A44" s="62" t="s">
        <v>396</v>
      </c>
      <c r="B44" s="22" t="n">
        <v>342.8</v>
      </c>
      <c r="C44" s="53"/>
      <c r="D44" s="62" t="s">
        <v>397</v>
      </c>
      <c r="E44" s="22" t="n">
        <v>536.4</v>
      </c>
      <c r="F44" s="53"/>
      <c r="G44" s="103" t="s">
        <v>398</v>
      </c>
      <c r="H44" s="115" t="n">
        <v>16</v>
      </c>
      <c r="N44" s="61"/>
    </row>
    <row r="45" customFormat="false" ht="11.25" hidden="false" customHeight="false" outlineLevel="0" collapsed="false">
      <c r="A45" s="62" t="s">
        <v>399</v>
      </c>
      <c r="B45" s="22" t="n">
        <v>434.7</v>
      </c>
      <c r="C45" s="53"/>
      <c r="D45" s="62" t="s">
        <v>400</v>
      </c>
      <c r="E45" s="22" t="n">
        <v>734.3</v>
      </c>
      <c r="F45" s="53"/>
      <c r="G45" s="103" t="s">
        <v>401</v>
      </c>
      <c r="H45" s="115" t="n">
        <v>18.15</v>
      </c>
      <c r="N45" s="61"/>
    </row>
    <row r="46" customFormat="false" ht="11.25" hidden="false" customHeight="false" outlineLevel="0" collapsed="false">
      <c r="A46" s="106"/>
      <c r="B46" s="107"/>
      <c r="C46" s="53"/>
      <c r="D46" s="62" t="s">
        <v>402</v>
      </c>
      <c r="E46" s="22" t="n">
        <v>1010.8</v>
      </c>
      <c r="F46" s="53"/>
      <c r="G46" s="103" t="s">
        <v>403</v>
      </c>
      <c r="H46" s="115" t="n">
        <v>23.2</v>
      </c>
      <c r="N46" s="61"/>
    </row>
    <row r="47" customFormat="false" ht="11.25" hidden="false" customHeight="false" outlineLevel="0" collapsed="false">
      <c r="A47" s="62" t="s">
        <v>404</v>
      </c>
      <c r="B47" s="22" t="n">
        <v>59.7</v>
      </c>
      <c r="C47" s="53"/>
      <c r="D47" s="62" t="s">
        <v>405</v>
      </c>
      <c r="E47" s="22" t="n">
        <v>1249</v>
      </c>
      <c r="F47" s="53"/>
      <c r="G47" s="105"/>
      <c r="H47" s="105"/>
      <c r="N47" s="61"/>
    </row>
    <row r="48" customFormat="false" ht="11.25" hidden="false" customHeight="false" outlineLevel="0" collapsed="false">
      <c r="A48" s="62" t="s">
        <v>406</v>
      </c>
      <c r="B48" s="22" t="n">
        <v>77</v>
      </c>
      <c r="C48" s="53"/>
      <c r="D48" s="62" t="s">
        <v>407</v>
      </c>
      <c r="E48" s="22" t="n">
        <v>1583.6</v>
      </c>
      <c r="F48" s="53"/>
      <c r="G48" s="103" t="s">
        <v>408</v>
      </c>
      <c r="H48" s="115" t="n">
        <v>19.4</v>
      </c>
      <c r="N48" s="61"/>
    </row>
    <row r="49" customFormat="false" ht="11.25" hidden="false" customHeight="false" outlineLevel="0" collapsed="false">
      <c r="A49" s="62" t="s">
        <v>409</v>
      </c>
      <c r="B49" s="22" t="n">
        <v>104.3</v>
      </c>
      <c r="C49" s="53"/>
      <c r="F49" s="53"/>
      <c r="G49" s="103" t="s">
        <v>410</v>
      </c>
      <c r="H49" s="115" t="n">
        <v>23.45</v>
      </c>
      <c r="N49" s="61"/>
    </row>
    <row r="50" customFormat="false" ht="11.25" hidden="false" customHeight="false" outlineLevel="0" collapsed="false">
      <c r="A50" s="62" t="s">
        <v>411</v>
      </c>
      <c r="B50" s="22" t="n">
        <v>123.2</v>
      </c>
      <c r="C50" s="53"/>
      <c r="D50" s="17" t="s">
        <v>412</v>
      </c>
      <c r="E50" s="17"/>
      <c r="F50" s="53"/>
      <c r="G50" s="103" t="s">
        <v>413</v>
      </c>
      <c r="H50" s="115" t="n">
        <v>30.65</v>
      </c>
      <c r="N50" s="61"/>
    </row>
    <row r="51" customFormat="false" ht="11.25" hidden="false" customHeight="false" outlineLevel="0" collapsed="false">
      <c r="A51" s="62" t="s">
        <v>414</v>
      </c>
      <c r="B51" s="22" t="n">
        <v>154.5</v>
      </c>
      <c r="C51" s="53"/>
      <c r="D51" s="116" t="s">
        <v>415</v>
      </c>
      <c r="E51" s="117" t="n">
        <v>14.2</v>
      </c>
      <c r="F51" s="53"/>
      <c r="G51" s="105"/>
      <c r="H51" s="105"/>
      <c r="N51" s="61"/>
    </row>
    <row r="52" customFormat="false" ht="11.25" hidden="false" customHeight="false" outlineLevel="0" collapsed="false">
      <c r="A52" s="62" t="s">
        <v>416</v>
      </c>
      <c r="B52" s="22"/>
      <c r="C52" s="53"/>
      <c r="D52" s="118" t="s">
        <v>417</v>
      </c>
      <c r="E52" s="119" t="n">
        <v>18.7</v>
      </c>
      <c r="F52" s="53"/>
      <c r="G52" s="103" t="s">
        <v>418</v>
      </c>
      <c r="H52" s="115" t="n">
        <v>26.9</v>
      </c>
      <c r="N52" s="61"/>
    </row>
    <row r="53" customFormat="false" ht="11.25" hidden="false" customHeight="false" outlineLevel="0" collapsed="false">
      <c r="C53" s="53"/>
      <c r="D53" s="118" t="s">
        <v>419</v>
      </c>
      <c r="E53" s="119" t="n">
        <v>24.5</v>
      </c>
      <c r="F53" s="53"/>
      <c r="G53" s="103" t="s">
        <v>420</v>
      </c>
      <c r="H53" s="115" t="n">
        <v>34.65</v>
      </c>
      <c r="N53" s="61"/>
    </row>
    <row r="54" customFormat="false" ht="11.25" hidden="false" customHeight="true" outlineLevel="0" collapsed="false">
      <c r="A54" s="120" t="s">
        <v>421</v>
      </c>
      <c r="B54" s="120"/>
      <c r="C54" s="53"/>
      <c r="D54" s="118" t="s">
        <v>422</v>
      </c>
      <c r="E54" s="119" t="n">
        <v>33.9</v>
      </c>
      <c r="F54" s="53"/>
      <c r="G54" s="103" t="s">
        <v>423</v>
      </c>
      <c r="H54" s="115" t="n">
        <v>43.7</v>
      </c>
      <c r="N54" s="61"/>
    </row>
    <row r="55" customFormat="false" ht="11.25" hidden="false" customHeight="false" outlineLevel="0" collapsed="false">
      <c r="A55" s="120"/>
      <c r="B55" s="120"/>
      <c r="C55" s="53"/>
      <c r="D55" s="118" t="s">
        <v>424</v>
      </c>
      <c r="E55" s="119" t="n">
        <v>46.2</v>
      </c>
      <c r="F55" s="53"/>
      <c r="G55" s="105"/>
      <c r="H55" s="105"/>
      <c r="J55" s="92"/>
      <c r="K55" s="121"/>
      <c r="N55" s="61"/>
    </row>
    <row r="56" customFormat="false" ht="11.25" hidden="false" customHeight="false" outlineLevel="0" collapsed="false">
      <c r="A56" s="122" t="s">
        <v>425</v>
      </c>
      <c r="B56" s="123" t="n">
        <v>8.5</v>
      </c>
      <c r="C56" s="53"/>
      <c r="D56" s="118" t="s">
        <v>426</v>
      </c>
      <c r="E56" s="119" t="n">
        <v>61.5</v>
      </c>
      <c r="F56" s="53"/>
      <c r="G56" s="103" t="s">
        <v>427</v>
      </c>
      <c r="H56" s="115" t="n">
        <v>34.25</v>
      </c>
      <c r="J56" s="92"/>
      <c r="K56" s="121"/>
      <c r="N56" s="61"/>
    </row>
    <row r="57" customFormat="false" ht="11.25" hidden="false" customHeight="false" outlineLevel="0" collapsed="false">
      <c r="A57" s="34" t="s">
        <v>428</v>
      </c>
      <c r="B57" s="22" t="n">
        <v>9.6</v>
      </c>
      <c r="C57" s="53"/>
      <c r="D57" s="118" t="s">
        <v>429</v>
      </c>
      <c r="E57" s="119" t="n">
        <v>116.4</v>
      </c>
      <c r="F57" s="53"/>
      <c r="G57" s="103" t="s">
        <v>430</v>
      </c>
      <c r="H57" s="115" t="n">
        <v>45.2</v>
      </c>
      <c r="J57" s="92"/>
      <c r="K57" s="121"/>
      <c r="N57" s="61"/>
    </row>
    <row r="58" customFormat="false" ht="11.25" hidden="false" customHeight="false" outlineLevel="0" collapsed="false">
      <c r="A58" s="34" t="s">
        <v>431</v>
      </c>
      <c r="B58" s="22" t="n">
        <v>13</v>
      </c>
      <c r="C58" s="53"/>
      <c r="D58" s="118" t="s">
        <v>432</v>
      </c>
      <c r="E58" s="119" t="n">
        <v>155.6</v>
      </c>
      <c r="F58" s="53"/>
      <c r="G58" s="103" t="s">
        <v>433</v>
      </c>
      <c r="H58" s="115" t="n">
        <v>57.15</v>
      </c>
      <c r="N58" s="61"/>
    </row>
    <row r="59" customFormat="false" ht="12.75" hidden="false" customHeight="true" outlineLevel="0" collapsed="false">
      <c r="A59" s="34" t="s">
        <v>434</v>
      </c>
      <c r="B59" s="22" t="n">
        <v>18.3</v>
      </c>
      <c r="C59" s="53"/>
      <c r="D59" s="106"/>
      <c r="E59" s="124"/>
      <c r="F59" s="53"/>
      <c r="G59" s="110"/>
      <c r="H59" s="111"/>
      <c r="N59" s="61"/>
    </row>
    <row r="60" customFormat="false" ht="11.25" hidden="false" customHeight="true" outlineLevel="0" collapsed="false">
      <c r="A60" s="125" t="s">
        <v>435</v>
      </c>
      <c r="B60" s="123" t="n">
        <v>29.3</v>
      </c>
      <c r="C60" s="53"/>
      <c r="D60" s="118" t="s">
        <v>436</v>
      </c>
      <c r="E60" s="119" t="n">
        <v>23</v>
      </c>
      <c r="F60" s="53"/>
      <c r="G60" s="85" t="s">
        <v>437</v>
      </c>
      <c r="H60" s="85"/>
      <c r="N60" s="61"/>
    </row>
    <row r="61" customFormat="false" ht="11.25" hidden="false" customHeight="true" outlineLevel="0" collapsed="false">
      <c r="A61" s="74" t="s">
        <v>438</v>
      </c>
      <c r="B61" s="22" t="n">
        <v>37.6</v>
      </c>
      <c r="C61" s="53"/>
      <c r="D61" s="118" t="s">
        <v>439</v>
      </c>
      <c r="E61" s="119" t="n">
        <v>28.6</v>
      </c>
      <c r="F61" s="53"/>
      <c r="G61" s="103" t="s">
        <v>440</v>
      </c>
      <c r="H61" s="126" t="n">
        <v>1</v>
      </c>
      <c r="N61" s="61"/>
    </row>
    <row r="62" customFormat="false" ht="11.25" hidden="false" customHeight="false" outlineLevel="0" collapsed="false">
      <c r="A62" s="74" t="s">
        <v>441</v>
      </c>
      <c r="B62" s="22" t="n">
        <v>51.8</v>
      </c>
      <c r="C62" s="53"/>
      <c r="D62" s="118" t="s">
        <v>442</v>
      </c>
      <c r="E62" s="119" t="n">
        <v>38.6</v>
      </c>
      <c r="F62" s="53"/>
      <c r="G62" s="103" t="s">
        <v>443</v>
      </c>
      <c r="H62" s="126" t="n">
        <v>1.1</v>
      </c>
      <c r="I62" s="71"/>
      <c r="N62" s="61"/>
    </row>
    <row r="63" customFormat="false" ht="11.25" hidden="false" customHeight="false" outlineLevel="0" collapsed="false">
      <c r="A63" s="74" t="s">
        <v>444</v>
      </c>
      <c r="B63" s="22" t="n">
        <v>69</v>
      </c>
      <c r="C63" s="53"/>
      <c r="D63" s="118" t="s">
        <v>445</v>
      </c>
      <c r="E63" s="119" t="n">
        <v>53.8</v>
      </c>
      <c r="F63" s="53"/>
      <c r="G63" s="103" t="s">
        <v>446</v>
      </c>
      <c r="H63" s="126" t="n">
        <v>1.3</v>
      </c>
      <c r="I63" s="71"/>
      <c r="N63" s="61"/>
    </row>
    <row r="64" customFormat="false" ht="11.25" hidden="false" customHeight="false" outlineLevel="0" collapsed="false">
      <c r="A64" s="106"/>
      <c r="B64" s="124"/>
      <c r="C64" s="53"/>
      <c r="D64" s="118" t="s">
        <v>447</v>
      </c>
      <c r="E64" s="119" t="n">
        <v>74</v>
      </c>
      <c r="F64" s="53"/>
      <c r="G64" s="103" t="s">
        <v>448</v>
      </c>
      <c r="H64" s="126" t="n">
        <v>2.1</v>
      </c>
      <c r="N64" s="61"/>
    </row>
    <row r="65" customFormat="false" ht="10.5" hidden="false" customHeight="true" outlineLevel="0" collapsed="false">
      <c r="A65" s="62" t="s">
        <v>449</v>
      </c>
      <c r="B65" s="22" t="n">
        <v>13.1</v>
      </c>
      <c r="C65" s="53"/>
      <c r="D65" s="118" t="s">
        <v>450</v>
      </c>
      <c r="E65" s="119" t="n">
        <v>100.1</v>
      </c>
      <c r="F65" s="53"/>
      <c r="G65" s="103" t="s">
        <v>451</v>
      </c>
      <c r="H65" s="126" t="n">
        <v>2.6</v>
      </c>
      <c r="N65" s="61"/>
    </row>
    <row r="66" customFormat="false" ht="11.25" hidden="false" customHeight="false" outlineLevel="0" collapsed="false">
      <c r="A66" s="62" t="s">
        <v>452</v>
      </c>
      <c r="B66" s="22" t="n">
        <v>19.8</v>
      </c>
      <c r="C66" s="53"/>
      <c r="D66" s="118" t="s">
        <v>453</v>
      </c>
      <c r="E66" s="119" t="n">
        <v>157.1</v>
      </c>
      <c r="F66" s="53"/>
      <c r="G66" s="103" t="s">
        <v>454</v>
      </c>
      <c r="H66" s="126" t="n">
        <v>3.6</v>
      </c>
    </row>
    <row r="67" customFormat="false" ht="11.25" hidden="false" customHeight="false" outlineLevel="0" collapsed="false">
      <c r="A67" s="62" t="s">
        <v>455</v>
      </c>
      <c r="B67" s="22" t="n">
        <v>29.9</v>
      </c>
      <c r="C67" s="53"/>
      <c r="D67" s="21" t="s">
        <v>456</v>
      </c>
      <c r="E67" s="119" t="n">
        <v>212.2</v>
      </c>
      <c r="F67" s="53"/>
      <c r="G67" s="103" t="s">
        <v>457</v>
      </c>
      <c r="H67" s="126" t="n">
        <v>3.9</v>
      </c>
    </row>
    <row r="68" customFormat="false" ht="11.25" hidden="false" customHeight="false" outlineLevel="0" collapsed="false">
      <c r="A68" s="127"/>
      <c r="B68" s="127"/>
      <c r="C68" s="53"/>
      <c r="D68" s="21"/>
      <c r="E68" s="128"/>
      <c r="F68" s="53"/>
      <c r="G68" s="103" t="s">
        <v>458</v>
      </c>
      <c r="H68" s="126" t="n">
        <v>6.9</v>
      </c>
      <c r="J68" s="6"/>
      <c r="K68" s="6"/>
    </row>
    <row r="69" customFormat="false" ht="11.25" hidden="false" customHeight="false" outlineLevel="0" collapsed="false">
      <c r="A69" s="92"/>
      <c r="B69" s="70"/>
      <c r="C69" s="53"/>
      <c r="F69" s="53"/>
      <c r="G69" s="129"/>
      <c r="H69" s="130"/>
      <c r="R69" s="71"/>
    </row>
    <row r="70" customFormat="false" ht="18" hidden="false" customHeight="false" outlineLevel="0" collapsed="false">
      <c r="A70" s="131" t="s">
        <v>459</v>
      </c>
      <c r="D70" s="132"/>
      <c r="G70" s="71"/>
    </row>
    <row r="71" s="134" customFormat="true" ht="29.25" hidden="false" customHeight="true" outlineLevel="0" collapsed="false">
      <c r="A71" s="133" t="s">
        <v>460</v>
      </c>
      <c r="C71" s="135"/>
      <c r="D71" s="91"/>
      <c r="E71" s="136" t="s">
        <v>461</v>
      </c>
      <c r="F71" s="137"/>
      <c r="G71" s="137"/>
    </row>
    <row r="72" customFormat="false" ht="11.25" hidden="false" customHeight="false" outlineLevel="0" collapsed="false">
      <c r="A72" s="99" t="s">
        <v>462</v>
      </c>
      <c r="B72" s="94"/>
      <c r="C72" s="90"/>
      <c r="D72" s="91"/>
      <c r="E72" s="92" t="s">
        <v>463</v>
      </c>
      <c r="F72" s="53"/>
      <c r="G72" s="95"/>
    </row>
    <row r="73" customFormat="false" ht="11.25" hidden="false" customHeight="false" outlineLevel="0" collapsed="false">
      <c r="A73" s="99" t="s">
        <v>464</v>
      </c>
      <c r="B73" s="95"/>
      <c r="C73" s="90"/>
      <c r="D73" s="91"/>
      <c r="E73" s="92" t="s">
        <v>465</v>
      </c>
      <c r="F73" s="53"/>
      <c r="G73" s="93"/>
    </row>
    <row r="74" customFormat="false" ht="11.25" hidden="false" customHeight="false" outlineLevel="0" collapsed="false">
      <c r="A74" s="99" t="s">
        <v>466</v>
      </c>
      <c r="B74" s="95"/>
      <c r="C74" s="90"/>
      <c r="D74" s="91"/>
      <c r="E74" s="92" t="s">
        <v>467</v>
      </c>
      <c r="F74" s="53"/>
      <c r="G74" s="95"/>
    </row>
    <row r="75" customFormat="false" ht="11.25" hidden="false" customHeight="false" outlineLevel="0" collapsed="false">
      <c r="A75" s="99" t="s">
        <v>468</v>
      </c>
      <c r="B75" s="95"/>
      <c r="C75" s="90"/>
      <c r="D75" s="91"/>
      <c r="E75" s="98" t="s">
        <v>469</v>
      </c>
      <c r="F75" s="53"/>
      <c r="G75" s="95"/>
    </row>
    <row r="76" customFormat="false" ht="11.25" hidden="false" customHeight="false" outlineLevel="0" collapsed="false">
      <c r="A76" s="99" t="s">
        <v>470</v>
      </c>
      <c r="B76" s="95"/>
      <c r="C76" s="90"/>
      <c r="D76" s="91"/>
      <c r="E76" s="98" t="s">
        <v>471</v>
      </c>
      <c r="F76" s="53"/>
      <c r="G76" s="95"/>
    </row>
    <row r="77" customFormat="false" ht="11.25" hidden="false" customHeight="false" outlineLevel="0" collapsed="false">
      <c r="A77" s="92" t="s">
        <v>472</v>
      </c>
      <c r="B77" s="95"/>
      <c r="C77" s="90"/>
      <c r="D77" s="91"/>
      <c r="E77" s="98" t="s">
        <v>473</v>
      </c>
      <c r="F77" s="53"/>
      <c r="G77" s="10"/>
    </row>
    <row r="78" customFormat="false" ht="11.25" hidden="false" customHeight="false" outlineLevel="0" collapsed="false">
      <c r="B78" s="95"/>
      <c r="C78" s="90"/>
      <c r="D78" s="91"/>
      <c r="F78" s="53"/>
      <c r="G78" s="10"/>
    </row>
    <row r="79" customFormat="false" ht="11.25" hidden="false" customHeight="false" outlineLevel="0" collapsed="false">
      <c r="B79" s="95"/>
      <c r="C79" s="90"/>
      <c r="F79" s="53"/>
      <c r="G79" s="10"/>
    </row>
    <row r="85" customFormat="false" ht="11.25" hidden="false" customHeight="false" outlineLevel="0" collapsed="false">
      <c r="A85" s="99"/>
      <c r="B85" s="95"/>
      <c r="D85" s="53"/>
      <c r="E85" s="92"/>
    </row>
    <row r="86" customFormat="false" ht="11.25" hidden="false" customHeight="false" outlineLevel="0" collapsed="false">
      <c r="A86" s="99"/>
      <c r="B86" s="95"/>
      <c r="C86" s="70"/>
      <c r="D86" s="53"/>
      <c r="E86" s="92"/>
      <c r="F86" s="53"/>
      <c r="G86" s="10"/>
      <c r="H86" s="70"/>
    </row>
    <row r="87" customFormat="false" ht="11.25" hidden="false" customHeight="false" outlineLevel="0" collapsed="false">
      <c r="A87" s="99"/>
      <c r="B87" s="95"/>
      <c r="C87" s="70"/>
      <c r="D87" s="53"/>
      <c r="E87" s="92"/>
      <c r="F87" s="53"/>
      <c r="G87" s="10"/>
      <c r="H87" s="70"/>
    </row>
    <row r="88" customFormat="false" ht="11.25" hidden="false" customHeight="false" outlineLevel="0" collapsed="false">
      <c r="A88" s="99"/>
      <c r="B88" s="95"/>
      <c r="C88" s="70"/>
      <c r="D88" s="53"/>
      <c r="E88" s="92"/>
      <c r="F88" s="53"/>
      <c r="G88" s="10"/>
      <c r="H88" s="70"/>
    </row>
    <row r="89" customFormat="false" ht="11.25" hidden="false" customHeight="false" outlineLevel="0" collapsed="false">
      <c r="A89" s="99"/>
      <c r="B89" s="95"/>
      <c r="C89" s="70"/>
      <c r="D89" s="53"/>
      <c r="E89" s="92"/>
      <c r="F89" s="53"/>
      <c r="G89" s="10"/>
      <c r="H89" s="70"/>
    </row>
    <row r="90" customFormat="false" ht="11.25" hidden="false" customHeight="false" outlineLevel="0" collapsed="false">
      <c r="A90" s="99"/>
      <c r="B90" s="95"/>
      <c r="C90" s="70"/>
      <c r="D90" s="53"/>
      <c r="E90" s="92"/>
      <c r="F90" s="53"/>
      <c r="G90" s="10"/>
      <c r="H90" s="70"/>
    </row>
    <row r="91" customFormat="false" ht="11.25" hidden="false" customHeight="false" outlineLevel="0" collapsed="false">
      <c r="A91" s="99"/>
      <c r="B91" s="95"/>
      <c r="C91" s="70"/>
      <c r="D91" s="53"/>
      <c r="E91" s="92"/>
      <c r="F91" s="53"/>
      <c r="G91" s="10"/>
      <c r="H91" s="70"/>
    </row>
    <row r="92" customFormat="false" ht="11.25" hidden="false" customHeight="false" outlineLevel="0" collapsed="false">
      <c r="A92" s="99"/>
      <c r="B92" s="95"/>
      <c r="C92" s="70"/>
      <c r="D92" s="53"/>
      <c r="E92" s="92"/>
      <c r="F92" s="53"/>
      <c r="G92" s="10"/>
      <c r="H92" s="70"/>
    </row>
    <row r="93" customFormat="false" ht="11.25" hidden="false" customHeight="false" outlineLevel="0" collapsed="false">
      <c r="A93" s="99"/>
      <c r="B93" s="95"/>
      <c r="C93" s="70"/>
      <c r="D93" s="53"/>
      <c r="E93" s="92"/>
      <c r="F93" s="53"/>
      <c r="G93" s="10"/>
      <c r="H93" s="70"/>
    </row>
    <row r="94" customFormat="false" ht="11.25" hidden="false" customHeight="false" outlineLevel="0" collapsed="false">
      <c r="A94" s="99"/>
      <c r="B94" s="95"/>
      <c r="C94" s="70"/>
      <c r="D94" s="53"/>
      <c r="E94" s="92"/>
      <c r="F94" s="53"/>
      <c r="G94" s="10"/>
      <c r="H94" s="70"/>
    </row>
    <row r="95" customFormat="false" ht="11.25" hidden="false" customHeight="false" outlineLevel="0" collapsed="false">
      <c r="A95" s="99"/>
      <c r="B95" s="95"/>
      <c r="C95" s="70"/>
      <c r="D95" s="53"/>
      <c r="E95" s="92"/>
      <c r="F95" s="53"/>
      <c r="G95" s="10"/>
      <c r="H95" s="70"/>
    </row>
    <row r="96" customFormat="false" ht="11.25" hidden="false" customHeight="false" outlineLevel="0" collapsed="false">
      <c r="C96" s="70"/>
      <c r="F96" s="53"/>
      <c r="G96" s="10"/>
      <c r="H96" s="70"/>
    </row>
    <row r="104" customFormat="false" ht="11.25" hidden="false" customHeight="false" outlineLevel="0" collapsed="false">
      <c r="A104" s="99"/>
      <c r="B104" s="95"/>
      <c r="D104" s="53"/>
      <c r="E104" s="92"/>
    </row>
    <row r="105" customFormat="false" ht="11.25" hidden="false" customHeight="false" outlineLevel="0" collapsed="false">
      <c r="C105" s="70"/>
      <c r="F105" s="53"/>
      <c r="G105" s="10"/>
      <c r="H105" s="70"/>
    </row>
  </sheetData>
  <mergeCells count="13">
    <mergeCell ref="A9:B9"/>
    <mergeCell ref="D9:E9"/>
    <mergeCell ref="G9:H9"/>
    <mergeCell ref="A10:B10"/>
    <mergeCell ref="D10:E10"/>
    <mergeCell ref="G10:H10"/>
    <mergeCell ref="D11:E11"/>
    <mergeCell ref="A33:B33"/>
    <mergeCell ref="A34:B34"/>
    <mergeCell ref="G35:H35"/>
    <mergeCell ref="D50:E50"/>
    <mergeCell ref="A54:B55"/>
    <mergeCell ref="G60:H60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E85" activeCellId="0" sqref="E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8" width="37.7"/>
    <col collapsed="false" customWidth="true" hidden="false" outlineLevel="0" max="2" min="2" style="138" width="9.85"/>
    <col collapsed="false" customWidth="true" hidden="false" outlineLevel="0" max="3" min="3" style="139" width="11.13"/>
    <col collapsed="false" customWidth="true" hidden="false" outlineLevel="0" max="4" min="4" style="138" width="2.56"/>
    <col collapsed="false" customWidth="true" hidden="false" outlineLevel="0" max="5" min="5" style="138" width="33.14"/>
    <col collapsed="false" customWidth="true" hidden="false" outlineLevel="0" max="6" min="6" style="138" width="10.41"/>
    <col collapsed="false" customWidth="true" hidden="false" outlineLevel="0" max="7" min="7" style="139" width="11.99"/>
    <col collapsed="false" customWidth="false" hidden="false" outlineLevel="0" max="257" min="8" style="138" width="9.14"/>
  </cols>
  <sheetData>
    <row r="1" s="146" customFormat="true" ht="15" hidden="false" customHeight="true" outlineLevel="0" collapsed="false">
      <c r="A1" s="140"/>
      <c r="B1" s="141"/>
      <c r="C1" s="142"/>
      <c r="D1" s="143"/>
      <c r="E1" s="143"/>
      <c r="F1" s="144"/>
      <c r="G1" s="145"/>
    </row>
    <row r="2" s="146" customFormat="true" ht="15" hidden="false" customHeight="true" outlineLevel="0" collapsed="false">
      <c r="A2" s="140"/>
      <c r="B2" s="141"/>
      <c r="C2" s="142"/>
      <c r="D2" s="143"/>
      <c r="E2" s="143"/>
      <c r="F2" s="144"/>
      <c r="G2" s="145"/>
    </row>
    <row r="3" s="146" customFormat="true" ht="15" hidden="false" customHeight="true" outlineLevel="0" collapsed="false">
      <c r="A3" s="140"/>
      <c r="B3" s="141"/>
      <c r="C3" s="142"/>
      <c r="D3" s="143"/>
      <c r="E3" s="143"/>
      <c r="F3" s="144"/>
      <c r="G3" s="145"/>
    </row>
    <row r="4" s="146" customFormat="true" ht="15" hidden="false" customHeight="true" outlineLevel="0" collapsed="false">
      <c r="A4" s="140"/>
      <c r="B4" s="141"/>
      <c r="C4" s="142"/>
      <c r="D4" s="143"/>
      <c r="E4" s="143"/>
      <c r="F4" s="144"/>
      <c r="G4" s="145"/>
    </row>
    <row r="5" s="146" customFormat="true" ht="15" hidden="false" customHeight="true" outlineLevel="0" collapsed="false">
      <c r="A5" s="140"/>
      <c r="B5" s="141"/>
      <c r="C5" s="142"/>
      <c r="D5" s="143"/>
      <c r="E5" s="143"/>
      <c r="F5" s="144"/>
      <c r="G5" s="145"/>
    </row>
    <row r="6" s="146" customFormat="true" ht="15" hidden="false" customHeight="true" outlineLevel="0" collapsed="false">
      <c r="A6" s="147"/>
      <c r="B6" s="148"/>
      <c r="C6" s="148"/>
      <c r="D6" s="148"/>
      <c r="E6" s="149"/>
      <c r="F6" s="150"/>
      <c r="G6" s="151"/>
    </row>
    <row r="7" s="146" customFormat="true" ht="15" hidden="false" customHeight="true" outlineLevel="0" collapsed="false">
      <c r="A7" s="147"/>
      <c r="B7" s="152"/>
      <c r="C7" s="152"/>
      <c r="D7" s="152"/>
      <c r="E7" s="149"/>
      <c r="F7" s="149"/>
      <c r="G7" s="151"/>
    </row>
    <row r="8" s="146" customFormat="true" ht="13.5" hidden="false" customHeight="false" outlineLevel="0" collapsed="false">
      <c r="A8" s="153"/>
      <c r="B8" s="149"/>
      <c r="C8" s="148"/>
      <c r="D8" s="148"/>
      <c r="E8" s="149"/>
      <c r="F8" s="149"/>
      <c r="G8" s="151"/>
    </row>
    <row r="9" s="146" customFormat="true" ht="14.25" hidden="false" customHeight="true" outlineLevel="0" collapsed="false">
      <c r="A9" s="153"/>
      <c r="B9" s="149"/>
      <c r="C9" s="148"/>
      <c r="D9" s="148"/>
      <c r="E9" s="149"/>
      <c r="F9" s="149"/>
      <c r="G9" s="151"/>
    </row>
    <row r="10" s="156" customFormat="true" ht="27" hidden="false" customHeight="true" outlineLevel="0" collapsed="false">
      <c r="A10" s="154"/>
      <c r="B10" s="154"/>
      <c r="C10" s="155"/>
      <c r="D10" s="154"/>
      <c r="E10" s="154"/>
      <c r="F10" s="154"/>
      <c r="G10" s="155"/>
    </row>
    <row r="11" s="156" customFormat="true" ht="12" hidden="false" customHeight="false" outlineLevel="0" collapsed="false">
      <c r="A11" s="157"/>
      <c r="B11" s="158"/>
      <c r="C11" s="159"/>
      <c r="D11" s="160"/>
      <c r="E11" s="158"/>
      <c r="F11" s="158"/>
      <c r="G11" s="159"/>
    </row>
    <row r="12" s="156" customFormat="true" ht="12.75" hidden="false" customHeight="false" outlineLevel="0" collapsed="false">
      <c r="A12" s="161"/>
      <c r="B12" s="162" t="s">
        <v>474</v>
      </c>
      <c r="C12" s="163" t="s">
        <v>475</v>
      </c>
      <c r="D12" s="164"/>
      <c r="E12" s="161"/>
      <c r="F12" s="165" t="s">
        <v>474</v>
      </c>
      <c r="G12" s="163" t="s">
        <v>475</v>
      </c>
    </row>
    <row r="13" s="156" customFormat="true" ht="12.75" hidden="false" customHeight="false" outlineLevel="0" collapsed="false">
      <c r="A13" s="166" t="s">
        <v>476</v>
      </c>
      <c r="B13" s="166"/>
      <c r="C13" s="166"/>
      <c r="D13" s="167"/>
      <c r="E13" s="166" t="s">
        <v>477</v>
      </c>
      <c r="F13" s="166"/>
      <c r="G13" s="166"/>
    </row>
    <row r="14" s="156" customFormat="true" ht="12.75" hidden="false" customHeight="false" outlineLevel="0" collapsed="false">
      <c r="A14" s="168" t="s">
        <v>478</v>
      </c>
      <c r="B14" s="169"/>
      <c r="C14" s="170"/>
      <c r="D14" s="167"/>
      <c r="E14" s="168" t="s">
        <v>479</v>
      </c>
      <c r="F14" s="169"/>
      <c r="G14" s="170"/>
    </row>
    <row r="15" s="156" customFormat="true" ht="12.75" hidden="false" customHeight="false" outlineLevel="0" collapsed="false">
      <c r="A15" s="171" t="s">
        <v>480</v>
      </c>
      <c r="B15" s="172" t="s">
        <v>481</v>
      </c>
      <c r="C15" s="173" t="n">
        <v>0.52</v>
      </c>
      <c r="D15" s="167"/>
      <c r="E15" s="174" t="s">
        <v>482</v>
      </c>
      <c r="F15" s="175" t="s">
        <v>481</v>
      </c>
      <c r="G15" s="173" t="n">
        <v>0.27</v>
      </c>
    </row>
    <row r="16" s="156" customFormat="true" ht="12.75" hidden="false" customHeight="false" outlineLevel="0" collapsed="false">
      <c r="A16" s="176" t="s">
        <v>483</v>
      </c>
      <c r="B16" s="177" t="s">
        <v>481</v>
      </c>
      <c r="C16" s="178" t="n">
        <v>0.71</v>
      </c>
      <c r="D16" s="167"/>
      <c r="E16" s="174" t="s">
        <v>484</v>
      </c>
      <c r="F16" s="175" t="s">
        <v>481</v>
      </c>
      <c r="G16" s="173" t="n">
        <v>0.22</v>
      </c>
    </row>
    <row r="17" s="156" customFormat="true" ht="12.75" hidden="false" customHeight="false" outlineLevel="0" collapsed="false">
      <c r="A17" s="179" t="s">
        <v>485</v>
      </c>
      <c r="B17" s="180" t="s">
        <v>481</v>
      </c>
      <c r="C17" s="181" t="n">
        <v>1.07</v>
      </c>
      <c r="D17" s="167"/>
      <c r="E17" s="176" t="s">
        <v>486</v>
      </c>
      <c r="F17" s="177" t="s">
        <v>481</v>
      </c>
      <c r="G17" s="182" t="n">
        <v>0.35</v>
      </c>
    </row>
    <row r="18" s="156" customFormat="true" ht="12.75" hidden="false" customHeight="false" outlineLevel="0" collapsed="false">
      <c r="A18" s="168" t="s">
        <v>487</v>
      </c>
      <c r="B18" s="169"/>
      <c r="C18" s="170"/>
      <c r="D18" s="167"/>
      <c r="E18" s="168" t="s">
        <v>488</v>
      </c>
      <c r="F18" s="169"/>
      <c r="G18" s="170"/>
    </row>
    <row r="19" s="156" customFormat="true" ht="12.75" hidden="false" customHeight="false" outlineLevel="0" collapsed="false">
      <c r="A19" s="171" t="s">
        <v>489</v>
      </c>
      <c r="B19" s="175" t="s">
        <v>481</v>
      </c>
      <c r="C19" s="173" t="n">
        <v>0.2</v>
      </c>
      <c r="D19" s="167"/>
      <c r="E19" s="174" t="s">
        <v>490</v>
      </c>
      <c r="F19" s="175" t="s">
        <v>481</v>
      </c>
      <c r="G19" s="173" t="n">
        <v>0.38</v>
      </c>
    </row>
    <row r="20" s="156" customFormat="true" ht="12.75" hidden="false" customHeight="false" outlineLevel="0" collapsed="false">
      <c r="A20" s="183" t="s">
        <v>491</v>
      </c>
      <c r="B20" s="184" t="s">
        <v>481</v>
      </c>
      <c r="C20" s="178" t="n">
        <v>0.29</v>
      </c>
      <c r="D20" s="167"/>
      <c r="E20" s="185" t="s">
        <v>492</v>
      </c>
      <c r="F20" s="186" t="s">
        <v>481</v>
      </c>
      <c r="G20" s="187" t="n">
        <v>0.6</v>
      </c>
    </row>
    <row r="21" s="156" customFormat="true" ht="12.75" hidden="false" customHeight="false" outlineLevel="0" collapsed="false">
      <c r="A21" s="183" t="s">
        <v>493</v>
      </c>
      <c r="B21" s="184" t="s">
        <v>481</v>
      </c>
      <c r="C21" s="178" t="n">
        <v>0.52</v>
      </c>
      <c r="D21" s="167"/>
      <c r="E21" s="183" t="s">
        <v>494</v>
      </c>
      <c r="F21" s="184" t="s">
        <v>481</v>
      </c>
      <c r="G21" s="178" t="n">
        <v>0.69</v>
      </c>
    </row>
    <row r="22" s="156" customFormat="true" ht="12.75" hidden="false" customHeight="false" outlineLevel="0" collapsed="false">
      <c r="A22" s="183" t="s">
        <v>495</v>
      </c>
      <c r="B22" s="184" t="s">
        <v>481</v>
      </c>
      <c r="C22" s="178" t="n">
        <v>0.29</v>
      </c>
      <c r="D22" s="167"/>
      <c r="E22" s="183" t="s">
        <v>496</v>
      </c>
      <c r="F22" s="184" t="s">
        <v>481</v>
      </c>
      <c r="G22" s="178" t="n">
        <v>0.87</v>
      </c>
    </row>
    <row r="23" s="156" customFormat="true" ht="12.75" hidden="false" customHeight="false" outlineLevel="0" collapsed="false">
      <c r="A23" s="183" t="s">
        <v>497</v>
      </c>
      <c r="B23" s="184" t="s">
        <v>481</v>
      </c>
      <c r="C23" s="178" t="n">
        <v>0.35</v>
      </c>
      <c r="D23" s="167"/>
      <c r="E23" s="183" t="s">
        <v>498</v>
      </c>
      <c r="F23" s="184" t="s">
        <v>481</v>
      </c>
      <c r="G23" s="178" t="n">
        <v>1.13</v>
      </c>
    </row>
    <row r="24" s="156" customFormat="true" ht="12.75" hidden="false" customHeight="false" outlineLevel="0" collapsed="false">
      <c r="A24" s="183" t="s">
        <v>499</v>
      </c>
      <c r="B24" s="184" t="s">
        <v>481</v>
      </c>
      <c r="C24" s="188" t="n">
        <v>0.41</v>
      </c>
      <c r="D24" s="167"/>
      <c r="E24" s="183" t="s">
        <v>500</v>
      </c>
      <c r="F24" s="184" t="s">
        <v>481</v>
      </c>
      <c r="G24" s="178" t="n">
        <v>0.73</v>
      </c>
    </row>
    <row r="25" s="156" customFormat="true" ht="12.75" hidden="false" customHeight="false" outlineLevel="0" collapsed="false">
      <c r="A25" s="183" t="s">
        <v>501</v>
      </c>
      <c r="B25" s="184" t="s">
        <v>481</v>
      </c>
      <c r="C25" s="178" t="n">
        <v>0.73</v>
      </c>
      <c r="D25" s="167"/>
      <c r="E25" s="183" t="s">
        <v>502</v>
      </c>
      <c r="F25" s="184" t="s">
        <v>481</v>
      </c>
      <c r="G25" s="178" t="n">
        <v>0.92</v>
      </c>
    </row>
    <row r="26" s="156" customFormat="true" ht="12.75" hidden="false" customHeight="false" outlineLevel="0" collapsed="false">
      <c r="A26" s="183" t="s">
        <v>503</v>
      </c>
      <c r="B26" s="184" t="s">
        <v>481</v>
      </c>
      <c r="C26" s="178" t="n">
        <v>1.11</v>
      </c>
      <c r="D26" s="167"/>
      <c r="E26" s="183" t="s">
        <v>504</v>
      </c>
      <c r="F26" s="184" t="s">
        <v>481</v>
      </c>
      <c r="G26" s="189" t="n">
        <v>1.49</v>
      </c>
    </row>
    <row r="27" s="156" customFormat="true" ht="12.75" hidden="false" customHeight="false" outlineLevel="0" collapsed="false">
      <c r="A27" s="183" t="s">
        <v>505</v>
      </c>
      <c r="B27" s="184" t="s">
        <v>481</v>
      </c>
      <c r="C27" s="178" t="n">
        <v>0.49</v>
      </c>
      <c r="D27" s="167"/>
      <c r="E27" s="183" t="s">
        <v>506</v>
      </c>
      <c r="F27" s="184" t="s">
        <v>481</v>
      </c>
      <c r="G27" s="189" t="n">
        <v>0.76</v>
      </c>
    </row>
    <row r="28" s="156" customFormat="true" ht="12.75" hidden="false" customHeight="false" outlineLevel="0" collapsed="false">
      <c r="A28" s="183" t="s">
        <v>507</v>
      </c>
      <c r="B28" s="184" t="s">
        <v>481</v>
      </c>
      <c r="C28" s="178" t="n">
        <v>0.81</v>
      </c>
      <c r="D28" s="167"/>
      <c r="E28" s="183" t="s">
        <v>508</v>
      </c>
      <c r="F28" s="184" t="s">
        <v>481</v>
      </c>
      <c r="G28" s="189" t="n">
        <v>0.94</v>
      </c>
    </row>
    <row r="29" s="156" customFormat="true" ht="12.75" hidden="false" customHeight="false" outlineLevel="0" collapsed="false">
      <c r="A29" s="183" t="s">
        <v>509</v>
      </c>
      <c r="B29" s="184" t="s">
        <v>481</v>
      </c>
      <c r="C29" s="190" t="n">
        <v>1.29</v>
      </c>
      <c r="D29" s="167"/>
      <c r="E29" s="183" t="s">
        <v>510</v>
      </c>
      <c r="F29" s="184" t="s">
        <v>481</v>
      </c>
      <c r="G29" s="178" t="n">
        <v>1.84</v>
      </c>
    </row>
    <row r="30" s="156" customFormat="true" ht="12.75" hidden="false" customHeight="false" outlineLevel="0" collapsed="false">
      <c r="A30" s="183" t="s">
        <v>511</v>
      </c>
      <c r="B30" s="184" t="s">
        <v>481</v>
      </c>
      <c r="C30" s="178" t="n">
        <v>0.68</v>
      </c>
      <c r="D30" s="167"/>
      <c r="E30" s="183" t="s">
        <v>512</v>
      </c>
      <c r="F30" s="184" t="s">
        <v>481</v>
      </c>
      <c r="G30" s="178" t="n">
        <v>2.1</v>
      </c>
    </row>
    <row r="31" s="156" customFormat="true" ht="12.75" hidden="false" customHeight="false" outlineLevel="0" collapsed="false">
      <c r="A31" s="183" t="s">
        <v>513</v>
      </c>
      <c r="B31" s="184" t="s">
        <v>481</v>
      </c>
      <c r="C31" s="188" t="n">
        <v>0.75</v>
      </c>
      <c r="D31" s="167"/>
      <c r="E31" s="183" t="s">
        <v>514</v>
      </c>
      <c r="F31" s="184" t="n">
        <v>100</v>
      </c>
      <c r="G31" s="178" t="n">
        <v>0.36</v>
      </c>
    </row>
    <row r="32" s="156" customFormat="true" ht="12.75" hidden="false" customHeight="false" outlineLevel="0" collapsed="false">
      <c r="A32" s="183" t="s">
        <v>515</v>
      </c>
      <c r="B32" s="184" t="s">
        <v>481</v>
      </c>
      <c r="C32" s="178" t="n">
        <v>1.18</v>
      </c>
      <c r="D32" s="167"/>
      <c r="E32" s="176" t="s">
        <v>516</v>
      </c>
      <c r="F32" s="177" t="s">
        <v>481</v>
      </c>
      <c r="G32" s="182" t="n">
        <v>2.49</v>
      </c>
    </row>
    <row r="33" s="156" customFormat="true" ht="12.75" hidden="false" customHeight="false" outlineLevel="0" collapsed="false">
      <c r="A33" s="183" t="s">
        <v>517</v>
      </c>
      <c r="B33" s="184" t="s">
        <v>481</v>
      </c>
      <c r="C33" s="178" t="n">
        <v>1.66</v>
      </c>
      <c r="D33" s="167"/>
      <c r="E33" s="167"/>
      <c r="F33" s="167"/>
      <c r="G33" s="167"/>
    </row>
    <row r="34" s="156" customFormat="true" ht="12.75" hidden="false" customHeight="false" outlineLevel="0" collapsed="false">
      <c r="A34" s="183" t="s">
        <v>518</v>
      </c>
      <c r="B34" s="184" t="s">
        <v>481</v>
      </c>
      <c r="C34" s="178" t="n">
        <v>0.7</v>
      </c>
      <c r="D34" s="167"/>
      <c r="E34" s="167"/>
      <c r="F34" s="167"/>
      <c r="G34" s="167"/>
    </row>
    <row r="35" s="156" customFormat="true" ht="12.75" hidden="false" customHeight="false" outlineLevel="0" collapsed="false">
      <c r="A35" s="183" t="s">
        <v>519</v>
      </c>
      <c r="B35" s="184" t="s">
        <v>481</v>
      </c>
      <c r="C35" s="178" t="n">
        <v>0.87</v>
      </c>
      <c r="D35" s="167"/>
      <c r="E35" s="168" t="s">
        <v>520</v>
      </c>
      <c r="F35" s="169"/>
      <c r="G35" s="170"/>
    </row>
    <row r="36" s="156" customFormat="true" ht="12.75" hidden="false" customHeight="false" outlineLevel="0" collapsed="false">
      <c r="A36" s="183" t="s">
        <v>521</v>
      </c>
      <c r="B36" s="184" t="s">
        <v>481</v>
      </c>
      <c r="C36" s="178" t="n">
        <v>1.1</v>
      </c>
      <c r="D36" s="167"/>
      <c r="E36" s="183" t="s">
        <v>522</v>
      </c>
      <c r="F36" s="184" t="s">
        <v>481</v>
      </c>
      <c r="G36" s="178" t="n">
        <v>0.71</v>
      </c>
    </row>
    <row r="37" s="156" customFormat="true" ht="12.75" hidden="false" customHeight="false" outlineLevel="0" collapsed="false">
      <c r="A37" s="183" t="s">
        <v>523</v>
      </c>
      <c r="B37" s="184" t="s">
        <v>481</v>
      </c>
      <c r="C37" s="188" t="n">
        <v>1.23</v>
      </c>
      <c r="D37" s="167"/>
      <c r="E37" s="183" t="s">
        <v>524</v>
      </c>
      <c r="F37" s="184" t="s">
        <v>481</v>
      </c>
      <c r="G37" s="178" t="n">
        <v>1.32</v>
      </c>
    </row>
    <row r="38" s="156" customFormat="true" ht="12.75" hidden="false" customHeight="false" outlineLevel="0" collapsed="false">
      <c r="A38" s="183" t="s">
        <v>525</v>
      </c>
      <c r="B38" s="184" t="s">
        <v>481</v>
      </c>
      <c r="C38" s="178" t="n">
        <v>2.35</v>
      </c>
      <c r="D38" s="167"/>
      <c r="E38" s="183" t="s">
        <v>526</v>
      </c>
      <c r="F38" s="184" t="s">
        <v>481</v>
      </c>
      <c r="G38" s="178" t="n">
        <v>0.87</v>
      </c>
    </row>
    <row r="39" s="156" customFormat="true" ht="12.75" hidden="false" customHeight="false" outlineLevel="0" collapsed="false">
      <c r="A39" s="183" t="s">
        <v>527</v>
      </c>
      <c r="B39" s="184" t="s">
        <v>481</v>
      </c>
      <c r="C39" s="178" t="n">
        <v>1.92</v>
      </c>
      <c r="D39" s="167"/>
      <c r="E39" s="183" t="s">
        <v>528</v>
      </c>
      <c r="F39" s="184" t="s">
        <v>481</v>
      </c>
      <c r="G39" s="178" t="n">
        <v>1.99</v>
      </c>
    </row>
    <row r="40" s="156" customFormat="true" ht="12.75" hidden="false" customHeight="false" outlineLevel="0" collapsed="false">
      <c r="A40" s="183" t="s">
        <v>529</v>
      </c>
      <c r="B40" s="184" t="s">
        <v>481</v>
      </c>
      <c r="C40" s="178" t="n">
        <v>2.07</v>
      </c>
      <c r="D40" s="167"/>
      <c r="E40" s="183" t="s">
        <v>530</v>
      </c>
      <c r="F40" s="184" t="s">
        <v>481</v>
      </c>
      <c r="G40" s="178" t="n">
        <v>2.67</v>
      </c>
    </row>
    <row r="41" s="156" customFormat="true" ht="12.75" hidden="false" customHeight="false" outlineLevel="0" collapsed="false">
      <c r="A41" s="183" t="s">
        <v>531</v>
      </c>
      <c r="B41" s="184" t="s">
        <v>481</v>
      </c>
      <c r="C41" s="178" t="n">
        <v>2.3</v>
      </c>
      <c r="D41" s="167"/>
      <c r="E41" s="191" t="s">
        <v>532</v>
      </c>
      <c r="F41" s="192" t="s">
        <v>481</v>
      </c>
      <c r="G41" s="193" t="n">
        <v>4.3</v>
      </c>
    </row>
    <row r="42" s="156" customFormat="true" ht="12.75" hidden="false" customHeight="false" outlineLevel="0" collapsed="false">
      <c r="A42" s="194" t="s">
        <v>533</v>
      </c>
      <c r="B42" s="195" t="s">
        <v>481</v>
      </c>
      <c r="C42" s="189" t="n">
        <v>4.24</v>
      </c>
      <c r="D42" s="167"/>
      <c r="E42" s="167"/>
      <c r="F42" s="167"/>
      <c r="G42" s="167"/>
    </row>
    <row r="43" s="156" customFormat="true" ht="12.75" hidden="false" customHeight="false" outlineLevel="0" collapsed="false">
      <c r="A43" s="191" t="s">
        <v>534</v>
      </c>
      <c r="B43" s="192" t="s">
        <v>481</v>
      </c>
      <c r="C43" s="193" t="n">
        <v>6.04</v>
      </c>
      <c r="D43" s="167"/>
      <c r="E43" s="168" t="s">
        <v>535</v>
      </c>
      <c r="F43" s="169"/>
      <c r="G43" s="170"/>
    </row>
    <row r="44" s="156" customFormat="true" ht="12.75" hidden="false" customHeight="false" outlineLevel="0" collapsed="false">
      <c r="A44" s="167"/>
      <c r="B44" s="167"/>
      <c r="C44" s="167"/>
      <c r="D44" s="167"/>
      <c r="E44" s="174" t="s">
        <v>536</v>
      </c>
      <c r="F44" s="175" t="s">
        <v>481</v>
      </c>
      <c r="G44" s="173" t="n">
        <v>0.3</v>
      </c>
    </row>
    <row r="45" s="156" customFormat="true" ht="12.75" hidden="false" customHeight="false" outlineLevel="0" collapsed="false">
      <c r="A45" s="168" t="s">
        <v>537</v>
      </c>
      <c r="B45" s="169"/>
      <c r="C45" s="170"/>
      <c r="D45" s="167"/>
      <c r="E45" s="183" t="s">
        <v>538</v>
      </c>
      <c r="F45" s="184" t="s">
        <v>481</v>
      </c>
      <c r="G45" s="178" t="n">
        <v>0.45</v>
      </c>
    </row>
    <row r="46" s="156" customFormat="true" ht="12.75" hidden="false" customHeight="false" outlineLevel="0" collapsed="false">
      <c r="A46" s="174" t="s">
        <v>539</v>
      </c>
      <c r="B46" s="175" t="s">
        <v>481</v>
      </c>
      <c r="C46" s="173" t="n">
        <v>0.54</v>
      </c>
      <c r="D46" s="167"/>
      <c r="E46" s="194" t="s">
        <v>540</v>
      </c>
      <c r="F46" s="195" t="s">
        <v>481</v>
      </c>
      <c r="G46" s="189" t="n">
        <v>0.84</v>
      </c>
    </row>
    <row r="47" s="156" customFormat="true" ht="12.75" hidden="false" customHeight="false" outlineLevel="0" collapsed="false">
      <c r="A47" s="174" t="s">
        <v>541</v>
      </c>
      <c r="B47" s="175" t="s">
        <v>481</v>
      </c>
      <c r="C47" s="173" t="n">
        <v>0.85</v>
      </c>
      <c r="D47" s="167"/>
      <c r="E47" s="168" t="s">
        <v>542</v>
      </c>
      <c r="F47" s="169"/>
      <c r="G47" s="170"/>
    </row>
    <row r="48" s="156" customFormat="true" ht="12.75" hidden="false" customHeight="false" outlineLevel="0" collapsed="false">
      <c r="A48" s="168" t="s">
        <v>543</v>
      </c>
      <c r="B48" s="169"/>
      <c r="C48" s="170"/>
      <c r="D48" s="167"/>
      <c r="E48" s="171" t="s">
        <v>544</v>
      </c>
      <c r="F48" s="172" t="s">
        <v>481</v>
      </c>
      <c r="G48" s="173" t="n">
        <v>1.33</v>
      </c>
    </row>
    <row r="49" s="156" customFormat="true" ht="12.75" hidden="false" customHeight="false" outlineLevel="0" collapsed="false">
      <c r="A49" s="183" t="s">
        <v>545</v>
      </c>
      <c r="B49" s="184" t="s">
        <v>481</v>
      </c>
      <c r="C49" s="178" t="n">
        <v>0.55</v>
      </c>
      <c r="D49" s="167"/>
      <c r="E49" s="166" t="s">
        <v>546</v>
      </c>
      <c r="F49" s="166"/>
      <c r="G49" s="166"/>
    </row>
    <row r="50" s="156" customFormat="true" ht="12.75" hidden="false" customHeight="false" outlineLevel="0" collapsed="false">
      <c r="A50" s="183" t="s">
        <v>547</v>
      </c>
      <c r="B50" s="184" t="s">
        <v>481</v>
      </c>
      <c r="C50" s="178" t="n">
        <v>0.67</v>
      </c>
      <c r="D50" s="167"/>
      <c r="E50" s="174" t="s">
        <v>548</v>
      </c>
      <c r="F50" s="175" t="s">
        <v>481</v>
      </c>
      <c r="G50" s="196" t="n">
        <v>0.93</v>
      </c>
    </row>
    <row r="51" s="156" customFormat="true" ht="12.75" hidden="false" customHeight="false" outlineLevel="0" collapsed="false">
      <c r="A51" s="183" t="s">
        <v>549</v>
      </c>
      <c r="B51" s="184" t="s">
        <v>481</v>
      </c>
      <c r="C51" s="178" t="n">
        <v>1.1</v>
      </c>
      <c r="D51" s="167"/>
      <c r="E51" s="183" t="s">
        <v>550</v>
      </c>
      <c r="F51" s="184" t="s">
        <v>481</v>
      </c>
      <c r="G51" s="178" t="n">
        <v>0.86</v>
      </c>
    </row>
    <row r="52" s="156" customFormat="true" ht="12.75" hidden="false" customHeight="false" outlineLevel="0" collapsed="false">
      <c r="A52" s="183" t="s">
        <v>551</v>
      </c>
      <c r="B52" s="184" t="s">
        <v>481</v>
      </c>
      <c r="C52" s="178" t="n">
        <v>1.05</v>
      </c>
      <c r="D52" s="167"/>
      <c r="E52" s="183" t="s">
        <v>552</v>
      </c>
      <c r="F52" s="184" t="s">
        <v>481</v>
      </c>
      <c r="G52" s="178" t="n">
        <v>1.35</v>
      </c>
    </row>
    <row r="53" s="156" customFormat="true" ht="12.75" hidden="false" customHeight="false" outlineLevel="0" collapsed="false">
      <c r="A53" s="183" t="s">
        <v>553</v>
      </c>
      <c r="B53" s="184" t="s">
        <v>481</v>
      </c>
      <c r="C53" s="178" t="n">
        <v>1.27</v>
      </c>
      <c r="D53" s="167"/>
      <c r="E53" s="176" t="s">
        <v>554</v>
      </c>
      <c r="F53" s="177" t="s">
        <v>481</v>
      </c>
      <c r="G53" s="178" t="n">
        <v>2.2</v>
      </c>
    </row>
    <row r="54" s="156" customFormat="true" ht="12.75" hidden="false" customHeight="false" outlineLevel="0" collapsed="false">
      <c r="A54" s="183" t="s">
        <v>555</v>
      </c>
      <c r="B54" s="184" t="s">
        <v>481</v>
      </c>
      <c r="C54" s="178" t="n">
        <v>1.09</v>
      </c>
      <c r="D54" s="167"/>
      <c r="E54" s="183" t="s">
        <v>556</v>
      </c>
      <c r="F54" s="184" t="s">
        <v>481</v>
      </c>
      <c r="G54" s="178" t="n">
        <v>1.36</v>
      </c>
    </row>
    <row r="55" s="156" customFormat="true" ht="12.75" hidden="false" customHeight="false" outlineLevel="0" collapsed="false">
      <c r="A55" s="183" t="s">
        <v>557</v>
      </c>
      <c r="B55" s="184" t="s">
        <v>481</v>
      </c>
      <c r="C55" s="178" t="n">
        <v>1.51</v>
      </c>
      <c r="D55" s="167"/>
      <c r="E55" s="183" t="s">
        <v>558</v>
      </c>
      <c r="F55" s="184" t="s">
        <v>481</v>
      </c>
      <c r="G55" s="178" t="n">
        <v>1.75</v>
      </c>
    </row>
    <row r="56" s="156" customFormat="true" ht="12.75" hidden="false" customHeight="false" outlineLevel="0" collapsed="false">
      <c r="A56" s="183" t="s">
        <v>559</v>
      </c>
      <c r="B56" s="184" t="s">
        <v>481</v>
      </c>
      <c r="C56" s="178" t="n">
        <v>2.48</v>
      </c>
      <c r="D56" s="167"/>
      <c r="E56" s="183" t="s">
        <v>560</v>
      </c>
      <c r="F56" s="184" t="s">
        <v>481</v>
      </c>
      <c r="G56" s="178" t="n">
        <v>2.38</v>
      </c>
    </row>
    <row r="57" s="156" customFormat="true" ht="12.75" hidden="false" customHeight="false" outlineLevel="0" collapsed="false">
      <c r="A57" s="183" t="s">
        <v>561</v>
      </c>
      <c r="B57" s="184" t="s">
        <v>481</v>
      </c>
      <c r="C57" s="178" t="n">
        <v>1.29</v>
      </c>
      <c r="D57" s="167"/>
      <c r="E57" s="183" t="s">
        <v>562</v>
      </c>
      <c r="F57" s="184" t="s">
        <v>481</v>
      </c>
      <c r="G57" s="178" t="n">
        <v>1.94</v>
      </c>
    </row>
    <row r="58" s="156" customFormat="true" ht="12.75" hidden="false" customHeight="false" outlineLevel="0" collapsed="false">
      <c r="A58" s="183" t="s">
        <v>563</v>
      </c>
      <c r="B58" s="184" t="s">
        <v>481</v>
      </c>
      <c r="C58" s="178" t="n">
        <v>1.64</v>
      </c>
      <c r="D58" s="167"/>
      <c r="E58" s="176" t="s">
        <v>564</v>
      </c>
      <c r="F58" s="177" t="s">
        <v>481</v>
      </c>
      <c r="G58" s="182" t="n">
        <v>2.88</v>
      </c>
    </row>
    <row r="59" s="156" customFormat="true" ht="12.75" hidden="false" customHeight="false" outlineLevel="0" collapsed="false">
      <c r="A59" s="183" t="s">
        <v>565</v>
      </c>
      <c r="B59" s="184" t="s">
        <v>481</v>
      </c>
      <c r="C59" s="178" t="n">
        <v>1.27</v>
      </c>
      <c r="D59" s="167"/>
      <c r="E59" s="176" t="s">
        <v>566</v>
      </c>
      <c r="F59" s="177" t="s">
        <v>481</v>
      </c>
      <c r="G59" s="182" t="n">
        <v>4.5</v>
      </c>
    </row>
    <row r="60" s="156" customFormat="true" ht="12.75" hidden="false" customHeight="false" outlineLevel="0" collapsed="false">
      <c r="A60" s="183" t="s">
        <v>567</v>
      </c>
      <c r="B60" s="184" t="s">
        <v>481</v>
      </c>
      <c r="C60" s="178" t="n">
        <v>1.91</v>
      </c>
      <c r="D60" s="167"/>
      <c r="E60" s="176" t="s">
        <v>568</v>
      </c>
      <c r="F60" s="177" t="s">
        <v>481</v>
      </c>
      <c r="G60" s="182" t="n">
        <v>10.21</v>
      </c>
    </row>
    <row r="61" s="156" customFormat="true" ht="12.75" hidden="false" customHeight="false" outlineLevel="0" collapsed="false">
      <c r="A61" s="183" t="s">
        <v>569</v>
      </c>
      <c r="B61" s="184" t="s">
        <v>481</v>
      </c>
      <c r="C61" s="178" t="n">
        <v>2.25</v>
      </c>
      <c r="D61" s="167"/>
      <c r="E61" s="176" t="s">
        <v>570</v>
      </c>
      <c r="F61" s="177" t="s">
        <v>481</v>
      </c>
      <c r="G61" s="197" t="n">
        <v>5.21</v>
      </c>
    </row>
    <row r="62" s="156" customFormat="true" ht="12.75" hidden="false" customHeight="false" outlineLevel="0" collapsed="false">
      <c r="A62" s="183" t="s">
        <v>571</v>
      </c>
      <c r="B62" s="184" t="s">
        <v>481</v>
      </c>
      <c r="C62" s="178" t="n">
        <v>3.16</v>
      </c>
      <c r="D62" s="167"/>
      <c r="E62" s="176" t="s">
        <v>572</v>
      </c>
      <c r="F62" s="177" t="s">
        <v>481</v>
      </c>
      <c r="G62" s="197" t="n">
        <v>10.63</v>
      </c>
    </row>
    <row r="63" s="156" customFormat="true" ht="12.75" hidden="false" customHeight="false" outlineLevel="0" collapsed="false">
      <c r="A63" s="183" t="s">
        <v>573</v>
      </c>
      <c r="B63" s="184" t="s">
        <v>481</v>
      </c>
      <c r="C63" s="178" t="n">
        <v>1.13</v>
      </c>
      <c r="D63" s="167"/>
      <c r="E63" s="167"/>
      <c r="F63" s="167"/>
      <c r="G63" s="167"/>
    </row>
    <row r="64" s="156" customFormat="true" ht="12.75" hidden="false" customHeight="true" outlineLevel="0" collapsed="false">
      <c r="A64" s="183" t="s">
        <v>574</v>
      </c>
      <c r="B64" s="184" t="s">
        <v>481</v>
      </c>
      <c r="C64" s="178" t="n">
        <v>2.39</v>
      </c>
      <c r="D64" s="167"/>
      <c r="E64" s="166" t="s">
        <v>575</v>
      </c>
      <c r="F64" s="166"/>
      <c r="G64" s="166"/>
    </row>
    <row r="65" s="156" customFormat="true" ht="12.75" hidden="false" customHeight="false" outlineLevel="0" collapsed="false">
      <c r="A65" s="183" t="s">
        <v>576</v>
      </c>
      <c r="B65" s="184" t="s">
        <v>481</v>
      </c>
      <c r="C65" s="178" t="n">
        <v>2.85</v>
      </c>
      <c r="D65" s="167"/>
      <c r="E65" s="183" t="s">
        <v>577</v>
      </c>
      <c r="F65" s="184" t="n">
        <v>100</v>
      </c>
      <c r="G65" s="178" t="n">
        <v>0.21</v>
      </c>
    </row>
    <row r="66" s="156" customFormat="true" ht="12.75" hidden="false" customHeight="false" outlineLevel="0" collapsed="false">
      <c r="A66" s="183" t="s">
        <v>578</v>
      </c>
      <c r="B66" s="184" t="s">
        <v>481</v>
      </c>
      <c r="C66" s="178" t="n">
        <v>4.5</v>
      </c>
      <c r="D66" s="167"/>
      <c r="E66" s="183" t="s">
        <v>579</v>
      </c>
      <c r="F66" s="184" t="s">
        <v>481</v>
      </c>
      <c r="G66" s="178" t="n">
        <v>0.21</v>
      </c>
    </row>
    <row r="67" customFormat="false" ht="12.75" hidden="false" customHeight="false" outlineLevel="0" collapsed="false">
      <c r="A67" s="183" t="s">
        <v>580</v>
      </c>
      <c r="B67" s="184" t="s">
        <v>481</v>
      </c>
      <c r="C67" s="178" t="n">
        <v>1.84</v>
      </c>
      <c r="D67" s="167"/>
      <c r="E67" s="183" t="s">
        <v>581</v>
      </c>
      <c r="F67" s="184" t="n">
        <v>100</v>
      </c>
      <c r="G67" s="178" t="n">
        <v>0.34</v>
      </c>
    </row>
    <row r="68" customFormat="false" ht="12.75" hidden="false" customHeight="false" outlineLevel="0" collapsed="false">
      <c r="A68" s="183" t="s">
        <v>582</v>
      </c>
      <c r="B68" s="184" t="s">
        <v>481</v>
      </c>
      <c r="C68" s="178" t="n">
        <v>2.06</v>
      </c>
      <c r="D68" s="167"/>
      <c r="E68" s="176" t="s">
        <v>583</v>
      </c>
      <c r="F68" s="177" t="s">
        <v>481</v>
      </c>
      <c r="G68" s="182" t="n">
        <v>0.34</v>
      </c>
    </row>
    <row r="69" customFormat="false" ht="12.75" hidden="false" customHeight="false" outlineLevel="0" collapsed="false">
      <c r="A69" s="194" t="s">
        <v>584</v>
      </c>
      <c r="B69" s="195" t="s">
        <v>481</v>
      </c>
      <c r="C69" s="189" t="n">
        <v>4.21</v>
      </c>
      <c r="D69" s="167"/>
      <c r="E69" s="166" t="s">
        <v>585</v>
      </c>
      <c r="F69" s="166"/>
      <c r="G69" s="166"/>
    </row>
    <row r="70" customFormat="false" ht="12.75" hidden="false" customHeight="false" outlineLevel="0" collapsed="false">
      <c r="A70" s="198"/>
      <c r="B70" s="199"/>
      <c r="C70" s="200"/>
      <c r="D70" s="167"/>
      <c r="E70" s="174" t="s">
        <v>586</v>
      </c>
      <c r="F70" s="175" t="n">
        <v>1000</v>
      </c>
      <c r="G70" s="173" t="n">
        <v>0.9</v>
      </c>
    </row>
    <row r="71" s="156" customFormat="true" ht="12.75" hidden="false" customHeight="false" outlineLevel="0" collapsed="false">
      <c r="A71" s="198" t="s">
        <v>587</v>
      </c>
      <c r="B71" s="199"/>
      <c r="C71" s="200"/>
      <c r="D71" s="167"/>
      <c r="E71" s="176" t="s">
        <v>588</v>
      </c>
      <c r="F71" s="177" t="n">
        <v>1000</v>
      </c>
      <c r="G71" s="178" t="n">
        <v>1.34</v>
      </c>
    </row>
    <row r="72" s="156" customFormat="true" ht="12.75" hidden="false" customHeight="false" outlineLevel="0" collapsed="false">
      <c r="A72" s="171" t="s">
        <v>589</v>
      </c>
      <c r="B72" s="172" t="n">
        <v>500</v>
      </c>
      <c r="C72" s="201" t="n">
        <v>1.91</v>
      </c>
      <c r="D72" s="167"/>
      <c r="E72" s="166" t="s">
        <v>590</v>
      </c>
      <c r="F72" s="166"/>
      <c r="G72" s="166"/>
    </row>
    <row r="73" s="156" customFormat="true" ht="12.75" hidden="false" customHeight="false" outlineLevel="0" collapsed="false">
      <c r="D73" s="167"/>
      <c r="E73" s="202" t="s">
        <v>591</v>
      </c>
      <c r="F73" s="203" t="n">
        <v>100</v>
      </c>
      <c r="G73" s="204" t="n">
        <v>5.38</v>
      </c>
    </row>
    <row r="74" s="156" customFormat="true" ht="12.75" hidden="false" customHeight="false" outlineLevel="0" collapsed="false">
      <c r="D74" s="167"/>
      <c r="E74" s="176" t="s">
        <v>592</v>
      </c>
      <c r="F74" s="177" t="n">
        <v>500</v>
      </c>
      <c r="G74" s="182" t="n">
        <v>10.56</v>
      </c>
    </row>
    <row r="75" s="156" customFormat="true" ht="11.25" hidden="false" customHeight="false" outlineLevel="0" collapsed="false">
      <c r="A75" s="205"/>
      <c r="B75" s="206"/>
      <c r="C75" s="207"/>
      <c r="D75" s="208"/>
      <c r="E75" s="205"/>
      <c r="F75" s="206"/>
      <c r="G75" s="207"/>
    </row>
    <row r="76" s="156" customFormat="true" ht="12.75" hidden="false" customHeight="false" outlineLevel="0" collapsed="false">
      <c r="A76" s="209" t="s">
        <v>593</v>
      </c>
      <c r="B76" s="209"/>
      <c r="C76" s="209"/>
      <c r="D76" s="209"/>
      <c r="E76" s="209"/>
      <c r="F76" s="209"/>
      <c r="G76" s="209"/>
    </row>
    <row r="78" s="156" customFormat="true" ht="12.75" hidden="false" customHeight="false" outlineLevel="0" collapsed="false">
      <c r="A78" s="210" t="s">
        <v>594</v>
      </c>
      <c r="B78" s="210"/>
      <c r="C78" s="210"/>
      <c r="D78" s="210"/>
      <c r="E78" s="210"/>
      <c r="F78" s="210"/>
      <c r="G78" s="210"/>
    </row>
  </sheetData>
  <mergeCells count="8">
    <mergeCell ref="A13:C13"/>
    <mergeCell ref="E13:G13"/>
    <mergeCell ref="E49:G49"/>
    <mergeCell ref="E64:G64"/>
    <mergeCell ref="E69:G69"/>
    <mergeCell ref="E72:G72"/>
    <mergeCell ref="A76:G76"/>
    <mergeCell ref="A78:G7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false" showOutlineSymbols="true" defaultGridColor="true" view="normal" topLeftCell="A31" colorId="64" zoomScale="95" zoomScaleNormal="95" zoomScalePageLayoutView="100" workbookViewId="0">
      <selection pane="topLeft" activeCell="A80" activeCellId="0" sqref="A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8" width="48.41"/>
    <col collapsed="false" customWidth="true" hidden="false" outlineLevel="0" max="2" min="2" style="208" width="8.99"/>
    <col collapsed="false" customWidth="true" hidden="false" outlineLevel="0" max="3" min="3" style="211" width="10.28"/>
    <col collapsed="false" customWidth="true" hidden="false" outlineLevel="0" max="4" min="4" style="208" width="2.56"/>
    <col collapsed="false" customWidth="true" hidden="false" outlineLevel="0" max="5" min="5" style="208" width="50.99"/>
    <col collapsed="false" customWidth="true" hidden="false" outlineLevel="0" max="6" min="6" style="208" width="8.99"/>
    <col collapsed="false" customWidth="true" hidden="false" outlineLevel="0" max="7" min="7" style="211" width="10.28"/>
    <col collapsed="false" customWidth="false" hidden="false" outlineLevel="0" max="257" min="8" style="208" width="9.14"/>
  </cols>
  <sheetData>
    <row r="1" s="146" customFormat="true" ht="15" hidden="false" customHeight="true" outlineLevel="0" collapsed="false">
      <c r="A1" s="147"/>
      <c r="B1" s="212"/>
      <c r="C1" s="213"/>
      <c r="D1" s="148"/>
      <c r="E1" s="148"/>
      <c r="F1" s="149"/>
      <c r="G1" s="151"/>
    </row>
    <row r="2" s="146" customFormat="true" ht="15" hidden="false" customHeight="true" outlineLevel="0" collapsed="false">
      <c r="A2" s="147"/>
      <c r="B2" s="212"/>
      <c r="C2" s="213"/>
      <c r="D2" s="148"/>
      <c r="E2" s="148"/>
      <c r="F2" s="149"/>
      <c r="G2" s="151"/>
    </row>
    <row r="3" s="146" customFormat="true" ht="15" hidden="false" customHeight="true" outlineLevel="0" collapsed="false">
      <c r="A3" s="147"/>
      <c r="B3" s="212"/>
      <c r="C3" s="213"/>
      <c r="D3" s="148"/>
      <c r="E3" s="148"/>
      <c r="F3" s="149"/>
      <c r="G3" s="151"/>
    </row>
    <row r="4" s="146" customFormat="true" ht="19.5" hidden="false" customHeight="true" outlineLevel="0" collapsed="false">
      <c r="A4" s="147"/>
      <c r="B4" s="212"/>
      <c r="C4" s="213"/>
      <c r="D4" s="148"/>
      <c r="E4" s="148"/>
      <c r="F4" s="149"/>
      <c r="G4" s="151"/>
    </row>
    <row r="5" s="146" customFormat="true" ht="15" hidden="false" customHeight="true" outlineLevel="0" collapsed="false">
      <c r="A5" s="147"/>
      <c r="B5" s="212"/>
      <c r="C5" s="213"/>
      <c r="D5" s="148"/>
      <c r="E5" s="148"/>
      <c r="F5" s="149"/>
      <c r="G5" s="151"/>
    </row>
    <row r="6" s="146" customFormat="true" ht="15" hidden="false" customHeight="true" outlineLevel="0" collapsed="false">
      <c r="A6" s="147"/>
      <c r="B6" s="148"/>
      <c r="C6" s="148"/>
      <c r="D6" s="148"/>
      <c r="E6" s="149"/>
      <c r="F6" s="150"/>
      <c r="G6" s="151"/>
    </row>
    <row r="7" s="146" customFormat="true" ht="15" hidden="false" customHeight="true" outlineLevel="0" collapsed="false">
      <c r="A7" s="147"/>
      <c r="B7" s="152"/>
      <c r="C7" s="152"/>
      <c r="D7" s="152"/>
      <c r="E7" s="149"/>
      <c r="F7" s="149"/>
      <c r="G7" s="151"/>
    </row>
    <row r="8" s="146" customFormat="true" ht="13.5" hidden="false" customHeight="false" outlineLevel="0" collapsed="false">
      <c r="A8" s="153"/>
      <c r="B8" s="149"/>
      <c r="C8" s="148"/>
      <c r="D8" s="148"/>
      <c r="E8" s="149"/>
      <c r="F8" s="149"/>
      <c r="G8" s="151"/>
    </row>
    <row r="9" s="214" customFormat="true" ht="10.5" hidden="false" customHeight="false" outlineLevel="0" collapsed="false">
      <c r="C9" s="215"/>
      <c r="G9" s="215"/>
    </row>
    <row r="10" s="214" customFormat="true" ht="15" hidden="false" customHeight="true" outlineLevel="0" collapsed="false">
      <c r="A10" s="216" t="s">
        <v>595</v>
      </c>
      <c r="B10" s="216"/>
      <c r="C10" s="216"/>
      <c r="D10" s="216"/>
      <c r="E10" s="216"/>
      <c r="F10" s="216"/>
      <c r="G10" s="216"/>
    </row>
    <row r="11" s="214" customFormat="true" ht="15" hidden="false" customHeight="true" outlineLevel="0" collapsed="false">
      <c r="A11" s="217"/>
      <c r="B11" s="218" t="s">
        <v>474</v>
      </c>
      <c r="C11" s="219" t="s">
        <v>596</v>
      </c>
      <c r="D11" s="220"/>
      <c r="E11" s="217"/>
      <c r="F11" s="218" t="s">
        <v>474</v>
      </c>
      <c r="G11" s="219" t="s">
        <v>596</v>
      </c>
    </row>
    <row r="12" s="223" customFormat="true" ht="12" hidden="false" customHeight="false" outlineLevel="0" collapsed="false">
      <c r="A12" s="221" t="s">
        <v>597</v>
      </c>
      <c r="B12" s="221"/>
      <c r="C12" s="221"/>
      <c r="D12" s="222"/>
      <c r="E12" s="221" t="s">
        <v>598</v>
      </c>
      <c r="F12" s="221"/>
      <c r="G12" s="221"/>
    </row>
    <row r="13" s="228" customFormat="true" ht="12.75" hidden="false" customHeight="false" outlineLevel="0" collapsed="false">
      <c r="A13" s="224" t="s">
        <v>599</v>
      </c>
      <c r="B13" s="225"/>
      <c r="C13" s="226" t="s">
        <v>475</v>
      </c>
      <c r="D13" s="222"/>
      <c r="E13" s="224" t="s">
        <v>600</v>
      </c>
      <c r="F13" s="227"/>
      <c r="G13" s="226" t="s">
        <v>601</v>
      </c>
    </row>
    <row r="14" s="228" customFormat="true" ht="12.75" hidden="false" customHeight="false" outlineLevel="0" collapsed="false">
      <c r="A14" s="229" t="s">
        <v>602</v>
      </c>
      <c r="B14" s="230" t="n">
        <v>1000</v>
      </c>
      <c r="C14" s="231" t="n">
        <v>0.51</v>
      </c>
      <c r="D14" s="232"/>
      <c r="E14" s="233" t="s">
        <v>603</v>
      </c>
      <c r="F14" s="234" t="n">
        <v>305</v>
      </c>
      <c r="G14" s="235" t="n">
        <v>4.19</v>
      </c>
    </row>
    <row r="15" s="228" customFormat="true" ht="12.75" hidden="false" customHeight="true" outlineLevel="0" collapsed="false">
      <c r="A15" s="233" t="s">
        <v>604</v>
      </c>
      <c r="B15" s="234" t="n">
        <v>1000</v>
      </c>
      <c r="C15" s="236" t="s">
        <v>605</v>
      </c>
      <c r="D15" s="232"/>
      <c r="E15" s="233" t="s">
        <v>606</v>
      </c>
      <c r="F15" s="234" t="n">
        <v>305</v>
      </c>
      <c r="G15" s="235" t="n">
        <v>4.36</v>
      </c>
    </row>
    <row r="16" s="228" customFormat="true" ht="12.75" hidden="false" customHeight="true" outlineLevel="0" collapsed="false">
      <c r="A16" s="233" t="s">
        <v>607</v>
      </c>
      <c r="B16" s="234" t="n">
        <v>1000</v>
      </c>
      <c r="C16" s="236" t="s">
        <v>608</v>
      </c>
      <c r="D16" s="232"/>
      <c r="E16" s="233" t="s">
        <v>609</v>
      </c>
      <c r="F16" s="234" t="n">
        <v>305</v>
      </c>
      <c r="G16" s="235" t="n">
        <v>3.89</v>
      </c>
    </row>
    <row r="17" s="228" customFormat="true" ht="12.75" hidden="false" customHeight="false" outlineLevel="0" collapsed="false">
      <c r="A17" s="233" t="s">
        <v>610</v>
      </c>
      <c r="B17" s="234" t="n">
        <v>1000</v>
      </c>
      <c r="C17" s="236" t="s">
        <v>611</v>
      </c>
      <c r="D17" s="232"/>
      <c r="E17" s="233" t="s">
        <v>612</v>
      </c>
      <c r="F17" s="234" t="n">
        <v>305</v>
      </c>
      <c r="G17" s="235" t="n">
        <v>3.8</v>
      </c>
    </row>
    <row r="18" s="228" customFormat="true" ht="14.25" hidden="false" customHeight="true" outlineLevel="0" collapsed="false">
      <c r="A18" s="233" t="s">
        <v>613</v>
      </c>
      <c r="B18" s="234" t="n">
        <v>1000</v>
      </c>
      <c r="C18" s="236" t="s">
        <v>614</v>
      </c>
      <c r="D18" s="232"/>
      <c r="E18" s="233" t="s">
        <v>615</v>
      </c>
      <c r="F18" s="234" t="n">
        <v>255</v>
      </c>
      <c r="G18" s="235" t="n">
        <v>1.82</v>
      </c>
    </row>
    <row r="19" s="228" customFormat="true" ht="12.75" hidden="false" customHeight="false" outlineLevel="0" collapsed="false">
      <c r="A19" s="233" t="s">
        <v>616</v>
      </c>
      <c r="B19" s="234" t="n">
        <v>500</v>
      </c>
      <c r="C19" s="236" t="s">
        <v>617</v>
      </c>
      <c r="D19" s="232"/>
      <c r="E19" s="221" t="s">
        <v>618</v>
      </c>
      <c r="F19" s="221"/>
      <c r="G19" s="221"/>
    </row>
    <row r="20" s="228" customFormat="true" ht="12.75" hidden="false" customHeight="false" outlineLevel="0" collapsed="false">
      <c r="A20" s="233" t="s">
        <v>619</v>
      </c>
      <c r="B20" s="234" t="n">
        <v>500</v>
      </c>
      <c r="C20" s="236" t="n">
        <v>14.93</v>
      </c>
      <c r="D20" s="232"/>
      <c r="E20" s="224" t="s">
        <v>599</v>
      </c>
      <c r="F20" s="237"/>
      <c r="G20" s="226" t="s">
        <v>475</v>
      </c>
    </row>
    <row r="21" s="228" customFormat="true" ht="12.75" hidden="false" customHeight="false" outlineLevel="0" collapsed="false">
      <c r="A21" s="233" t="s">
        <v>620</v>
      </c>
      <c r="B21" s="234" t="n">
        <v>1000</v>
      </c>
      <c r="C21" s="236" t="n">
        <v>2.51</v>
      </c>
      <c r="D21" s="232"/>
      <c r="E21" s="233" t="s">
        <v>621</v>
      </c>
      <c r="F21" s="230" t="n">
        <v>1000</v>
      </c>
      <c r="G21" s="231" t="n">
        <v>1.27</v>
      </c>
    </row>
    <row r="22" s="228" customFormat="true" ht="12.75" hidden="false" customHeight="false" outlineLevel="0" collapsed="false">
      <c r="A22" s="233" t="s">
        <v>622</v>
      </c>
      <c r="B22" s="234" t="n">
        <v>1000</v>
      </c>
      <c r="C22" s="236" t="s">
        <v>623</v>
      </c>
      <c r="D22" s="232"/>
      <c r="E22" s="233" t="s">
        <v>624</v>
      </c>
      <c r="F22" s="234" t="n">
        <v>1000</v>
      </c>
      <c r="G22" s="236" t="s">
        <v>625</v>
      </c>
    </row>
    <row r="23" s="228" customFormat="true" ht="12.75" hidden="false" customHeight="false" outlineLevel="0" collapsed="false">
      <c r="A23" s="233" t="s">
        <v>626</v>
      </c>
      <c r="B23" s="234" t="n">
        <v>1000</v>
      </c>
      <c r="C23" s="236" t="s">
        <v>627</v>
      </c>
      <c r="D23" s="232"/>
      <c r="E23" s="233" t="s">
        <v>628</v>
      </c>
      <c r="F23" s="234" t="n">
        <v>1000</v>
      </c>
      <c r="G23" s="236" t="s">
        <v>629</v>
      </c>
    </row>
    <row r="24" s="228" customFormat="true" ht="12.75" hidden="false" customHeight="false" outlineLevel="0" collapsed="false">
      <c r="A24" s="233" t="s">
        <v>630</v>
      </c>
      <c r="B24" s="234" t="n">
        <v>1000</v>
      </c>
      <c r="C24" s="236" t="s">
        <v>631</v>
      </c>
      <c r="D24" s="232"/>
      <c r="E24" s="233" t="s">
        <v>632</v>
      </c>
      <c r="F24" s="234" t="n">
        <v>1000</v>
      </c>
      <c r="G24" s="236" t="n">
        <v>2.09</v>
      </c>
    </row>
    <row r="25" s="228" customFormat="true" ht="12.75" hidden="false" customHeight="false" outlineLevel="0" collapsed="false">
      <c r="A25" s="233" t="s">
        <v>633</v>
      </c>
      <c r="B25" s="234" t="n">
        <v>1000</v>
      </c>
      <c r="C25" s="236" t="s">
        <v>634</v>
      </c>
      <c r="D25" s="232"/>
      <c r="E25" s="233" t="s">
        <v>635</v>
      </c>
      <c r="F25" s="234" t="n">
        <v>1000</v>
      </c>
      <c r="G25" s="236" t="n">
        <v>2.59</v>
      </c>
    </row>
    <row r="26" s="228" customFormat="true" ht="12.75" hidden="false" customHeight="false" outlineLevel="0" collapsed="false">
      <c r="A26" s="238" t="s">
        <v>636</v>
      </c>
      <c r="B26" s="239" t="n">
        <v>500</v>
      </c>
      <c r="C26" s="236" t="s">
        <v>637</v>
      </c>
      <c r="D26" s="232"/>
      <c r="E26" s="233" t="s">
        <v>638</v>
      </c>
      <c r="F26" s="234" t="n">
        <v>1000</v>
      </c>
      <c r="G26" s="236" t="n">
        <v>2.8</v>
      </c>
    </row>
    <row r="27" s="228" customFormat="true" ht="12.75" hidden="false" customHeight="false" outlineLevel="0" collapsed="false">
      <c r="A27" s="238" t="s">
        <v>639</v>
      </c>
      <c r="B27" s="239" t="n">
        <v>500</v>
      </c>
      <c r="C27" s="236" t="n">
        <v>10.35</v>
      </c>
      <c r="D27" s="232"/>
      <c r="E27" s="233" t="s">
        <v>640</v>
      </c>
      <c r="F27" s="234" t="n">
        <v>1000</v>
      </c>
      <c r="G27" s="236" t="n">
        <v>3.95</v>
      </c>
    </row>
    <row r="28" s="228" customFormat="true" ht="12.75" hidden="false" customHeight="false" outlineLevel="0" collapsed="false">
      <c r="A28" s="233" t="s">
        <v>641</v>
      </c>
      <c r="B28" s="239" t="n">
        <v>1000</v>
      </c>
      <c r="C28" s="233" t="n">
        <v>1.02</v>
      </c>
      <c r="D28" s="232"/>
      <c r="E28" s="221" t="s">
        <v>642</v>
      </c>
      <c r="F28" s="221"/>
      <c r="G28" s="221"/>
    </row>
    <row r="29" s="228" customFormat="true" ht="12.75" hidden="false" customHeight="false" outlineLevel="0" collapsed="false">
      <c r="A29" s="233" t="s">
        <v>643</v>
      </c>
      <c r="B29" s="239" t="n">
        <v>1000</v>
      </c>
      <c r="C29" s="233" t="n">
        <v>1.45</v>
      </c>
      <c r="D29" s="232"/>
      <c r="E29" s="224" t="s">
        <v>644</v>
      </c>
      <c r="F29" s="237"/>
      <c r="G29" s="226" t="s">
        <v>601</v>
      </c>
    </row>
    <row r="30" s="228" customFormat="true" ht="12.75" hidden="false" customHeight="false" outlineLevel="0" collapsed="false">
      <c r="A30" s="233" t="s">
        <v>645</v>
      </c>
      <c r="B30" s="239" t="n">
        <v>1000</v>
      </c>
      <c r="C30" s="233" t="n">
        <v>2.48</v>
      </c>
      <c r="D30" s="232"/>
      <c r="E30" s="240" t="s">
        <v>646</v>
      </c>
      <c r="F30" s="241" t="n">
        <v>100</v>
      </c>
      <c r="G30" s="242" t="n">
        <v>0.11</v>
      </c>
    </row>
    <row r="31" s="228" customFormat="true" ht="12.75" hidden="false" customHeight="false" outlineLevel="0" collapsed="false">
      <c r="A31" s="233" t="s">
        <v>647</v>
      </c>
      <c r="B31" s="239" t="n">
        <v>1000</v>
      </c>
      <c r="C31" s="233" t="n">
        <v>3.73</v>
      </c>
      <c r="D31" s="232"/>
      <c r="E31" s="238" t="s">
        <v>648</v>
      </c>
      <c r="F31" s="239" t="s">
        <v>649</v>
      </c>
      <c r="G31" s="235" t="n">
        <v>0.1</v>
      </c>
    </row>
    <row r="32" s="228" customFormat="true" ht="12.75" hidden="false" customHeight="false" outlineLevel="0" collapsed="false">
      <c r="A32" s="238" t="s">
        <v>650</v>
      </c>
      <c r="B32" s="239" t="n">
        <v>500</v>
      </c>
      <c r="C32" s="233" t="n">
        <v>6.85</v>
      </c>
      <c r="D32" s="232"/>
      <c r="E32" s="238" t="s">
        <v>651</v>
      </c>
      <c r="F32" s="239" t="n">
        <v>100</v>
      </c>
      <c r="G32" s="235" t="n">
        <v>0.35</v>
      </c>
    </row>
    <row r="33" s="228" customFormat="true" ht="12.75" hidden="false" customHeight="false" outlineLevel="0" collapsed="false">
      <c r="A33" s="233" t="s">
        <v>652</v>
      </c>
      <c r="B33" s="239" t="n">
        <v>1000</v>
      </c>
      <c r="C33" s="233" t="n">
        <v>0.33</v>
      </c>
      <c r="D33" s="232"/>
      <c r="E33" s="238" t="s">
        <v>653</v>
      </c>
      <c r="F33" s="239" t="n">
        <v>100</v>
      </c>
      <c r="G33" s="235" t="n">
        <v>0.1</v>
      </c>
    </row>
    <row r="34" s="228" customFormat="true" ht="12.75" hidden="false" customHeight="false" outlineLevel="0" collapsed="false">
      <c r="A34" s="233" t="s">
        <v>654</v>
      </c>
      <c r="B34" s="234" t="n">
        <v>1000</v>
      </c>
      <c r="C34" s="236" t="n">
        <v>0.66</v>
      </c>
      <c r="D34" s="232"/>
      <c r="E34" s="238" t="s">
        <v>655</v>
      </c>
      <c r="F34" s="239" t="n">
        <v>500</v>
      </c>
      <c r="G34" s="235" t="n">
        <v>0.34</v>
      </c>
    </row>
    <row r="35" s="228" customFormat="true" ht="12.75" hidden="false" customHeight="false" outlineLevel="0" collapsed="false">
      <c r="A35" s="233" t="s">
        <v>656</v>
      </c>
      <c r="B35" s="234" t="n">
        <v>500</v>
      </c>
      <c r="C35" s="235" t="n">
        <v>2.08</v>
      </c>
      <c r="D35" s="232"/>
      <c r="E35" s="243" t="s">
        <v>657</v>
      </c>
      <c r="F35" s="244" t="s">
        <v>481</v>
      </c>
      <c r="G35" s="245" t="n">
        <v>2.13</v>
      </c>
    </row>
    <row r="36" s="228" customFormat="true" ht="12.75" hidden="false" customHeight="false" outlineLevel="0" collapsed="false">
      <c r="A36" s="233" t="s">
        <v>658</v>
      </c>
      <c r="B36" s="234" t="n">
        <v>500</v>
      </c>
      <c r="C36" s="235" t="n">
        <v>3.05</v>
      </c>
      <c r="D36" s="232"/>
      <c r="E36" s="224" t="s">
        <v>659</v>
      </c>
      <c r="F36" s="237"/>
      <c r="G36" s="226" t="s">
        <v>475</v>
      </c>
    </row>
    <row r="37" s="228" customFormat="true" ht="12.75" hidden="false" customHeight="false" outlineLevel="0" collapsed="false">
      <c r="A37" s="233" t="s">
        <v>660</v>
      </c>
      <c r="B37" s="234" t="n">
        <v>500</v>
      </c>
      <c r="C37" s="235" t="n">
        <v>8.1</v>
      </c>
      <c r="D37" s="232"/>
      <c r="E37" s="240" t="s">
        <v>661</v>
      </c>
      <c r="F37" s="241" t="s">
        <v>662</v>
      </c>
      <c r="G37" s="242" t="n">
        <v>0.33</v>
      </c>
    </row>
    <row r="38" s="228" customFormat="true" ht="12.75" hidden="false" customHeight="false" outlineLevel="0" collapsed="false">
      <c r="A38" s="221" t="s">
        <v>663</v>
      </c>
      <c r="B38" s="221"/>
      <c r="C38" s="221"/>
      <c r="D38" s="232"/>
      <c r="E38" s="238" t="s">
        <v>664</v>
      </c>
      <c r="F38" s="239" t="n">
        <v>150</v>
      </c>
      <c r="G38" s="235" t="n">
        <v>0.3</v>
      </c>
    </row>
    <row r="39" s="228" customFormat="true" ht="12.75" hidden="false" customHeight="false" outlineLevel="0" collapsed="false">
      <c r="A39" s="224" t="s">
        <v>665</v>
      </c>
      <c r="B39" s="237"/>
      <c r="C39" s="226" t="s">
        <v>601</v>
      </c>
      <c r="D39" s="232"/>
      <c r="E39" s="238" t="s">
        <v>666</v>
      </c>
      <c r="F39" s="239" t="s">
        <v>662</v>
      </c>
      <c r="G39" s="235" t="n">
        <v>0.46</v>
      </c>
    </row>
    <row r="40" s="228" customFormat="true" ht="12.75" hidden="false" customHeight="false" outlineLevel="0" collapsed="false">
      <c r="A40" s="229" t="s">
        <v>667</v>
      </c>
      <c r="B40" s="230" t="n">
        <v>305</v>
      </c>
      <c r="C40" s="242" t="n">
        <v>2.21</v>
      </c>
      <c r="D40" s="232"/>
      <c r="E40" s="233" t="s">
        <v>668</v>
      </c>
      <c r="F40" s="239" t="s">
        <v>669</v>
      </c>
      <c r="G40" s="235" t="n">
        <v>1.14</v>
      </c>
    </row>
    <row r="41" s="228" customFormat="true" ht="12.75" hidden="false" customHeight="false" outlineLevel="0" collapsed="false">
      <c r="A41" s="224" t="s">
        <v>670</v>
      </c>
      <c r="B41" s="246"/>
      <c r="C41" s="226" t="s">
        <v>475</v>
      </c>
      <c r="D41" s="232"/>
      <c r="E41" s="238" t="s">
        <v>671</v>
      </c>
      <c r="F41" s="239" t="n">
        <v>500</v>
      </c>
      <c r="G41" s="235" t="n">
        <v>1.35</v>
      </c>
    </row>
    <row r="42" s="228" customFormat="true" ht="12.75" hidden="false" customHeight="false" outlineLevel="0" collapsed="false">
      <c r="A42" s="229" t="s">
        <v>672</v>
      </c>
      <c r="B42" s="230" t="s">
        <v>673</v>
      </c>
      <c r="C42" s="242" t="n">
        <v>0.31</v>
      </c>
      <c r="D42" s="232"/>
      <c r="E42" s="221" t="s">
        <v>674</v>
      </c>
      <c r="F42" s="221"/>
      <c r="G42" s="221"/>
    </row>
    <row r="43" s="228" customFormat="true" ht="12.75" hidden="false" customHeight="false" outlineLevel="0" collapsed="false">
      <c r="A43" s="233" t="s">
        <v>675</v>
      </c>
      <c r="B43" s="234" t="s">
        <v>676</v>
      </c>
      <c r="C43" s="235" t="n">
        <v>0.67</v>
      </c>
      <c r="D43" s="232"/>
      <c r="E43" s="224" t="s">
        <v>677</v>
      </c>
      <c r="F43" s="237"/>
      <c r="G43" s="226" t="s">
        <v>601</v>
      </c>
    </row>
    <row r="44" s="228" customFormat="true" ht="12.75" hidden="false" customHeight="false" outlineLevel="0" collapsed="false">
      <c r="A44" s="233" t="s">
        <v>678</v>
      </c>
      <c r="B44" s="234" t="s">
        <v>673</v>
      </c>
      <c r="C44" s="235" t="n">
        <v>0.99</v>
      </c>
      <c r="D44" s="232"/>
      <c r="E44" s="240" t="s">
        <v>679</v>
      </c>
      <c r="F44" s="241" t="n">
        <v>100</v>
      </c>
      <c r="G44" s="242" t="n">
        <v>0.17</v>
      </c>
    </row>
    <row r="45" s="228" customFormat="true" ht="12.75" hidden="false" customHeight="false" outlineLevel="0" collapsed="false">
      <c r="A45" s="224" t="s">
        <v>680</v>
      </c>
      <c r="B45" s="246"/>
      <c r="C45" s="226" t="s">
        <v>601</v>
      </c>
      <c r="D45" s="232"/>
      <c r="E45" s="238" t="s">
        <v>681</v>
      </c>
      <c r="F45" s="239" t="n">
        <v>100</v>
      </c>
      <c r="G45" s="235" t="n">
        <v>0.25</v>
      </c>
    </row>
    <row r="46" s="228" customFormat="true" ht="12.75" hidden="false" customHeight="false" outlineLevel="0" collapsed="false">
      <c r="A46" s="229" t="s">
        <v>682</v>
      </c>
      <c r="B46" s="230" t="n">
        <v>100</v>
      </c>
      <c r="C46" s="242" t="n">
        <v>0.06</v>
      </c>
      <c r="D46" s="232"/>
      <c r="E46" s="238" t="s">
        <v>683</v>
      </c>
      <c r="F46" s="239" t="n">
        <v>100</v>
      </c>
      <c r="G46" s="235" t="n">
        <v>0.37</v>
      </c>
    </row>
    <row r="47" s="228" customFormat="true" ht="12.75" hidden="false" customHeight="false" outlineLevel="0" collapsed="false">
      <c r="A47" s="233" t="s">
        <v>684</v>
      </c>
      <c r="B47" s="234" t="n">
        <v>100</v>
      </c>
      <c r="C47" s="235" t="n">
        <v>0.13</v>
      </c>
      <c r="D47" s="232"/>
      <c r="E47" s="238" t="s">
        <v>685</v>
      </c>
      <c r="F47" s="239" t="n">
        <v>100</v>
      </c>
      <c r="G47" s="235" t="n">
        <v>0.48</v>
      </c>
    </row>
    <row r="48" s="228" customFormat="true" ht="12.75" hidden="false" customHeight="false" outlineLevel="0" collapsed="false">
      <c r="A48" s="221" t="s">
        <v>686</v>
      </c>
      <c r="B48" s="221"/>
      <c r="C48" s="221"/>
      <c r="D48" s="232"/>
      <c r="E48" s="238" t="s">
        <v>687</v>
      </c>
      <c r="F48" s="239" t="n">
        <v>100</v>
      </c>
      <c r="G48" s="235" t="n">
        <v>0.9</v>
      </c>
    </row>
    <row r="49" s="228" customFormat="true" ht="12.75" hidden="false" customHeight="false" outlineLevel="0" collapsed="false">
      <c r="A49" s="247" t="s">
        <v>688</v>
      </c>
      <c r="B49" s="248"/>
      <c r="C49" s="249"/>
      <c r="D49" s="232"/>
      <c r="E49" s="238" t="s">
        <v>689</v>
      </c>
      <c r="F49" s="239" t="n">
        <v>100</v>
      </c>
      <c r="G49" s="235" t="n">
        <v>2.23</v>
      </c>
    </row>
    <row r="50" s="228" customFormat="true" ht="12.75" hidden="false" customHeight="false" outlineLevel="0" collapsed="false">
      <c r="A50" s="250" t="s">
        <v>690</v>
      </c>
      <c r="B50" s="251"/>
      <c r="C50" s="226" t="s">
        <v>601</v>
      </c>
      <c r="D50" s="232"/>
      <c r="E50" s="238" t="s">
        <v>691</v>
      </c>
      <c r="F50" s="239" t="n">
        <v>100</v>
      </c>
      <c r="G50" s="235" t="n">
        <v>0.51</v>
      </c>
    </row>
    <row r="51" s="228" customFormat="true" ht="12.75" hidden="false" customHeight="false" outlineLevel="0" collapsed="false">
      <c r="A51" s="229" t="s">
        <v>692</v>
      </c>
      <c r="B51" s="230" t="n">
        <v>457</v>
      </c>
      <c r="C51" s="242" t="n">
        <v>0.32</v>
      </c>
      <c r="D51" s="232"/>
      <c r="E51" s="238" t="s">
        <v>693</v>
      </c>
      <c r="F51" s="239" t="n">
        <v>100</v>
      </c>
      <c r="G51" s="235" t="n">
        <v>0.57</v>
      </c>
    </row>
    <row r="52" s="228" customFormat="true" ht="12.75" hidden="false" customHeight="false" outlineLevel="0" collapsed="false">
      <c r="A52" s="238" t="s">
        <v>694</v>
      </c>
      <c r="B52" s="234" t="n">
        <v>305</v>
      </c>
      <c r="C52" s="235" t="n">
        <v>0.22</v>
      </c>
      <c r="D52" s="232"/>
      <c r="E52" s="238" t="s">
        <v>695</v>
      </c>
      <c r="F52" s="239" t="n">
        <v>100</v>
      </c>
      <c r="G52" s="235" t="n">
        <v>0.39</v>
      </c>
    </row>
    <row r="53" s="228" customFormat="true" ht="12.75" hidden="false" customHeight="false" outlineLevel="0" collapsed="false">
      <c r="A53" s="238" t="s">
        <v>696</v>
      </c>
      <c r="B53" s="234" t="s">
        <v>697</v>
      </c>
      <c r="C53" s="235" t="n">
        <v>0.3</v>
      </c>
      <c r="D53" s="232"/>
      <c r="E53" s="238" t="s">
        <v>698</v>
      </c>
      <c r="F53" s="239" t="n">
        <v>100</v>
      </c>
      <c r="G53" s="235" t="n">
        <v>0.5</v>
      </c>
    </row>
    <row r="54" s="228" customFormat="true" ht="12.75" hidden="false" customHeight="false" outlineLevel="0" collapsed="false">
      <c r="A54" s="238" t="s">
        <v>699</v>
      </c>
      <c r="B54" s="234" t="n">
        <v>305</v>
      </c>
      <c r="C54" s="252" t="n">
        <v>1.6</v>
      </c>
      <c r="D54" s="232"/>
      <c r="E54" s="238" t="s">
        <v>700</v>
      </c>
      <c r="F54" s="239" t="n">
        <v>100</v>
      </c>
      <c r="G54" s="235" t="n">
        <v>0.6</v>
      </c>
    </row>
    <row r="55" s="228" customFormat="true" ht="12.75" hidden="false" customHeight="false" outlineLevel="0" collapsed="false">
      <c r="A55" s="238" t="s">
        <v>701</v>
      </c>
      <c r="B55" s="234" t="n">
        <v>500</v>
      </c>
      <c r="C55" s="235" t="n">
        <v>2.17</v>
      </c>
      <c r="D55" s="232"/>
      <c r="E55" s="238" t="s">
        <v>702</v>
      </c>
      <c r="F55" s="239" t="n">
        <v>100</v>
      </c>
      <c r="G55" s="235" t="n">
        <v>1.7</v>
      </c>
    </row>
    <row r="56" s="228" customFormat="true" ht="12.75" hidden="false" customHeight="false" outlineLevel="0" collapsed="false">
      <c r="A56" s="238" t="s">
        <v>703</v>
      </c>
      <c r="B56" s="234" t="n">
        <v>500</v>
      </c>
      <c r="C56" s="235" t="n">
        <v>0.6</v>
      </c>
      <c r="D56" s="232"/>
      <c r="E56" s="221" t="s">
        <v>704</v>
      </c>
      <c r="F56" s="221"/>
      <c r="G56" s="221"/>
    </row>
    <row r="57" s="228" customFormat="true" ht="12.75" hidden="false" customHeight="false" outlineLevel="0" collapsed="false">
      <c r="A57" s="238" t="s">
        <v>705</v>
      </c>
      <c r="B57" s="234" t="n">
        <v>305</v>
      </c>
      <c r="C57" s="235" t="n">
        <v>1.28</v>
      </c>
      <c r="D57" s="232"/>
      <c r="E57" s="224" t="s">
        <v>599</v>
      </c>
      <c r="F57" s="237"/>
      <c r="G57" s="226" t="s">
        <v>475</v>
      </c>
    </row>
    <row r="58" s="228" customFormat="true" ht="12.75" hidden="false" customHeight="false" outlineLevel="0" collapsed="false">
      <c r="A58" s="238" t="s">
        <v>706</v>
      </c>
      <c r="B58" s="234" t="n">
        <v>305</v>
      </c>
      <c r="C58" s="235" t="n">
        <v>2.68</v>
      </c>
      <c r="D58" s="232"/>
      <c r="E58" s="229" t="s">
        <v>707</v>
      </c>
      <c r="F58" s="230" t="n">
        <v>500</v>
      </c>
      <c r="G58" s="231" t="n">
        <v>0.36</v>
      </c>
    </row>
    <row r="59" s="228" customFormat="true" ht="12.75" hidden="false" customHeight="false" outlineLevel="0" collapsed="false">
      <c r="A59" s="243" t="s">
        <v>708</v>
      </c>
      <c r="B59" s="244" t="n">
        <v>500</v>
      </c>
      <c r="C59" s="245" t="n">
        <v>0.62</v>
      </c>
      <c r="D59" s="232"/>
      <c r="E59" s="233" t="s">
        <v>709</v>
      </c>
      <c r="F59" s="234" t="n">
        <v>500</v>
      </c>
      <c r="G59" s="236" t="s">
        <v>710</v>
      </c>
    </row>
    <row r="60" s="228" customFormat="true" ht="12.75" hidden="false" customHeight="false" outlineLevel="0" collapsed="false">
      <c r="A60" s="247" t="s">
        <v>711</v>
      </c>
      <c r="B60" s="248"/>
      <c r="C60" s="249"/>
      <c r="D60" s="232"/>
      <c r="E60" s="238" t="s">
        <v>712</v>
      </c>
      <c r="F60" s="234" t="n">
        <v>500</v>
      </c>
      <c r="G60" s="236" t="s">
        <v>713</v>
      </c>
    </row>
    <row r="61" s="214" customFormat="true" ht="12" hidden="false" customHeight="false" outlineLevel="0" collapsed="false">
      <c r="A61" s="250" t="s">
        <v>714</v>
      </c>
      <c r="B61" s="251"/>
      <c r="C61" s="226" t="s">
        <v>601</v>
      </c>
      <c r="D61" s="232"/>
      <c r="E61" s="238" t="s">
        <v>715</v>
      </c>
      <c r="F61" s="234" t="n">
        <v>500</v>
      </c>
      <c r="G61" s="236" t="s">
        <v>716</v>
      </c>
    </row>
    <row r="62" s="214" customFormat="true" ht="12" hidden="false" customHeight="true" outlineLevel="0" collapsed="false">
      <c r="A62" s="240" t="s">
        <v>717</v>
      </c>
      <c r="B62" s="230" t="n">
        <v>500</v>
      </c>
      <c r="C62" s="242" t="n">
        <v>0.7</v>
      </c>
      <c r="D62" s="232"/>
      <c r="E62" s="221" t="s">
        <v>718</v>
      </c>
      <c r="F62" s="221"/>
      <c r="G62" s="221"/>
    </row>
    <row r="63" s="214" customFormat="true" ht="12" hidden="false" customHeight="false" outlineLevel="0" collapsed="false">
      <c r="A63" s="238" t="s">
        <v>719</v>
      </c>
      <c r="B63" s="239" t="n">
        <v>500</v>
      </c>
      <c r="C63" s="235" t="n">
        <v>1.06</v>
      </c>
      <c r="D63" s="232"/>
      <c r="E63" s="224" t="s">
        <v>720</v>
      </c>
      <c r="F63" s="237"/>
      <c r="G63" s="226" t="s">
        <v>475</v>
      </c>
    </row>
    <row r="64" customFormat="false" ht="12" hidden="false" customHeight="false" outlineLevel="0" collapsed="false">
      <c r="A64" s="233" t="s">
        <v>721</v>
      </c>
      <c r="B64" s="234" t="n">
        <v>500</v>
      </c>
      <c r="C64" s="235" t="n">
        <v>1</v>
      </c>
      <c r="D64" s="232"/>
      <c r="E64" s="229" t="s">
        <v>722</v>
      </c>
      <c r="F64" s="230" t="s">
        <v>723</v>
      </c>
      <c r="G64" s="231" t="s">
        <v>724</v>
      </c>
    </row>
    <row r="65" s="223" customFormat="true" ht="12" hidden="false" customHeight="false" outlineLevel="0" collapsed="false">
      <c r="A65" s="233" t="s">
        <v>725</v>
      </c>
      <c r="B65" s="234" t="n">
        <v>500</v>
      </c>
      <c r="C65" s="235" t="n">
        <v>1.86</v>
      </c>
      <c r="D65" s="232"/>
      <c r="E65" s="233" t="s">
        <v>726</v>
      </c>
      <c r="F65" s="253" t="s">
        <v>723</v>
      </c>
      <c r="G65" s="254" t="s">
        <v>727</v>
      </c>
    </row>
    <row r="66" s="223" customFormat="true" ht="12" hidden="false" customHeight="false" outlineLevel="0" collapsed="false">
      <c r="A66" s="243" t="s">
        <v>728</v>
      </c>
      <c r="B66" s="244" t="n">
        <v>500</v>
      </c>
      <c r="C66" s="245" t="n">
        <v>0.79</v>
      </c>
      <c r="D66" s="232"/>
      <c r="E66" s="233" t="s">
        <v>729</v>
      </c>
      <c r="F66" s="234" t="s">
        <v>723</v>
      </c>
      <c r="G66" s="236" t="s">
        <v>730</v>
      </c>
    </row>
    <row r="67" customFormat="false" ht="12" hidden="false" customHeight="false" outlineLevel="0" collapsed="false">
      <c r="A67" s="221" t="s">
        <v>731</v>
      </c>
      <c r="B67" s="221"/>
      <c r="C67" s="221"/>
      <c r="D67" s="232"/>
      <c r="E67" s="233" t="s">
        <v>732</v>
      </c>
      <c r="F67" s="234" t="s">
        <v>723</v>
      </c>
      <c r="G67" s="236" t="s">
        <v>733</v>
      </c>
    </row>
    <row r="68" customFormat="false" ht="12" hidden="false" customHeight="false" outlineLevel="0" collapsed="false">
      <c r="A68" s="224" t="s">
        <v>720</v>
      </c>
      <c r="B68" s="237"/>
      <c r="C68" s="226" t="s">
        <v>475</v>
      </c>
      <c r="D68" s="232"/>
      <c r="E68" s="233" t="s">
        <v>734</v>
      </c>
      <c r="F68" s="234" t="s">
        <v>669</v>
      </c>
      <c r="G68" s="236" t="s">
        <v>735</v>
      </c>
    </row>
    <row r="69" customFormat="false" ht="12" hidden="false" customHeight="false" outlineLevel="0" collapsed="false">
      <c r="A69" s="240" t="s">
        <v>736</v>
      </c>
      <c r="B69" s="241" t="n">
        <v>100</v>
      </c>
      <c r="C69" s="231" t="n">
        <v>0.64</v>
      </c>
      <c r="D69" s="232"/>
      <c r="E69" s="233" t="s">
        <v>737</v>
      </c>
      <c r="F69" s="234" t="s">
        <v>723</v>
      </c>
      <c r="G69" s="236" t="s">
        <v>738</v>
      </c>
    </row>
    <row r="70" customFormat="false" ht="12" hidden="false" customHeight="false" outlineLevel="0" collapsed="false">
      <c r="A70" s="238" t="s">
        <v>739</v>
      </c>
      <c r="B70" s="239" t="n">
        <v>100</v>
      </c>
      <c r="C70" s="236" t="n">
        <v>0.9</v>
      </c>
      <c r="D70" s="232"/>
      <c r="E70" s="233" t="s">
        <v>740</v>
      </c>
      <c r="F70" s="234" t="s">
        <v>723</v>
      </c>
      <c r="G70" s="236" t="s">
        <v>741</v>
      </c>
    </row>
    <row r="71" customFormat="false" ht="12" hidden="false" customHeight="false" outlineLevel="0" collapsed="false">
      <c r="A71" s="238" t="s">
        <v>742</v>
      </c>
      <c r="B71" s="239" t="s">
        <v>481</v>
      </c>
      <c r="C71" s="236" t="n">
        <v>0.98</v>
      </c>
      <c r="D71" s="232"/>
      <c r="E71" s="232"/>
      <c r="F71" s="232"/>
      <c r="G71" s="255"/>
    </row>
    <row r="72" customFormat="false" ht="12" hidden="false" customHeight="false" outlineLevel="0" collapsed="false">
      <c r="A72" s="238" t="s">
        <v>743</v>
      </c>
      <c r="B72" s="239" t="s">
        <v>744</v>
      </c>
      <c r="C72" s="236" t="n">
        <v>1.5</v>
      </c>
      <c r="D72" s="232"/>
      <c r="E72" s="232"/>
      <c r="F72" s="232"/>
      <c r="G72" s="255"/>
    </row>
    <row r="73" customFormat="false" ht="12" hidden="false" customHeight="false" outlineLevel="0" collapsed="false">
      <c r="A73" s="238" t="s">
        <v>745</v>
      </c>
      <c r="B73" s="239" t="s">
        <v>744</v>
      </c>
      <c r="C73" s="236" t="n">
        <v>2.59</v>
      </c>
      <c r="D73" s="232"/>
      <c r="E73" s="232"/>
      <c r="F73" s="232"/>
      <c r="G73" s="255"/>
    </row>
    <row r="76" s="223" customFormat="true" ht="12" hidden="false" customHeight="false" outlineLevel="0" collapsed="false"/>
    <row r="77" s="223" customFormat="true" ht="12" hidden="false" customHeight="false" outlineLevel="0" collapsed="false">
      <c r="A77" s="256" t="s">
        <v>746</v>
      </c>
      <c r="B77" s="256"/>
      <c r="C77" s="256"/>
      <c r="D77" s="256"/>
      <c r="E77" s="256"/>
      <c r="F77" s="256"/>
      <c r="G77" s="256"/>
    </row>
    <row r="78" s="223" customFormat="true" ht="12" hidden="false" customHeight="false" outlineLevel="0" collapsed="false">
      <c r="A78" s="256" t="s">
        <v>747</v>
      </c>
      <c r="B78" s="256"/>
      <c r="C78" s="256"/>
      <c r="D78" s="256"/>
      <c r="E78" s="256"/>
      <c r="F78" s="256"/>
      <c r="G78" s="256"/>
    </row>
  </sheetData>
  <mergeCells count="13">
    <mergeCell ref="A10:G10"/>
    <mergeCell ref="A12:C12"/>
    <mergeCell ref="E12:G12"/>
    <mergeCell ref="E19:G19"/>
    <mergeCell ref="E28:G28"/>
    <mergeCell ref="A38:C38"/>
    <mergeCell ref="E42:G42"/>
    <mergeCell ref="A48:C48"/>
    <mergeCell ref="E56:G56"/>
    <mergeCell ref="E62:G62"/>
    <mergeCell ref="A67:C67"/>
    <mergeCell ref="A77:G77"/>
    <mergeCell ref="A78:G78"/>
  </mergeCells>
  <printOptions headings="false" gridLines="false" gridLinesSet="true" horizontalCentered="false" verticalCentered="false"/>
  <pageMargins left="0.39375" right="0.196527777777778" top="0.1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9" activeCellId="0" sqref="K9"/>
    </sheetView>
  </sheetViews>
  <sheetFormatPr defaultColWidth="9.13671875" defaultRowHeight="9.75" zeroHeight="false" outlineLevelRow="0" outlineLevelCol="0"/>
  <cols>
    <col collapsed="false" customWidth="true" hidden="false" outlineLevel="0" max="1" min="1" style="257" width="33.56"/>
    <col collapsed="false" customWidth="true" hidden="false" outlineLevel="0" max="2" min="2" style="257" width="15.13"/>
    <col collapsed="false" customWidth="true" hidden="false" outlineLevel="0" max="3" min="3" style="257" width="10.41"/>
    <col collapsed="false" customWidth="true" hidden="true" outlineLevel="0" max="4" min="4" style="258" width="18.56"/>
    <col collapsed="false" customWidth="true" hidden="true" outlineLevel="0" max="5" min="5" style="258" width="8.14"/>
    <col collapsed="false" customWidth="true" hidden="false" outlineLevel="0" max="6" min="6" style="258" width="2.99"/>
    <col collapsed="false" customWidth="true" hidden="false" outlineLevel="0" max="7" min="7" style="259" width="44.7"/>
    <col collapsed="false" customWidth="true" hidden="false" outlineLevel="0" max="8" min="8" style="259" width="23.28"/>
    <col collapsed="false" customWidth="true" hidden="false" outlineLevel="0" max="9" min="9" style="259" width="12.42"/>
    <col collapsed="false" customWidth="true" hidden="true" outlineLevel="0" max="10" min="10" style="259" width="5.85"/>
    <col collapsed="false" customWidth="true" hidden="false" outlineLevel="0" max="11" min="11" style="257" width="14.56"/>
    <col collapsed="false" customWidth="false" hidden="false" outlineLevel="0" max="257" min="12" style="257" width="9.14"/>
  </cols>
  <sheetData>
    <row r="1" customFormat="false" ht="16.5" hidden="false" customHeight="true" outlineLevel="0" collapsed="false">
      <c r="A1" s="259"/>
      <c r="B1" s="259"/>
      <c r="C1" s="259"/>
      <c r="D1" s="260"/>
      <c r="E1" s="261"/>
      <c r="F1" s="259"/>
      <c r="K1" s="262"/>
      <c r="L1" s="263"/>
    </row>
    <row r="2" customFormat="false" ht="11.25" hidden="false" customHeight="false" outlineLevel="0" collapsed="false">
      <c r="A2" s="259"/>
      <c r="B2" s="259"/>
      <c r="C2" s="259"/>
      <c r="D2" s="259"/>
      <c r="E2" s="264"/>
      <c r="F2" s="259"/>
      <c r="K2" s="262"/>
      <c r="L2" s="263"/>
    </row>
    <row r="3" customFormat="false" ht="11.25" hidden="false" customHeight="false" outlineLevel="0" collapsed="false">
      <c r="A3" s="259"/>
      <c r="B3" s="259"/>
      <c r="C3" s="259"/>
      <c r="D3" s="259"/>
      <c r="E3" s="264"/>
      <c r="F3" s="259"/>
      <c r="K3" s="262"/>
      <c r="L3" s="263"/>
    </row>
    <row r="4" customFormat="false" ht="9.75" hidden="false" customHeight="false" outlineLevel="0" collapsed="false">
      <c r="A4" s="259"/>
      <c r="B4" s="259"/>
      <c r="C4" s="259"/>
      <c r="D4" s="259"/>
      <c r="E4" s="264"/>
      <c r="F4" s="259"/>
      <c r="K4" s="263"/>
      <c r="L4" s="263"/>
    </row>
    <row r="5" customFormat="false" ht="15.75" hidden="false" customHeight="true" outlineLevel="0" collapsed="false">
      <c r="A5" s="259"/>
      <c r="B5" s="259"/>
      <c r="C5" s="259"/>
      <c r="D5" s="259"/>
      <c r="E5" s="264"/>
      <c r="F5" s="259"/>
      <c r="K5" s="263"/>
      <c r="L5" s="263"/>
    </row>
    <row r="6" customFormat="false" ht="26.25" hidden="false" customHeight="true" outlineLevel="0" collapsed="false">
      <c r="A6" s="265"/>
      <c r="B6" s="265"/>
      <c r="C6" s="259"/>
      <c r="D6" s="259"/>
      <c r="E6" s="264"/>
      <c r="F6" s="259"/>
      <c r="K6" s="263"/>
      <c r="L6" s="263"/>
    </row>
    <row r="7" customFormat="false" ht="9.75" hidden="false" customHeight="true" outlineLevel="0" collapsed="false">
      <c r="A7" s="266"/>
      <c r="B7" s="265"/>
      <c r="C7" s="259"/>
      <c r="D7" s="259"/>
      <c r="E7" s="264"/>
      <c r="F7" s="259"/>
      <c r="K7" s="263"/>
      <c r="L7" s="263"/>
    </row>
    <row r="8" customFormat="false" ht="13.5" hidden="false" customHeight="false" outlineLevel="0" collapsed="false">
      <c r="A8" s="267" t="s">
        <v>748</v>
      </c>
      <c r="B8" s="268" t="s">
        <v>749</v>
      </c>
      <c r="C8" s="269" t="s">
        <v>750</v>
      </c>
      <c r="D8" s="270" t="s">
        <v>751</v>
      </c>
      <c r="E8" s="271"/>
      <c r="F8" s="272"/>
      <c r="G8" s="273" t="s">
        <v>752</v>
      </c>
      <c r="H8" s="273"/>
      <c r="I8" s="269" t="s">
        <v>750</v>
      </c>
      <c r="J8" s="274"/>
      <c r="K8" s="275"/>
      <c r="L8" s="263"/>
    </row>
    <row r="9" customFormat="false" ht="13.5" hidden="false" customHeight="true" outlineLevel="0" collapsed="false">
      <c r="A9" s="276" t="s">
        <v>753</v>
      </c>
      <c r="B9" s="276"/>
      <c r="C9" s="276"/>
      <c r="D9" s="277"/>
      <c r="E9" s="278"/>
      <c r="F9" s="279"/>
      <c r="G9" s="280" t="s">
        <v>754</v>
      </c>
      <c r="H9" s="280"/>
      <c r="I9" s="280"/>
      <c r="J9" s="281" t="s">
        <v>755</v>
      </c>
      <c r="K9" s="275"/>
      <c r="L9" s="263"/>
    </row>
    <row r="10" customFormat="false" ht="14.25" hidden="false" customHeight="false" outlineLevel="0" collapsed="false">
      <c r="A10" s="280" t="s">
        <v>756</v>
      </c>
      <c r="B10" s="280"/>
      <c r="C10" s="280"/>
      <c r="D10" s="282"/>
      <c r="E10" s="283"/>
      <c r="F10" s="279"/>
      <c r="G10" s="284" t="s">
        <v>757</v>
      </c>
      <c r="H10" s="284"/>
      <c r="I10" s="285" t="n">
        <v>336</v>
      </c>
      <c r="J10" s="286" t="n">
        <v>0.427</v>
      </c>
      <c r="K10" s="275"/>
      <c r="L10" s="287"/>
    </row>
    <row r="11" customFormat="false" ht="12.75" hidden="false" customHeight="false" outlineLevel="0" collapsed="false">
      <c r="A11" s="288" t="s">
        <v>758</v>
      </c>
      <c r="B11" s="289" t="s">
        <v>759</v>
      </c>
      <c r="C11" s="285" t="n">
        <v>91.5</v>
      </c>
      <c r="D11" s="290" t="n">
        <v>1.225</v>
      </c>
      <c r="E11" s="291" t="n">
        <f aca="false">(C11-D11)/C11</f>
        <v>0.986612021857924</v>
      </c>
      <c r="F11" s="292"/>
      <c r="G11" s="293" t="s">
        <v>760</v>
      </c>
      <c r="H11" s="293"/>
      <c r="I11" s="285" t="n">
        <v>365</v>
      </c>
      <c r="J11" s="286" t="n">
        <v>0.91</v>
      </c>
      <c r="K11" s="294"/>
      <c r="L11" s="287"/>
    </row>
    <row r="12" customFormat="false" ht="12.75" hidden="false" customHeight="false" outlineLevel="0" collapsed="false">
      <c r="A12" s="293" t="s">
        <v>761</v>
      </c>
      <c r="B12" s="295" t="s">
        <v>762</v>
      </c>
      <c r="C12" s="285" t="n">
        <v>116.1</v>
      </c>
      <c r="D12" s="290" t="n">
        <v>1.75</v>
      </c>
      <c r="E12" s="291" t="n">
        <f aca="false">(C12-D12)/C12</f>
        <v>0.984926787252369</v>
      </c>
      <c r="F12" s="292"/>
      <c r="G12" s="293" t="s">
        <v>763</v>
      </c>
      <c r="H12" s="293"/>
      <c r="I12" s="285" t="n">
        <v>455.9</v>
      </c>
      <c r="J12" s="286" t="n">
        <v>5.6</v>
      </c>
      <c r="K12" s="294"/>
      <c r="L12" s="287"/>
    </row>
    <row r="13" customFormat="false" ht="12.75" hidden="false" customHeight="false" outlineLevel="0" collapsed="false">
      <c r="A13" s="293" t="s">
        <v>764</v>
      </c>
      <c r="B13" s="295" t="s">
        <v>765</v>
      </c>
      <c r="C13" s="285" t="n">
        <v>177.1</v>
      </c>
      <c r="D13" s="290" t="n">
        <v>2.52</v>
      </c>
      <c r="E13" s="291" t="n">
        <f aca="false">(C13-D13)/C13</f>
        <v>0.985770750988142</v>
      </c>
      <c r="F13" s="292"/>
      <c r="G13" s="293" t="s">
        <v>766</v>
      </c>
      <c r="H13" s="293"/>
      <c r="I13" s="285" t="n">
        <v>600.7</v>
      </c>
      <c r="J13" s="286" t="n">
        <v>0.651</v>
      </c>
      <c r="K13" s="294"/>
      <c r="L13" s="287"/>
    </row>
    <row r="14" customFormat="false" ht="12.75" hidden="false" customHeight="false" outlineLevel="0" collapsed="false">
      <c r="A14" s="293" t="s">
        <v>767</v>
      </c>
      <c r="B14" s="295" t="s">
        <v>768</v>
      </c>
      <c r="C14" s="285" t="n">
        <v>223.9</v>
      </c>
      <c r="D14" s="290" t="n">
        <v>3.395</v>
      </c>
      <c r="E14" s="291" t="n">
        <f aca="false">(C14-D14)/C14</f>
        <v>0.984836980794998</v>
      </c>
      <c r="F14" s="292"/>
      <c r="G14" s="293" t="s">
        <v>769</v>
      </c>
      <c r="H14" s="293"/>
      <c r="I14" s="285" t="n">
        <v>665.5</v>
      </c>
      <c r="J14" s="281" t="s">
        <v>755</v>
      </c>
      <c r="K14" s="294"/>
      <c r="L14" s="287"/>
    </row>
    <row r="15" customFormat="false" ht="12.75" hidden="false" customHeight="false" outlineLevel="0" collapsed="false">
      <c r="A15" s="293" t="s">
        <v>770</v>
      </c>
      <c r="B15" s="295" t="s">
        <v>771</v>
      </c>
      <c r="C15" s="285" t="n">
        <v>413.3</v>
      </c>
      <c r="D15" s="290" t="n">
        <v>5.005</v>
      </c>
      <c r="E15" s="291" t="n">
        <f aca="false">(C15-D15)/C15</f>
        <v>0.987890152431648</v>
      </c>
      <c r="F15" s="292"/>
      <c r="G15" s="293" t="s">
        <v>772</v>
      </c>
      <c r="H15" s="293"/>
      <c r="I15" s="285" t="n">
        <v>188</v>
      </c>
      <c r="J15" s="286" t="n">
        <v>1.862</v>
      </c>
      <c r="K15" s="294"/>
      <c r="L15" s="287"/>
    </row>
    <row r="16" customFormat="false" ht="14.25" hidden="false" customHeight="false" outlineLevel="0" collapsed="false">
      <c r="A16" s="296"/>
      <c r="B16" s="297"/>
      <c r="C16" s="298"/>
      <c r="D16" s="299" t="s">
        <v>755</v>
      </c>
      <c r="E16" s="291" t="e">
        <f aca="false">(C17-D16)/C17</f>
        <v>#VALUE!</v>
      </c>
      <c r="F16" s="292"/>
      <c r="G16" s="293" t="s">
        <v>773</v>
      </c>
      <c r="H16" s="293"/>
      <c r="I16" s="285" t="n">
        <v>224.9</v>
      </c>
      <c r="J16" s="286" t="n">
        <v>2.275</v>
      </c>
      <c r="K16" s="294"/>
      <c r="L16" s="287"/>
    </row>
    <row r="17" customFormat="false" ht="14.25" hidden="false" customHeight="false" outlineLevel="0" collapsed="false">
      <c r="A17" s="280" t="s">
        <v>774</v>
      </c>
      <c r="B17" s="280"/>
      <c r="C17" s="280"/>
      <c r="D17" s="290" t="n">
        <v>1.19</v>
      </c>
      <c r="E17" s="291" t="n">
        <f aca="false">(C18-D17)/C18</f>
        <v>0.986994535519126</v>
      </c>
      <c r="F17" s="292"/>
      <c r="G17" s="293" t="s">
        <v>775</v>
      </c>
      <c r="H17" s="293"/>
      <c r="I17" s="285" t="n">
        <v>292.4</v>
      </c>
      <c r="J17" s="286" t="n">
        <v>3.71</v>
      </c>
      <c r="K17" s="294"/>
      <c r="L17" s="287"/>
    </row>
    <row r="18" customFormat="false" ht="12.75" hidden="false" customHeight="false" outlineLevel="0" collapsed="false">
      <c r="A18" s="288" t="s">
        <v>758</v>
      </c>
      <c r="B18" s="289" t="s">
        <v>776</v>
      </c>
      <c r="C18" s="285" t="n">
        <v>91.5</v>
      </c>
      <c r="D18" s="290" t="n">
        <v>1.575</v>
      </c>
      <c r="E18" s="291" t="n">
        <f aca="false">(C19-D18)/C19</f>
        <v>0.986434108527132</v>
      </c>
      <c r="F18" s="292"/>
      <c r="G18" s="293" t="s">
        <v>777</v>
      </c>
      <c r="H18" s="293"/>
      <c r="I18" s="285" t="n">
        <v>403</v>
      </c>
      <c r="J18" s="286" t="n">
        <v>5.236</v>
      </c>
      <c r="K18" s="294"/>
      <c r="L18" s="287"/>
    </row>
    <row r="19" customFormat="false" ht="13.5" hidden="false" customHeight="false" outlineLevel="0" collapsed="false">
      <c r="A19" s="293" t="s">
        <v>761</v>
      </c>
      <c r="B19" s="295" t="s">
        <v>778</v>
      </c>
      <c r="C19" s="285" t="n">
        <v>116.1</v>
      </c>
      <c r="D19" s="290" t="n">
        <v>2.17</v>
      </c>
      <c r="E19" s="291" t="n">
        <f aca="false">(C20-D19)/C20</f>
        <v>0.987628278221209</v>
      </c>
      <c r="F19" s="292"/>
      <c r="G19" s="293" t="s">
        <v>779</v>
      </c>
      <c r="H19" s="293"/>
      <c r="I19" s="285" t="n">
        <v>502</v>
      </c>
      <c r="J19" s="286" t="n">
        <v>1.4</v>
      </c>
      <c r="K19" s="294"/>
      <c r="L19" s="287"/>
    </row>
    <row r="20" customFormat="false" ht="14.25" hidden="false" customHeight="false" outlineLevel="0" collapsed="false">
      <c r="A20" s="293" t="s">
        <v>764</v>
      </c>
      <c r="B20" s="295" t="s">
        <v>780</v>
      </c>
      <c r="C20" s="285" t="n">
        <v>175.4</v>
      </c>
      <c r="D20" s="290" t="n">
        <v>2.905</v>
      </c>
      <c r="E20" s="291" t="n">
        <f aca="false">(C21-D20)/C21</f>
        <v>0.987077402135231</v>
      </c>
      <c r="F20" s="292"/>
      <c r="G20" s="280" t="s">
        <v>781</v>
      </c>
      <c r="H20" s="280"/>
      <c r="I20" s="280"/>
      <c r="J20" s="286" t="n">
        <v>0.735</v>
      </c>
      <c r="K20" s="294"/>
      <c r="L20" s="287"/>
    </row>
    <row r="21" customFormat="false" ht="12.75" hidden="false" customHeight="false" outlineLevel="0" collapsed="false">
      <c r="A21" s="293" t="s">
        <v>767</v>
      </c>
      <c r="B21" s="295" t="s">
        <v>782</v>
      </c>
      <c r="C21" s="285" t="n">
        <v>224.8</v>
      </c>
      <c r="D21" s="290" t="n">
        <v>4.69</v>
      </c>
      <c r="E21" s="291" t="n">
        <f aca="false">(C22-D21)/C22</f>
        <v>0.98510165184244</v>
      </c>
      <c r="F21" s="292"/>
      <c r="G21" s="293" t="s">
        <v>783</v>
      </c>
      <c r="H21" s="293"/>
      <c r="I21" s="285" t="n">
        <v>111.05</v>
      </c>
      <c r="J21" s="281" t="s">
        <v>755</v>
      </c>
      <c r="K21" s="294"/>
      <c r="L21" s="287"/>
    </row>
    <row r="22" customFormat="false" ht="13.5" hidden="false" customHeight="false" outlineLevel="0" collapsed="false">
      <c r="A22" s="293" t="s">
        <v>770</v>
      </c>
      <c r="B22" s="295" t="s">
        <v>784</v>
      </c>
      <c r="C22" s="285" t="n">
        <v>314.8</v>
      </c>
      <c r="D22" s="299" t="s">
        <v>755</v>
      </c>
      <c r="E22" s="291" t="e">
        <f aca="false">(C24-D22)/C24</f>
        <v>#VALUE!</v>
      </c>
      <c r="F22" s="292"/>
      <c r="G22" s="293" t="s">
        <v>785</v>
      </c>
      <c r="H22" s="293"/>
      <c r="I22" s="285" t="n">
        <v>128.1</v>
      </c>
      <c r="J22" s="300" t="n">
        <v>4.13756756756757</v>
      </c>
      <c r="K22" s="294"/>
      <c r="L22" s="287"/>
    </row>
    <row r="23" customFormat="false" ht="11.25" hidden="false" customHeight="true" outlineLevel="0" collapsed="false">
      <c r="A23" s="296"/>
      <c r="B23" s="297"/>
      <c r="C23" s="298"/>
      <c r="D23" s="290" t="n">
        <v>0.56</v>
      </c>
      <c r="E23" s="291" t="n">
        <f aca="false">(C25-D23)/C25</f>
        <v>0.988405797101449</v>
      </c>
      <c r="F23" s="292"/>
      <c r="G23" s="293" t="s">
        <v>786</v>
      </c>
      <c r="H23" s="293"/>
      <c r="I23" s="285" t="n">
        <v>176.65</v>
      </c>
      <c r="J23" s="301" t="n">
        <v>4.57459459459459</v>
      </c>
      <c r="K23" s="294"/>
      <c r="L23" s="287"/>
    </row>
    <row r="24" customFormat="false" ht="14.25" hidden="false" customHeight="false" outlineLevel="0" collapsed="false">
      <c r="A24" s="280" t="s">
        <v>787</v>
      </c>
      <c r="B24" s="280"/>
      <c r="C24" s="280"/>
      <c r="D24" s="290" t="n">
        <v>0.98</v>
      </c>
      <c r="E24" s="291" t="n">
        <f aca="false">(C26-D24)/C26</f>
        <v>0.987515923566879</v>
      </c>
      <c r="F24" s="292"/>
      <c r="G24" s="293" t="s">
        <v>788</v>
      </c>
      <c r="H24" s="293"/>
      <c r="I24" s="285" t="n">
        <v>245.4</v>
      </c>
      <c r="J24" s="301" t="n">
        <v>6.18081081081081</v>
      </c>
      <c r="K24" s="294"/>
      <c r="L24" s="287"/>
    </row>
    <row r="25" customFormat="false" ht="12.75" hidden="false" customHeight="false" outlineLevel="0" collapsed="false">
      <c r="A25" s="288" t="s">
        <v>789</v>
      </c>
      <c r="B25" s="289" t="s">
        <v>790</v>
      </c>
      <c r="C25" s="285" t="n">
        <v>48.3</v>
      </c>
      <c r="D25" s="290" t="n">
        <v>1.61</v>
      </c>
      <c r="E25" s="291" t="n">
        <f aca="false">(C27-D25)/C27</f>
        <v>0.987624903920061</v>
      </c>
      <c r="F25" s="292"/>
      <c r="G25" s="293" t="s">
        <v>791</v>
      </c>
      <c r="H25" s="293"/>
      <c r="I25" s="285" t="n">
        <v>314.6</v>
      </c>
      <c r="J25" s="301" t="n">
        <v>9.30810810810811</v>
      </c>
      <c r="K25" s="294"/>
      <c r="L25" s="287"/>
    </row>
    <row r="26" customFormat="false" ht="12.75" hidden="false" customHeight="false" outlineLevel="0" collapsed="false">
      <c r="A26" s="293" t="s">
        <v>792</v>
      </c>
      <c r="B26" s="295" t="s">
        <v>793</v>
      </c>
      <c r="C26" s="285" t="n">
        <v>78.5</v>
      </c>
      <c r="D26" s="290" t="n">
        <v>2.135</v>
      </c>
      <c r="E26" s="291" t="n">
        <f aca="false">(C28-D26)/C28</f>
        <v>0.988256325632563</v>
      </c>
      <c r="F26" s="292"/>
      <c r="G26" s="293" t="s">
        <v>794</v>
      </c>
      <c r="H26" s="293"/>
      <c r="I26" s="285" t="n">
        <v>74.65</v>
      </c>
      <c r="J26" s="301" t="n">
        <v>18.7637837837838</v>
      </c>
      <c r="K26" s="294"/>
      <c r="L26" s="287"/>
    </row>
    <row r="27" customFormat="false" ht="12.75" hidden="false" customHeight="false" outlineLevel="0" collapsed="false">
      <c r="A27" s="293" t="s">
        <v>795</v>
      </c>
      <c r="B27" s="295" t="s">
        <v>796</v>
      </c>
      <c r="C27" s="285" t="n">
        <v>130.1</v>
      </c>
      <c r="D27" s="290" t="n">
        <v>4.27</v>
      </c>
      <c r="E27" s="291" t="n">
        <f aca="false">(C29-D27)/C29</f>
        <v>0.98711915535445</v>
      </c>
      <c r="F27" s="292"/>
      <c r="G27" s="293" t="s">
        <v>797</v>
      </c>
      <c r="H27" s="293"/>
      <c r="I27" s="285" t="n">
        <v>98.95</v>
      </c>
      <c r="J27" s="301" t="n">
        <v>4.13756756756757</v>
      </c>
      <c r="K27" s="294"/>
      <c r="L27" s="287"/>
    </row>
    <row r="28" customFormat="false" ht="12.75" hidden="false" customHeight="false" outlineLevel="0" collapsed="false">
      <c r="A28" s="293" t="s">
        <v>798</v>
      </c>
      <c r="B28" s="295" t="s">
        <v>799</v>
      </c>
      <c r="C28" s="285" t="n">
        <v>181.8</v>
      </c>
      <c r="D28" s="302" t="s">
        <v>755</v>
      </c>
      <c r="E28" s="291" t="e">
        <f aca="false">(#REF!-D28)/#REF!</f>
        <v>#VALUE!</v>
      </c>
      <c r="F28" s="292"/>
      <c r="G28" s="293" t="s">
        <v>800</v>
      </c>
      <c r="H28" s="293"/>
      <c r="I28" s="285" t="n">
        <v>134.5</v>
      </c>
      <c r="J28" s="301" t="n">
        <v>6.69162162162162</v>
      </c>
      <c r="K28" s="294"/>
      <c r="L28" s="287"/>
    </row>
    <row r="29" customFormat="false" ht="13.5" hidden="false" customHeight="false" outlineLevel="0" collapsed="false">
      <c r="A29" s="293" t="s">
        <v>801</v>
      </c>
      <c r="B29" s="295" t="s">
        <v>802</v>
      </c>
      <c r="C29" s="285" t="n">
        <v>331.5</v>
      </c>
      <c r="D29" s="282" t="s">
        <v>755</v>
      </c>
      <c r="E29" s="291" t="e">
        <f aca="false">(#REF!-D29)/#REF!</f>
        <v>#VALUE!</v>
      </c>
      <c r="F29" s="292"/>
      <c r="G29" s="293" t="s">
        <v>803</v>
      </c>
      <c r="H29" s="293"/>
      <c r="I29" s="285" t="n">
        <v>196.35</v>
      </c>
      <c r="J29" s="301" t="n">
        <v>8.59297297297297</v>
      </c>
      <c r="K29" s="294"/>
      <c r="L29" s="287"/>
    </row>
    <row r="30" customFormat="false" ht="13.5" hidden="false" customHeight="false" outlineLevel="0" collapsed="false">
      <c r="A30" s="296"/>
      <c r="B30" s="297"/>
      <c r="C30" s="298"/>
      <c r="D30" s="303" t="n">
        <v>0.154</v>
      </c>
      <c r="E30" s="291" t="e">
        <f aca="false">(#REF!-D30)/#REF!</f>
        <v>#REF!</v>
      </c>
      <c r="F30" s="292"/>
      <c r="G30" s="293" t="s">
        <v>804</v>
      </c>
      <c r="H30" s="293"/>
      <c r="I30" s="285" t="n">
        <v>277.1</v>
      </c>
      <c r="J30" s="301" t="n">
        <v>11.9075675675676</v>
      </c>
      <c r="K30" s="294"/>
      <c r="L30" s="287"/>
    </row>
    <row r="31" customFormat="false" ht="14.25" hidden="false" customHeight="false" outlineLevel="0" collapsed="false">
      <c r="A31" s="280" t="s">
        <v>805</v>
      </c>
      <c r="B31" s="280"/>
      <c r="C31" s="280"/>
      <c r="D31" s="304" t="e">
        <f aca="false">(#REF!/100%)*(100%-F31)</f>
        <v>#REF!</v>
      </c>
      <c r="E31" s="3"/>
      <c r="F31" s="41"/>
      <c r="G31" s="293" t="s">
        <v>806</v>
      </c>
      <c r="H31" s="293"/>
      <c r="I31" s="285" t="n">
        <v>153.9</v>
      </c>
      <c r="J31" s="301" t="n">
        <v>18.7637837837838</v>
      </c>
      <c r="K31" s="294"/>
      <c r="L31" s="287"/>
    </row>
    <row r="32" customFormat="false" ht="13.5" hidden="false" customHeight="false" outlineLevel="0" collapsed="false">
      <c r="A32" s="293" t="s">
        <v>807</v>
      </c>
      <c r="B32" s="293"/>
      <c r="C32" s="305" t="n">
        <v>301.2</v>
      </c>
      <c r="D32" s="306" t="e">
        <f aca="false">(#REF!/100%)*(100%-F32)</f>
        <v>#REF!</v>
      </c>
      <c r="E32" s="307"/>
      <c r="F32" s="41"/>
      <c r="G32" s="293" t="s">
        <v>808</v>
      </c>
      <c r="H32" s="293"/>
      <c r="I32" s="285" t="n">
        <v>178.5</v>
      </c>
      <c r="J32" s="308" t="n">
        <v>3.19540540540541</v>
      </c>
      <c r="K32" s="294"/>
      <c r="L32" s="287"/>
    </row>
    <row r="33" customFormat="false" ht="12.75" hidden="false" customHeight="false" outlineLevel="0" collapsed="false">
      <c r="A33" s="293" t="s">
        <v>809</v>
      </c>
      <c r="B33" s="293"/>
      <c r="C33" s="309" t="n">
        <v>387.9</v>
      </c>
      <c r="D33" s="310" t="e">
        <f aca="false">(#REF!/100%)*(100%-F33)</f>
        <v>#REF!</v>
      </c>
      <c r="E33" s="1"/>
      <c r="F33" s="41"/>
      <c r="G33" s="293" t="s">
        <v>810</v>
      </c>
      <c r="H33" s="293"/>
      <c r="I33" s="285" t="n">
        <v>222.85</v>
      </c>
      <c r="J33" s="308" t="n">
        <v>5.38621621621622</v>
      </c>
      <c r="K33" s="294"/>
      <c r="L33" s="287"/>
    </row>
    <row r="34" customFormat="false" ht="12.75" hidden="false" customHeight="false" outlineLevel="0" collapsed="false">
      <c r="A34" s="293" t="s">
        <v>811</v>
      </c>
      <c r="B34" s="293"/>
      <c r="C34" s="309" t="n">
        <v>490.2</v>
      </c>
      <c r="D34" s="311" t="e">
        <f aca="false">(#REF!/100%)*(100%-F34)</f>
        <v>#REF!</v>
      </c>
      <c r="E34" s="1"/>
      <c r="F34" s="41"/>
      <c r="G34" s="293" t="s">
        <v>812</v>
      </c>
      <c r="H34" s="293"/>
      <c r="I34" s="285" t="n">
        <v>297.85</v>
      </c>
      <c r="J34" s="308" t="n">
        <v>6.72567567567568</v>
      </c>
      <c r="K34" s="294"/>
      <c r="L34" s="287"/>
    </row>
    <row r="35" customFormat="false" ht="13.5" hidden="false" customHeight="false" outlineLevel="0" collapsed="false">
      <c r="A35" s="293" t="s">
        <v>813</v>
      </c>
      <c r="B35" s="293"/>
      <c r="C35" s="309" t="n">
        <v>661.2</v>
      </c>
      <c r="D35" s="311" t="e">
        <f aca="false">(#REF!/100%)*(100%-F35)</f>
        <v>#REF!</v>
      </c>
      <c r="E35" s="1"/>
      <c r="F35" s="52"/>
      <c r="G35" s="293" t="s">
        <v>814</v>
      </c>
      <c r="H35" s="293"/>
      <c r="I35" s="285" t="n">
        <v>385.8</v>
      </c>
      <c r="J35" s="308" t="n">
        <v>9.44551920341394</v>
      </c>
      <c r="K35" s="294"/>
      <c r="L35" s="287"/>
    </row>
    <row r="36" customFormat="false" ht="14.25" hidden="false" customHeight="false" outlineLevel="0" collapsed="false">
      <c r="A36" s="293" t="s">
        <v>815</v>
      </c>
      <c r="B36" s="293"/>
      <c r="C36" s="309" t="n">
        <v>996.7</v>
      </c>
      <c r="D36" s="311" t="e">
        <f aca="false">(#REF!/100%)*(100%-F36)</f>
        <v>#REF!</v>
      </c>
      <c r="E36" s="1"/>
      <c r="F36" s="3"/>
      <c r="G36" s="280" t="s">
        <v>816</v>
      </c>
      <c r="H36" s="280"/>
      <c r="I36" s="280"/>
      <c r="J36" s="308" t="n">
        <v>12.5772972972973</v>
      </c>
      <c r="K36" s="294"/>
      <c r="L36" s="287"/>
    </row>
    <row r="37" customFormat="false" ht="13.5" hidden="false" customHeight="true" outlineLevel="0" collapsed="false">
      <c r="A37" s="293" t="s">
        <v>817</v>
      </c>
      <c r="B37" s="293"/>
      <c r="C37" s="309" t="n">
        <v>176.2</v>
      </c>
      <c r="D37" s="257"/>
      <c r="E37" s="257"/>
      <c r="G37" s="293" t="s">
        <v>818</v>
      </c>
      <c r="H37" s="293"/>
      <c r="I37" s="285" t="n">
        <v>13.3</v>
      </c>
      <c r="J37" s="308" t="n">
        <v>3.19540540540541</v>
      </c>
      <c r="K37" s="294"/>
      <c r="L37" s="287"/>
    </row>
    <row r="38" customFormat="false" ht="13.5" hidden="false" customHeight="true" outlineLevel="0" collapsed="false">
      <c r="A38" s="293" t="s">
        <v>819</v>
      </c>
      <c r="B38" s="293"/>
      <c r="C38" s="309" t="n">
        <v>296.6</v>
      </c>
      <c r="D38" s="257"/>
      <c r="E38" s="257"/>
      <c r="G38" s="293" t="s">
        <v>820</v>
      </c>
      <c r="H38" s="293"/>
      <c r="I38" s="285" t="n">
        <v>16.9</v>
      </c>
      <c r="J38" s="308" t="n">
        <v>5.38621621621622</v>
      </c>
      <c r="K38" s="294"/>
      <c r="L38" s="287"/>
    </row>
    <row r="39" customFormat="false" ht="13.5" hidden="false" customHeight="true" outlineLevel="0" collapsed="false">
      <c r="A39" s="293" t="s">
        <v>821</v>
      </c>
      <c r="B39" s="293"/>
      <c r="C39" s="309" t="n">
        <v>370.45</v>
      </c>
      <c r="D39" s="257"/>
      <c r="E39" s="257"/>
      <c r="G39" s="293" t="s">
        <v>822</v>
      </c>
      <c r="H39" s="293"/>
      <c r="I39" s="285" t="n">
        <v>23.3</v>
      </c>
      <c r="J39" s="308" t="n">
        <v>6.72567567567568</v>
      </c>
      <c r="K39" s="294"/>
      <c r="L39" s="287"/>
    </row>
    <row r="40" customFormat="false" ht="13.5" hidden="false" customHeight="true" outlineLevel="0" collapsed="false">
      <c r="A40" s="293" t="s">
        <v>823</v>
      </c>
      <c r="B40" s="293"/>
      <c r="C40" s="309" t="n">
        <v>494.3</v>
      </c>
      <c r="D40" s="257"/>
      <c r="E40" s="257"/>
      <c r="G40" s="293" t="s">
        <v>824</v>
      </c>
      <c r="H40" s="293"/>
      <c r="I40" s="285" t="n">
        <v>35.35</v>
      </c>
      <c r="J40" s="308" t="n">
        <v>9.41564722617354</v>
      </c>
      <c r="K40" s="294"/>
      <c r="L40" s="287"/>
    </row>
    <row r="41" customFormat="false" ht="13.5" hidden="false" customHeight="true" outlineLevel="0" collapsed="false">
      <c r="A41" s="293" t="s">
        <v>825</v>
      </c>
      <c r="B41" s="293"/>
      <c r="C41" s="309" t="n">
        <v>827.9</v>
      </c>
      <c r="D41" s="257"/>
      <c r="E41" s="257"/>
      <c r="G41" s="293" t="s">
        <v>826</v>
      </c>
      <c r="H41" s="293"/>
      <c r="I41" s="285" t="n">
        <v>53.05</v>
      </c>
      <c r="J41" s="308" t="n">
        <v>12.5432432432432</v>
      </c>
      <c r="K41" s="294"/>
      <c r="L41" s="287"/>
    </row>
    <row r="42" customFormat="false" ht="13.5" hidden="false" customHeight="true" outlineLevel="0" collapsed="false">
      <c r="A42" s="293" t="s">
        <v>827</v>
      </c>
      <c r="B42" s="293"/>
      <c r="C42" s="309" t="n">
        <v>176.2</v>
      </c>
      <c r="D42" s="257"/>
      <c r="E42" s="257"/>
      <c r="G42" s="293" t="s">
        <v>828</v>
      </c>
      <c r="H42" s="293"/>
      <c r="I42" s="285" t="n">
        <v>107.4</v>
      </c>
      <c r="J42" s="308" t="n">
        <v>5.46567567567568</v>
      </c>
      <c r="K42" s="294"/>
      <c r="L42" s="287"/>
    </row>
    <row r="43" customFormat="false" ht="13.5" hidden="false" customHeight="true" outlineLevel="0" collapsed="false">
      <c r="A43" s="293" t="s">
        <v>829</v>
      </c>
      <c r="B43" s="293"/>
      <c r="C43" s="309" t="n">
        <v>296.6</v>
      </c>
      <c r="D43" s="257"/>
      <c r="E43" s="257"/>
      <c r="G43" s="293" t="s">
        <v>830</v>
      </c>
      <c r="H43" s="293"/>
      <c r="I43" s="285" t="n">
        <v>15</v>
      </c>
      <c r="J43" s="308" t="n">
        <v>7.04351351351351</v>
      </c>
      <c r="K43" s="294"/>
      <c r="L43" s="287"/>
    </row>
    <row r="44" customFormat="false" ht="12.75" hidden="false" customHeight="true" outlineLevel="0" collapsed="false">
      <c r="A44" s="293" t="s">
        <v>831</v>
      </c>
      <c r="B44" s="293"/>
      <c r="C44" s="309" t="n">
        <v>370.45</v>
      </c>
      <c r="D44" s="257"/>
      <c r="E44" s="257"/>
      <c r="G44" s="280" t="s">
        <v>832</v>
      </c>
      <c r="H44" s="280"/>
      <c r="I44" s="280"/>
      <c r="J44" s="308" t="n">
        <v>8.89945945945946</v>
      </c>
      <c r="K44" s="294"/>
      <c r="L44" s="287"/>
    </row>
    <row r="45" customFormat="false" ht="12.75" hidden="false" customHeight="true" outlineLevel="0" collapsed="false">
      <c r="A45" s="293" t="s">
        <v>833</v>
      </c>
      <c r="B45" s="293"/>
      <c r="C45" s="309" t="n">
        <v>492.55</v>
      </c>
      <c r="D45" s="257"/>
      <c r="E45" s="257"/>
      <c r="G45" s="284" t="s">
        <v>834</v>
      </c>
      <c r="H45" s="284"/>
      <c r="I45" s="312" t="n">
        <v>45.95</v>
      </c>
      <c r="J45" s="308" t="n">
        <v>11.9983783783784</v>
      </c>
      <c r="K45" s="294"/>
      <c r="L45" s="287"/>
    </row>
    <row r="46" customFormat="false" ht="13.5" hidden="false" customHeight="true" outlineLevel="0" collapsed="false">
      <c r="A46" s="293" t="s">
        <v>835</v>
      </c>
      <c r="B46" s="293"/>
      <c r="C46" s="309" t="n">
        <v>827.9</v>
      </c>
      <c r="D46" s="257"/>
      <c r="E46" s="257"/>
      <c r="G46" s="293" t="s">
        <v>836</v>
      </c>
      <c r="H46" s="293"/>
      <c r="I46" s="285" t="n">
        <v>59.3</v>
      </c>
      <c r="J46" s="308" t="n">
        <v>18.0940540540541</v>
      </c>
      <c r="K46" s="294"/>
      <c r="L46" s="287"/>
    </row>
    <row r="47" customFormat="false" ht="12.75" hidden="false" customHeight="true" outlineLevel="0" collapsed="false">
      <c r="A47" s="293" t="s">
        <v>837</v>
      </c>
      <c r="B47" s="293"/>
      <c r="C47" s="309" t="n">
        <v>261.3</v>
      </c>
      <c r="D47" s="257"/>
      <c r="E47" s="257"/>
      <c r="G47" s="293" t="s">
        <v>838</v>
      </c>
      <c r="H47" s="293"/>
      <c r="I47" s="285" t="n">
        <v>100</v>
      </c>
      <c r="J47" s="308" t="n">
        <v>9.13783783783784</v>
      </c>
      <c r="K47" s="294"/>
      <c r="L47" s="287"/>
    </row>
    <row r="48" customFormat="false" ht="12.75" hidden="false" customHeight="false" outlineLevel="0" collapsed="false">
      <c r="A48" s="293" t="s">
        <v>839</v>
      </c>
      <c r="B48" s="293"/>
      <c r="C48" s="309" t="n">
        <v>368.7</v>
      </c>
      <c r="D48" s="257"/>
      <c r="E48" s="257"/>
      <c r="G48" s="293" t="s">
        <v>840</v>
      </c>
      <c r="H48" s="293"/>
      <c r="I48" s="285" t="n">
        <v>123.9</v>
      </c>
      <c r="J48" s="308" t="n">
        <v>11.8621621621622</v>
      </c>
      <c r="K48" s="294"/>
      <c r="L48" s="287"/>
    </row>
    <row r="49" customFormat="false" ht="12.75" hidden="false" customHeight="false" outlineLevel="0" collapsed="false">
      <c r="A49" s="293" t="s">
        <v>841</v>
      </c>
      <c r="B49" s="293"/>
      <c r="C49" s="309" t="n">
        <v>473.4</v>
      </c>
      <c r="D49" s="257"/>
      <c r="E49" s="257"/>
      <c r="G49" s="293" t="s">
        <v>842</v>
      </c>
      <c r="H49" s="293"/>
      <c r="I49" s="285" t="n">
        <v>172.5</v>
      </c>
      <c r="J49" s="308" t="n">
        <v>14.28</v>
      </c>
      <c r="K49" s="294"/>
      <c r="L49" s="287"/>
    </row>
    <row r="50" customFormat="false" ht="12.75" hidden="false" customHeight="true" outlineLevel="0" collapsed="false">
      <c r="A50" s="293" t="s">
        <v>843</v>
      </c>
      <c r="B50" s="293"/>
      <c r="C50" s="309" t="n">
        <v>656</v>
      </c>
      <c r="D50" s="257"/>
      <c r="E50" s="257"/>
      <c r="G50" s="293" t="s">
        <v>844</v>
      </c>
      <c r="H50" s="293"/>
      <c r="I50" s="285" t="n">
        <v>1163</v>
      </c>
      <c r="J50" s="308" t="n">
        <v>21.4477477477477</v>
      </c>
      <c r="K50" s="313"/>
      <c r="L50" s="287"/>
    </row>
    <row r="51" customFormat="false" ht="12.75" hidden="false" customHeight="true" outlineLevel="0" collapsed="false">
      <c r="A51" s="293" t="s">
        <v>845</v>
      </c>
      <c r="B51" s="293"/>
      <c r="C51" s="309" t="n">
        <v>1033.9</v>
      </c>
      <c r="D51" s="257"/>
      <c r="E51" s="257"/>
      <c r="G51" s="293" t="s">
        <v>846</v>
      </c>
      <c r="H51" s="293"/>
      <c r="I51" s="285" t="n">
        <v>32.95</v>
      </c>
      <c r="J51" s="308" t="n">
        <v>25.6855855855856</v>
      </c>
      <c r="K51" s="294"/>
      <c r="L51" s="287"/>
    </row>
    <row r="52" customFormat="false" ht="13.5" hidden="false" customHeight="true" outlineLevel="0" collapsed="false">
      <c r="A52" s="293" t="s">
        <v>847</v>
      </c>
      <c r="B52" s="293"/>
      <c r="C52" s="309" t="n">
        <v>228</v>
      </c>
      <c r="D52" s="257"/>
      <c r="E52" s="257"/>
      <c r="G52" s="293" t="s">
        <v>848</v>
      </c>
      <c r="H52" s="293"/>
      <c r="I52" s="285" t="n">
        <v>61.35</v>
      </c>
      <c r="J52" s="314"/>
      <c r="K52" s="294"/>
      <c r="L52" s="287"/>
    </row>
    <row r="53" customFormat="false" ht="12.75" hidden="false" customHeight="true" outlineLevel="0" collapsed="false">
      <c r="A53" s="293" t="s">
        <v>849</v>
      </c>
      <c r="B53" s="293"/>
      <c r="C53" s="309" t="n">
        <v>251.8</v>
      </c>
      <c r="D53" s="257"/>
      <c r="E53" s="257"/>
      <c r="G53" s="293" t="s">
        <v>850</v>
      </c>
      <c r="H53" s="293"/>
      <c r="I53" s="285" t="n">
        <v>88.2</v>
      </c>
      <c r="J53" s="315"/>
      <c r="K53" s="313"/>
      <c r="L53" s="287"/>
    </row>
    <row r="54" customFormat="false" ht="12.75" hidden="false" customHeight="true" outlineLevel="0" collapsed="false">
      <c r="A54" s="293" t="s">
        <v>851</v>
      </c>
      <c r="B54" s="293"/>
      <c r="C54" s="309" t="n">
        <v>340.8</v>
      </c>
      <c r="D54" s="257"/>
      <c r="E54" s="257"/>
      <c r="G54" s="293" t="s">
        <v>852</v>
      </c>
      <c r="H54" s="293"/>
      <c r="I54" s="285" t="n">
        <v>115</v>
      </c>
      <c r="J54" s="315" t="n">
        <v>0.203</v>
      </c>
      <c r="K54" s="294"/>
      <c r="L54" s="287"/>
    </row>
    <row r="55" customFormat="false" ht="12.75" hidden="false" customHeight="false" outlineLevel="0" collapsed="false">
      <c r="A55" s="293" t="s">
        <v>853</v>
      </c>
      <c r="B55" s="293"/>
      <c r="C55" s="309" t="n">
        <v>512.9</v>
      </c>
      <c r="D55" s="257"/>
      <c r="E55" s="257"/>
      <c r="G55" s="293" t="s">
        <v>854</v>
      </c>
      <c r="H55" s="293"/>
      <c r="I55" s="285" t="n">
        <v>149.5</v>
      </c>
      <c r="J55" s="315" t="n">
        <v>0.245</v>
      </c>
      <c r="K55" s="294"/>
      <c r="L55" s="287"/>
    </row>
    <row r="56" customFormat="false" ht="12.75" hidden="false" customHeight="true" outlineLevel="0" collapsed="false">
      <c r="A56" s="293" t="s">
        <v>855</v>
      </c>
      <c r="B56" s="293"/>
      <c r="C56" s="309" t="n">
        <v>1033.9</v>
      </c>
      <c r="D56" s="257"/>
      <c r="E56" s="257"/>
      <c r="G56" s="293" t="s">
        <v>856</v>
      </c>
      <c r="H56" s="293"/>
      <c r="I56" s="285" t="n">
        <v>111.9</v>
      </c>
      <c r="J56" s="315" t="n">
        <v>0.343</v>
      </c>
      <c r="K56" s="313"/>
      <c r="L56" s="287"/>
    </row>
    <row r="57" customFormat="false" ht="12.75" hidden="false" customHeight="false" outlineLevel="0" collapsed="false">
      <c r="A57" s="293" t="s">
        <v>857</v>
      </c>
      <c r="B57" s="293"/>
      <c r="C57" s="309" t="n">
        <v>503.6</v>
      </c>
      <c r="D57" s="257"/>
      <c r="E57" s="257"/>
      <c r="G57" s="293" t="s">
        <v>858</v>
      </c>
      <c r="H57" s="293"/>
      <c r="I57" s="285" t="n">
        <v>117.9</v>
      </c>
      <c r="J57" s="315" t="n">
        <v>0.7</v>
      </c>
      <c r="K57" s="294"/>
      <c r="L57" s="287"/>
    </row>
    <row r="58" customFormat="false" ht="12.75" hidden="false" customHeight="false" outlineLevel="0" collapsed="false">
      <c r="A58" s="293" t="s">
        <v>859</v>
      </c>
      <c r="B58" s="293"/>
      <c r="C58" s="309" t="n">
        <v>653.6</v>
      </c>
      <c r="D58" s="257"/>
      <c r="E58" s="257"/>
      <c r="G58" s="293" t="s">
        <v>860</v>
      </c>
      <c r="H58" s="293"/>
      <c r="I58" s="285" t="n">
        <v>159.5</v>
      </c>
      <c r="J58" s="315"/>
      <c r="K58" s="294"/>
      <c r="L58" s="287"/>
    </row>
    <row r="59" customFormat="false" ht="12.75" hidden="false" customHeight="true" outlineLevel="0" collapsed="false">
      <c r="A59" s="293" t="s">
        <v>861</v>
      </c>
      <c r="B59" s="293"/>
      <c r="C59" s="309" t="n">
        <v>786.8</v>
      </c>
      <c r="D59" s="257"/>
      <c r="E59" s="257"/>
      <c r="G59" s="293" t="s">
        <v>862</v>
      </c>
      <c r="H59" s="293"/>
      <c r="I59" s="285" t="n">
        <v>135.3</v>
      </c>
      <c r="J59" s="315" t="n">
        <v>0.357</v>
      </c>
      <c r="K59" s="294"/>
      <c r="L59" s="287"/>
    </row>
    <row r="60" customFormat="false" ht="12.75" hidden="false" customHeight="true" outlineLevel="0" collapsed="false">
      <c r="A60" s="293" t="s">
        <v>863</v>
      </c>
      <c r="B60" s="293"/>
      <c r="C60" s="309" t="n">
        <v>1063.6</v>
      </c>
      <c r="D60" s="257"/>
      <c r="E60" s="257"/>
      <c r="G60" s="293" t="s">
        <v>864</v>
      </c>
      <c r="H60" s="293"/>
      <c r="I60" s="285" t="n">
        <v>169.1</v>
      </c>
      <c r="J60" s="316"/>
      <c r="K60" s="317"/>
      <c r="L60" s="287"/>
    </row>
    <row r="61" customFormat="false" ht="13.5" hidden="false" customHeight="true" outlineLevel="0" collapsed="false">
      <c r="A61" s="318" t="s">
        <v>865</v>
      </c>
      <c r="B61" s="318"/>
      <c r="C61" s="319" t="n">
        <v>1273.5</v>
      </c>
      <c r="D61" s="257"/>
      <c r="E61" s="257"/>
      <c r="G61" s="293" t="s">
        <v>866</v>
      </c>
      <c r="H61" s="293"/>
      <c r="I61" s="285" t="n">
        <v>124.75</v>
      </c>
      <c r="J61" s="320"/>
      <c r="L61" s="287"/>
    </row>
    <row r="62" customFormat="false" ht="14.25" hidden="false" customHeight="true" outlineLevel="0" collapsed="false">
      <c r="A62" s="280" t="s">
        <v>816</v>
      </c>
      <c r="B62" s="280"/>
      <c r="C62" s="280"/>
      <c r="D62" s="257"/>
      <c r="E62" s="257"/>
      <c r="G62" s="293" t="s">
        <v>867</v>
      </c>
      <c r="H62" s="293"/>
      <c r="I62" s="285" t="n">
        <v>167.1</v>
      </c>
      <c r="J62" s="320"/>
      <c r="K62" s="321"/>
      <c r="L62" s="287"/>
    </row>
    <row r="63" customFormat="false" ht="12.75" hidden="false" customHeight="true" outlineLevel="0" collapsed="false">
      <c r="A63" s="284" t="s">
        <v>868</v>
      </c>
      <c r="B63" s="284"/>
      <c r="C63" s="305" t="n">
        <v>13.35</v>
      </c>
      <c r="D63" s="257"/>
      <c r="E63" s="257"/>
      <c r="G63" s="293" t="s">
        <v>869</v>
      </c>
      <c r="H63" s="293"/>
      <c r="I63" s="285" t="n">
        <v>196.05</v>
      </c>
      <c r="J63" s="320"/>
      <c r="K63" s="322"/>
      <c r="L63" s="287"/>
    </row>
    <row r="64" customFormat="false" ht="12.75" hidden="false" customHeight="true" outlineLevel="0" collapsed="false">
      <c r="A64" s="293" t="s">
        <v>870</v>
      </c>
      <c r="B64" s="293"/>
      <c r="C64" s="309" t="n">
        <v>16.9</v>
      </c>
      <c r="D64" s="257"/>
      <c r="E64" s="257"/>
      <c r="G64" s="293" t="s">
        <v>871</v>
      </c>
      <c r="H64" s="293"/>
      <c r="I64" s="285" t="n">
        <v>96.3</v>
      </c>
      <c r="J64" s="323"/>
      <c r="K64" s="324"/>
      <c r="L64" s="287"/>
    </row>
    <row r="65" customFormat="false" ht="12.75" hidden="false" customHeight="true" outlineLevel="0" collapsed="false">
      <c r="A65" s="293" t="s">
        <v>872</v>
      </c>
      <c r="B65" s="293"/>
      <c r="C65" s="309" t="n">
        <v>23.3</v>
      </c>
      <c r="D65" s="257"/>
      <c r="E65" s="257"/>
      <c r="G65" s="293" t="s">
        <v>873</v>
      </c>
      <c r="H65" s="293"/>
      <c r="I65" s="285" t="n">
        <v>428.5</v>
      </c>
      <c r="L65" s="287"/>
    </row>
    <row r="66" customFormat="false" ht="12.75" hidden="false" customHeight="false" outlineLevel="0" collapsed="false">
      <c r="A66" s="293" t="s">
        <v>874</v>
      </c>
      <c r="B66" s="293"/>
      <c r="C66" s="309" t="n">
        <v>35.35</v>
      </c>
      <c r="D66" s="257"/>
      <c r="E66" s="257"/>
      <c r="G66" s="293" t="s">
        <v>875</v>
      </c>
      <c r="H66" s="293"/>
      <c r="I66" s="285" t="n">
        <v>115.3</v>
      </c>
      <c r="L66" s="287"/>
    </row>
    <row r="67" customFormat="false" ht="12.75" hidden="false" customHeight="false" outlineLevel="0" collapsed="false">
      <c r="A67" s="293" t="s">
        <v>876</v>
      </c>
      <c r="B67" s="293"/>
      <c r="C67" s="309" t="n">
        <v>53.05</v>
      </c>
      <c r="D67" s="257"/>
      <c r="E67" s="257"/>
      <c r="G67" s="293" t="s">
        <v>877</v>
      </c>
      <c r="H67" s="293"/>
      <c r="I67" s="285" t="n">
        <v>48.15</v>
      </c>
      <c r="L67" s="287"/>
    </row>
    <row r="68" customFormat="false" ht="12.75" hidden="false" customHeight="false" outlineLevel="0" collapsed="false">
      <c r="A68" s="293" t="s">
        <v>878</v>
      </c>
      <c r="B68" s="293"/>
      <c r="C68" s="309" t="n">
        <v>107.4</v>
      </c>
      <c r="D68" s="257"/>
      <c r="E68" s="257"/>
      <c r="G68" s="293" t="s">
        <v>879</v>
      </c>
      <c r="H68" s="293"/>
      <c r="I68" s="285" t="n">
        <v>102.7</v>
      </c>
      <c r="J68" s="320"/>
      <c r="L68" s="287"/>
    </row>
    <row r="69" customFormat="false" ht="12.75" hidden="false" customHeight="false" outlineLevel="0" collapsed="false">
      <c r="A69" s="293" t="s">
        <v>880</v>
      </c>
      <c r="B69" s="293"/>
      <c r="C69" s="309" t="n">
        <v>15</v>
      </c>
      <c r="D69" s="257"/>
      <c r="E69" s="257"/>
      <c r="G69" s="293" t="s">
        <v>881</v>
      </c>
      <c r="H69" s="293"/>
      <c r="I69" s="285" t="n">
        <v>109</v>
      </c>
      <c r="L69" s="287"/>
    </row>
    <row r="70" customFormat="false" ht="12.75" hidden="false" customHeight="false" outlineLevel="0" collapsed="false">
      <c r="A70" s="293" t="s">
        <v>875</v>
      </c>
      <c r="B70" s="293"/>
      <c r="C70" s="309" t="n">
        <v>115.3</v>
      </c>
      <c r="D70" s="257"/>
      <c r="E70" s="257"/>
      <c r="G70" s="293" t="s">
        <v>882</v>
      </c>
      <c r="H70" s="293"/>
      <c r="I70" s="285" t="n">
        <v>150.9</v>
      </c>
      <c r="L70" s="287"/>
    </row>
    <row r="71" customFormat="false" ht="13.5" hidden="false" customHeight="false" outlineLevel="0" collapsed="false">
      <c r="A71" s="318" t="s">
        <v>883</v>
      </c>
      <c r="B71" s="318"/>
      <c r="C71" s="319" t="n">
        <v>48.2</v>
      </c>
      <c r="D71" s="257"/>
      <c r="E71" s="257"/>
      <c r="G71" s="318" t="s">
        <v>884</v>
      </c>
      <c r="H71" s="318"/>
      <c r="I71" s="325" t="n">
        <v>148.8</v>
      </c>
      <c r="L71" s="287"/>
    </row>
    <row r="72" customFormat="false" ht="14.25" hidden="false" customHeight="false" outlineLevel="0" collapsed="false">
      <c r="A72" s="280" t="s">
        <v>885</v>
      </c>
      <c r="B72" s="280"/>
      <c r="C72" s="280"/>
      <c r="D72" s="257"/>
      <c r="E72" s="257"/>
      <c r="G72" s="280" t="s">
        <v>886</v>
      </c>
      <c r="H72" s="280"/>
      <c r="I72" s="280"/>
      <c r="L72" s="287"/>
    </row>
    <row r="73" customFormat="false" ht="12.75" hidden="false" customHeight="false" outlineLevel="0" collapsed="false">
      <c r="A73" s="284" t="s">
        <v>887</v>
      </c>
      <c r="B73" s="284"/>
      <c r="C73" s="326" t="n">
        <v>16.39</v>
      </c>
      <c r="D73" s="257"/>
      <c r="E73" s="257"/>
      <c r="G73" s="293" t="s">
        <v>888</v>
      </c>
      <c r="H73" s="293"/>
      <c r="I73" s="285" t="n">
        <v>25.2</v>
      </c>
      <c r="L73" s="287"/>
    </row>
    <row r="74" customFormat="false" ht="12.75" hidden="false" customHeight="false" outlineLevel="0" collapsed="false">
      <c r="A74" s="293" t="s">
        <v>889</v>
      </c>
      <c r="B74" s="293"/>
      <c r="C74" s="327" t="n">
        <v>26.74</v>
      </c>
      <c r="D74" s="257"/>
      <c r="E74" s="257"/>
      <c r="G74" s="293" t="s">
        <v>890</v>
      </c>
      <c r="H74" s="293"/>
      <c r="I74" s="285" t="n">
        <v>31.72</v>
      </c>
      <c r="L74" s="287"/>
    </row>
    <row r="75" customFormat="false" ht="12.75" hidden="false" customHeight="true" outlineLevel="0" collapsed="false">
      <c r="A75" s="293" t="s">
        <v>891</v>
      </c>
      <c r="B75" s="293"/>
      <c r="C75" s="327" t="n">
        <v>8.83</v>
      </c>
      <c r="D75" s="257"/>
      <c r="E75" s="257"/>
      <c r="G75" s="293" t="s">
        <v>892</v>
      </c>
      <c r="H75" s="293"/>
      <c r="I75" s="285" t="n">
        <v>16.22</v>
      </c>
    </row>
    <row r="76" customFormat="false" ht="13.5" hidden="false" customHeight="false" outlineLevel="0" collapsed="false">
      <c r="A76" s="318" t="s">
        <v>893</v>
      </c>
      <c r="B76" s="318"/>
      <c r="C76" s="328" t="n">
        <v>10.88</v>
      </c>
      <c r="D76" s="257"/>
      <c r="E76" s="257"/>
      <c r="G76" s="293" t="s">
        <v>894</v>
      </c>
      <c r="H76" s="293"/>
      <c r="I76" s="285" t="n">
        <v>24.82</v>
      </c>
    </row>
    <row r="77" customFormat="false" ht="14.25" hidden="false" customHeight="false" outlineLevel="0" collapsed="false">
      <c r="A77" s="280" t="s">
        <v>895</v>
      </c>
      <c r="B77" s="280"/>
      <c r="C77" s="280"/>
      <c r="G77" s="293" t="s">
        <v>896</v>
      </c>
      <c r="H77" s="293"/>
      <c r="I77" s="285" t="n">
        <v>16.89</v>
      </c>
    </row>
    <row r="78" customFormat="false" ht="14.25" hidden="false" customHeight="false" outlineLevel="0" collapsed="false">
      <c r="A78" s="284" t="s">
        <v>897</v>
      </c>
      <c r="B78" s="284"/>
      <c r="C78" s="329" t="n">
        <v>3.27</v>
      </c>
      <c r="G78" s="280" t="s">
        <v>898</v>
      </c>
      <c r="H78" s="280"/>
      <c r="I78" s="280"/>
    </row>
    <row r="79" customFormat="false" ht="12.75" hidden="false" customHeight="false" outlineLevel="0" collapsed="false">
      <c r="A79" s="293" t="s">
        <v>899</v>
      </c>
      <c r="B79" s="293"/>
      <c r="C79" s="330" t="n">
        <v>3.54</v>
      </c>
      <c r="G79" s="293" t="s">
        <v>900</v>
      </c>
      <c r="H79" s="293"/>
      <c r="I79" s="285" t="n">
        <v>137.62</v>
      </c>
    </row>
    <row r="80" customFormat="false" ht="13.5" hidden="false" customHeight="false" outlineLevel="0" collapsed="false">
      <c r="A80" s="318" t="s">
        <v>901</v>
      </c>
      <c r="B80" s="318"/>
      <c r="C80" s="331" t="n">
        <v>5.55</v>
      </c>
      <c r="G80" s="293" t="s">
        <v>902</v>
      </c>
      <c r="H80" s="293"/>
      <c r="I80" s="285" t="n">
        <v>193.14</v>
      </c>
    </row>
    <row r="81" customFormat="false" ht="13.5" hidden="false" customHeight="false" outlineLevel="0" collapsed="false">
      <c r="A81" s="332" t="s">
        <v>903</v>
      </c>
      <c r="B81" s="332"/>
      <c r="C81" s="332"/>
      <c r="G81" s="293" t="s">
        <v>904</v>
      </c>
      <c r="H81" s="293"/>
      <c r="I81" s="285" t="n">
        <v>67.61</v>
      </c>
    </row>
    <row r="82" customFormat="false" ht="13.5" hidden="false" customHeight="false" outlineLevel="0" collapsed="false">
      <c r="A82" s="293" t="s">
        <v>905</v>
      </c>
      <c r="B82" s="293"/>
      <c r="C82" s="330" t="n">
        <v>1.42</v>
      </c>
      <c r="G82" s="293" t="s">
        <v>906</v>
      </c>
      <c r="H82" s="293"/>
      <c r="I82" s="285" t="n">
        <v>85.71</v>
      </c>
    </row>
    <row r="83" customFormat="false" ht="14.25" hidden="false" customHeight="false" outlineLevel="0" collapsed="false">
      <c r="A83" s="293" t="s">
        <v>907</v>
      </c>
      <c r="B83" s="293"/>
      <c r="C83" s="330" t="n">
        <v>0.33</v>
      </c>
      <c r="G83" s="280" t="s">
        <v>908</v>
      </c>
      <c r="H83" s="280"/>
      <c r="I83" s="280"/>
    </row>
    <row r="84" customFormat="false" ht="12.75" hidden="false" customHeight="false" outlineLevel="0" collapsed="false">
      <c r="A84" s="293" t="s">
        <v>909</v>
      </c>
      <c r="B84" s="293"/>
      <c r="C84" s="330" t="n">
        <v>0.72</v>
      </c>
      <c r="G84" s="293" t="s">
        <v>910</v>
      </c>
      <c r="H84" s="293"/>
      <c r="I84" s="285" t="n">
        <v>0.77</v>
      </c>
    </row>
    <row r="85" customFormat="false" ht="12.75" hidden="false" customHeight="false" outlineLevel="0" collapsed="false">
      <c r="A85" s="293" t="s">
        <v>911</v>
      </c>
      <c r="B85" s="293"/>
      <c r="C85" s="330" t="n">
        <v>0.69</v>
      </c>
      <c r="G85" s="293" t="s">
        <v>912</v>
      </c>
      <c r="H85" s="293"/>
      <c r="I85" s="285" t="n">
        <v>0.25</v>
      </c>
    </row>
    <row r="86" customFormat="false" ht="13.5" hidden="false" customHeight="false" outlineLevel="0" collapsed="false">
      <c r="A86" s="293" t="s">
        <v>913</v>
      </c>
      <c r="B86" s="293"/>
      <c r="C86" s="331" t="n">
        <v>1.32</v>
      </c>
      <c r="G86" s="293" t="s">
        <v>914</v>
      </c>
      <c r="H86" s="293"/>
      <c r="I86" s="285" t="n">
        <v>0.54</v>
      </c>
    </row>
    <row r="87" customFormat="false" ht="14.25" hidden="false" customHeight="false" outlineLevel="0" collapsed="false">
      <c r="A87" s="333" t="s">
        <v>915</v>
      </c>
      <c r="B87" s="333"/>
      <c r="C87" s="333"/>
      <c r="G87" s="293" t="s">
        <v>916</v>
      </c>
      <c r="H87" s="293"/>
      <c r="I87" s="285" t="n">
        <v>0.37</v>
      </c>
    </row>
    <row r="88" customFormat="false" ht="13.5" hidden="false" customHeight="false" outlineLevel="0" collapsed="false">
      <c r="A88" s="284" t="s">
        <v>917</v>
      </c>
      <c r="B88" s="284"/>
      <c r="C88" s="305" t="n">
        <v>1.06</v>
      </c>
      <c r="G88" s="318" t="s">
        <v>918</v>
      </c>
      <c r="H88" s="318"/>
      <c r="I88" s="325" t="n">
        <v>1.02</v>
      </c>
    </row>
    <row r="89" customFormat="false" ht="13.5" hidden="false" customHeight="false" outlineLevel="0" collapsed="false">
      <c r="A89" s="318" t="s">
        <v>919</v>
      </c>
      <c r="B89" s="318"/>
      <c r="C89" s="319" t="n">
        <v>1.25</v>
      </c>
      <c r="G89" s="257"/>
      <c r="H89" s="257"/>
      <c r="I89" s="257"/>
    </row>
    <row r="90" customFormat="false" ht="9.75" hidden="false" customHeight="false" outlineLevel="0" collapsed="false">
      <c r="G90" s="257"/>
      <c r="H90" s="257"/>
      <c r="I90" s="257"/>
    </row>
    <row r="91" customFormat="false" ht="9.75" hidden="false" customHeight="false" outlineLevel="0" collapsed="false">
      <c r="G91" s="257"/>
      <c r="H91" s="257"/>
      <c r="I91" s="257"/>
    </row>
    <row r="95" customFormat="false" ht="12.75" hidden="false" customHeight="false" outlineLevel="0" collapsed="false">
      <c r="C95" s="334"/>
    </row>
    <row r="96" customFormat="false" ht="12.75" hidden="false" customHeight="false" outlineLevel="0" collapsed="false">
      <c r="C96" s="334"/>
    </row>
    <row r="97" customFormat="false" ht="12.75" hidden="false" customHeight="false" outlineLevel="0" collapsed="false">
      <c r="C97" s="334"/>
    </row>
    <row r="98" customFormat="false" ht="12.75" hidden="false" customHeight="false" outlineLevel="0" collapsed="false">
      <c r="C98" s="334"/>
    </row>
    <row r="99" customFormat="false" ht="12.75" hidden="false" customHeight="false" outlineLevel="0" collapsed="false">
      <c r="C99" s="334"/>
    </row>
    <row r="100" customFormat="false" ht="12.75" hidden="false" customHeight="false" outlineLevel="0" collapsed="false">
      <c r="C100" s="334"/>
    </row>
    <row r="101" customFormat="false" ht="12.75" hidden="false" customHeight="false" outlineLevel="0" collapsed="false">
      <c r="C101" s="334"/>
    </row>
    <row r="102" customFormat="false" ht="12.75" hidden="false" customHeight="false" outlineLevel="0" collapsed="false">
      <c r="C102" s="334"/>
    </row>
    <row r="103" customFormat="false" ht="12.75" hidden="false" customHeight="false" outlineLevel="0" collapsed="false">
      <c r="C103" s="334"/>
    </row>
    <row r="104" customFormat="false" ht="12.75" hidden="false" customHeight="false" outlineLevel="0" collapsed="false">
      <c r="C104" s="334"/>
    </row>
    <row r="105" customFormat="false" ht="12.75" hidden="false" customHeight="false" outlineLevel="0" collapsed="false">
      <c r="C105" s="334"/>
    </row>
    <row r="106" customFormat="false" ht="12.75" hidden="false" customHeight="false" outlineLevel="0" collapsed="false">
      <c r="C106" s="334"/>
    </row>
    <row r="107" customFormat="false" ht="12.75" hidden="false" customHeight="false" outlineLevel="0" collapsed="false">
      <c r="C107" s="334"/>
    </row>
    <row r="108" customFormat="false" ht="12.75" hidden="false" customHeight="false" outlineLevel="0" collapsed="false">
      <c r="C108" s="334"/>
    </row>
    <row r="109" customFormat="false" ht="12.75" hidden="false" customHeight="false" outlineLevel="0" collapsed="false">
      <c r="C109" s="334"/>
    </row>
    <row r="110" customFormat="false" ht="12.75" hidden="false" customHeight="false" outlineLevel="0" collapsed="false">
      <c r="C110" s="334"/>
    </row>
    <row r="111" customFormat="false" ht="12.75" hidden="false" customHeight="false" outlineLevel="0" collapsed="false">
      <c r="C111" s="334"/>
    </row>
    <row r="112" customFormat="false" ht="12.75" hidden="false" customHeight="false" outlineLevel="0" collapsed="false">
      <c r="C112" s="334"/>
    </row>
    <row r="113" customFormat="false" ht="12.75" hidden="false" customHeight="false" outlineLevel="0" collapsed="false">
      <c r="C113" s="334"/>
    </row>
    <row r="114" customFormat="false" ht="12.75" hidden="false" customHeight="false" outlineLevel="0" collapsed="false">
      <c r="C114" s="334"/>
    </row>
    <row r="115" customFormat="false" ht="12.75" hidden="false" customHeight="false" outlineLevel="0" collapsed="false">
      <c r="C115" s="334"/>
    </row>
    <row r="116" customFormat="false" ht="12.75" hidden="false" customHeight="false" outlineLevel="0" collapsed="false">
      <c r="C116" s="334"/>
    </row>
    <row r="117" customFormat="false" ht="12.75" hidden="false" customHeight="false" outlineLevel="0" collapsed="false">
      <c r="C117" s="334"/>
    </row>
    <row r="118" customFormat="false" ht="12.75" hidden="false" customHeight="false" outlineLevel="0" collapsed="false">
      <c r="C118" s="334"/>
    </row>
    <row r="119" customFormat="false" ht="12.75" hidden="false" customHeight="false" outlineLevel="0" collapsed="false">
      <c r="C119" s="334"/>
    </row>
    <row r="120" customFormat="false" ht="12.75" hidden="false" customHeight="false" outlineLevel="0" collapsed="false">
      <c r="C120" s="334"/>
    </row>
    <row r="121" customFormat="false" ht="12.75" hidden="false" customHeight="false" outlineLevel="0" collapsed="false">
      <c r="C121" s="334"/>
    </row>
    <row r="122" customFormat="false" ht="12.75" hidden="false" customHeight="false" outlineLevel="0" collapsed="false">
      <c r="C122" s="334"/>
    </row>
    <row r="123" customFormat="false" ht="12.75" hidden="false" customHeight="false" outlineLevel="0" collapsed="false">
      <c r="C123" s="334"/>
    </row>
    <row r="124" customFormat="false" ht="12.75" hidden="false" customHeight="false" outlineLevel="0" collapsed="false">
      <c r="C124" s="334"/>
    </row>
    <row r="125" customFormat="false" ht="12.75" hidden="false" customHeight="false" outlineLevel="0" collapsed="false">
      <c r="C125" s="334"/>
    </row>
    <row r="126" customFormat="false" ht="12.75" hidden="false" customHeight="false" outlineLevel="0" collapsed="false">
      <c r="C126" s="334"/>
    </row>
    <row r="127" customFormat="false" ht="12.75" hidden="false" customHeight="false" outlineLevel="0" collapsed="false">
      <c r="C127" s="334"/>
    </row>
    <row r="128" customFormat="false" ht="12.75" hidden="false" customHeight="false" outlineLevel="0" collapsed="false">
      <c r="C128" s="334"/>
    </row>
    <row r="129" customFormat="false" ht="12.75" hidden="false" customHeight="false" outlineLevel="0" collapsed="false">
      <c r="C129" s="334"/>
    </row>
    <row r="130" customFormat="false" ht="12.75" hidden="false" customHeight="false" outlineLevel="0" collapsed="false">
      <c r="C130" s="334"/>
    </row>
    <row r="131" customFormat="false" ht="12.75" hidden="false" customHeight="false" outlineLevel="0" collapsed="false">
      <c r="C131" s="334"/>
    </row>
    <row r="132" customFormat="false" ht="12.75" hidden="false" customHeight="false" outlineLevel="0" collapsed="false">
      <c r="C132" s="334"/>
    </row>
    <row r="133" customFormat="false" ht="12.75" hidden="false" customHeight="false" outlineLevel="0" collapsed="false">
      <c r="C133" s="334"/>
    </row>
    <row r="134" customFormat="false" ht="12.75" hidden="false" customHeight="false" outlineLevel="0" collapsed="false">
      <c r="C134" s="334"/>
    </row>
    <row r="135" customFormat="false" ht="12.75" hidden="false" customHeight="false" outlineLevel="0" collapsed="false">
      <c r="C135" s="334"/>
    </row>
    <row r="136" customFormat="false" ht="12.75" hidden="false" customHeight="false" outlineLevel="0" collapsed="false">
      <c r="C136" s="334"/>
    </row>
    <row r="137" customFormat="false" ht="12.75" hidden="false" customHeight="false" outlineLevel="0" collapsed="false">
      <c r="C137" s="334"/>
    </row>
    <row r="138" customFormat="false" ht="12.75" hidden="false" customHeight="false" outlineLevel="0" collapsed="false">
      <c r="C138" s="334"/>
    </row>
    <row r="139" customFormat="false" ht="12.75" hidden="false" customHeight="false" outlineLevel="0" collapsed="false">
      <c r="C139" s="334"/>
    </row>
    <row r="140" customFormat="false" ht="12.75" hidden="false" customHeight="false" outlineLevel="0" collapsed="false">
      <c r="C140" s="334"/>
    </row>
    <row r="141" customFormat="false" ht="12.75" hidden="false" customHeight="false" outlineLevel="0" collapsed="false">
      <c r="C141" s="334"/>
    </row>
    <row r="142" customFormat="false" ht="12.75" hidden="false" customHeight="false" outlineLevel="0" collapsed="false">
      <c r="C142" s="334"/>
    </row>
    <row r="143" customFormat="false" ht="12.75" hidden="false" customHeight="false" outlineLevel="0" collapsed="false">
      <c r="C143" s="334"/>
    </row>
    <row r="144" customFormat="false" ht="12.75" hidden="false" customHeight="false" outlineLevel="0" collapsed="false">
      <c r="C144" s="334"/>
    </row>
    <row r="145" customFormat="false" ht="12.75" hidden="false" customHeight="false" outlineLevel="0" collapsed="false">
      <c r="C145" s="334"/>
    </row>
    <row r="146" customFormat="false" ht="12.75" hidden="false" customHeight="false" outlineLevel="0" collapsed="false">
      <c r="C146" s="334"/>
    </row>
    <row r="147" customFormat="false" ht="12.75" hidden="false" customHeight="false" outlineLevel="0" collapsed="false">
      <c r="C147" s="334"/>
    </row>
    <row r="148" customFormat="false" ht="12.75" hidden="false" customHeight="false" outlineLevel="0" collapsed="false">
      <c r="C148" s="334"/>
    </row>
    <row r="149" customFormat="false" ht="12.75" hidden="false" customHeight="false" outlineLevel="0" collapsed="false">
      <c r="C149" s="334"/>
    </row>
    <row r="150" customFormat="false" ht="12.75" hidden="false" customHeight="false" outlineLevel="0" collapsed="false">
      <c r="C150" s="334"/>
    </row>
    <row r="151" customFormat="false" ht="12.75" hidden="false" customHeight="false" outlineLevel="0" collapsed="false">
      <c r="C151" s="334"/>
    </row>
    <row r="152" customFormat="false" ht="12.75" hidden="false" customHeight="false" outlineLevel="0" collapsed="false">
      <c r="C152" s="334"/>
    </row>
    <row r="153" customFormat="false" ht="12.75" hidden="false" customHeight="false" outlineLevel="0" collapsed="false">
      <c r="C153" s="334"/>
    </row>
    <row r="154" customFormat="false" ht="12.75" hidden="false" customHeight="false" outlineLevel="0" collapsed="false">
      <c r="C154" s="334"/>
    </row>
    <row r="155" customFormat="false" ht="12.75" hidden="false" customHeight="false" outlineLevel="0" collapsed="false">
      <c r="C155" s="334"/>
    </row>
    <row r="156" customFormat="false" ht="12.75" hidden="false" customHeight="false" outlineLevel="0" collapsed="false">
      <c r="C156" s="334"/>
    </row>
    <row r="157" customFormat="false" ht="12.75" hidden="false" customHeight="false" outlineLevel="0" collapsed="false">
      <c r="C157" s="334"/>
    </row>
    <row r="158" customFormat="false" ht="12.75" hidden="false" customHeight="false" outlineLevel="0" collapsed="false">
      <c r="C158" s="334"/>
    </row>
    <row r="159" customFormat="false" ht="12.75" hidden="false" customHeight="false" outlineLevel="0" collapsed="false">
      <c r="C159" s="334"/>
    </row>
    <row r="160" customFormat="false" ht="12.75" hidden="false" customHeight="false" outlineLevel="0" collapsed="false">
      <c r="C160" s="334"/>
    </row>
    <row r="161" customFormat="false" ht="12.75" hidden="false" customHeight="false" outlineLevel="0" collapsed="false">
      <c r="C161" s="334"/>
    </row>
    <row r="162" customFormat="false" ht="12.75" hidden="false" customHeight="false" outlineLevel="0" collapsed="false">
      <c r="C162" s="334"/>
    </row>
    <row r="163" customFormat="false" ht="12.75" hidden="false" customHeight="false" outlineLevel="0" collapsed="false">
      <c r="C163" s="334"/>
    </row>
    <row r="164" customFormat="false" ht="12.75" hidden="false" customHeight="false" outlineLevel="0" collapsed="false">
      <c r="C164" s="334"/>
    </row>
    <row r="165" customFormat="false" ht="12.75" hidden="false" customHeight="false" outlineLevel="0" collapsed="false">
      <c r="C165" s="334"/>
    </row>
    <row r="166" customFormat="false" ht="12.75" hidden="false" customHeight="false" outlineLevel="0" collapsed="false">
      <c r="C166" s="334"/>
    </row>
    <row r="167" customFormat="false" ht="12.75" hidden="false" customHeight="false" outlineLevel="0" collapsed="false">
      <c r="C167" s="334"/>
    </row>
    <row r="168" customFormat="false" ht="12.75" hidden="false" customHeight="false" outlineLevel="0" collapsed="false">
      <c r="C168" s="334"/>
    </row>
    <row r="169" customFormat="false" ht="12.75" hidden="false" customHeight="false" outlineLevel="0" collapsed="false">
      <c r="C169" s="334"/>
    </row>
    <row r="170" customFormat="false" ht="12.75" hidden="false" customHeight="false" outlineLevel="0" collapsed="false">
      <c r="C170" s="334"/>
    </row>
    <row r="171" customFormat="false" ht="12.75" hidden="false" customHeight="false" outlineLevel="0" collapsed="false">
      <c r="C171" s="334"/>
    </row>
    <row r="172" customFormat="false" ht="12.75" hidden="false" customHeight="false" outlineLevel="0" collapsed="false">
      <c r="C172" s="334"/>
    </row>
    <row r="173" customFormat="false" ht="12.75" hidden="false" customHeight="false" outlineLevel="0" collapsed="false">
      <c r="C173" s="334"/>
    </row>
    <row r="174" customFormat="false" ht="12.75" hidden="false" customHeight="false" outlineLevel="0" collapsed="false">
      <c r="C174" s="334"/>
    </row>
    <row r="175" customFormat="false" ht="12.75" hidden="false" customHeight="false" outlineLevel="0" collapsed="false">
      <c r="C175" s="334"/>
    </row>
    <row r="176" customFormat="false" ht="12.75" hidden="false" customHeight="false" outlineLevel="0" collapsed="false">
      <c r="C176" s="334"/>
    </row>
    <row r="177" customFormat="false" ht="12.75" hidden="false" customHeight="false" outlineLevel="0" collapsed="false">
      <c r="C177" s="334"/>
    </row>
    <row r="178" customFormat="false" ht="12.75" hidden="false" customHeight="false" outlineLevel="0" collapsed="false">
      <c r="C178" s="334"/>
    </row>
    <row r="179" customFormat="false" ht="12.75" hidden="false" customHeight="false" outlineLevel="0" collapsed="false">
      <c r="C179" s="334"/>
    </row>
    <row r="180" customFormat="false" ht="12.75" hidden="false" customHeight="false" outlineLevel="0" collapsed="false">
      <c r="C180" s="334"/>
    </row>
    <row r="181" customFormat="false" ht="12.75" hidden="false" customHeight="false" outlineLevel="0" collapsed="false">
      <c r="C181" s="334"/>
    </row>
    <row r="182" customFormat="false" ht="12.75" hidden="false" customHeight="false" outlineLevel="0" collapsed="false">
      <c r="C182" s="334"/>
    </row>
    <row r="183" customFormat="false" ht="12.75" hidden="false" customHeight="false" outlineLevel="0" collapsed="false">
      <c r="C183" s="334"/>
    </row>
    <row r="184" customFormat="false" ht="12.75" hidden="false" customHeight="false" outlineLevel="0" collapsed="false">
      <c r="C184" s="334"/>
    </row>
    <row r="185" customFormat="false" ht="12.75" hidden="false" customHeight="false" outlineLevel="0" collapsed="false">
      <c r="C185" s="334"/>
    </row>
    <row r="186" customFormat="false" ht="12.75" hidden="false" customHeight="false" outlineLevel="0" collapsed="false">
      <c r="C186" s="334"/>
    </row>
    <row r="187" customFormat="false" ht="12.75" hidden="false" customHeight="false" outlineLevel="0" collapsed="false">
      <c r="C187" s="334"/>
    </row>
    <row r="188" customFormat="false" ht="12.75" hidden="false" customHeight="false" outlineLevel="0" collapsed="false">
      <c r="C188" s="334"/>
    </row>
    <row r="189" customFormat="false" ht="12.75" hidden="false" customHeight="false" outlineLevel="0" collapsed="false">
      <c r="C189" s="334"/>
    </row>
    <row r="190" customFormat="false" ht="12.75" hidden="false" customHeight="false" outlineLevel="0" collapsed="false">
      <c r="C190" s="334"/>
    </row>
    <row r="191" customFormat="false" ht="12.75" hidden="false" customHeight="false" outlineLevel="0" collapsed="false">
      <c r="C191" s="334"/>
    </row>
    <row r="192" customFormat="false" ht="12.75" hidden="false" customHeight="false" outlineLevel="0" collapsed="false">
      <c r="C192" s="334"/>
    </row>
    <row r="193" customFormat="false" ht="12.75" hidden="false" customHeight="false" outlineLevel="0" collapsed="false">
      <c r="C193" s="334"/>
    </row>
    <row r="194" customFormat="false" ht="12.75" hidden="false" customHeight="false" outlineLevel="0" collapsed="false">
      <c r="C194" s="334"/>
    </row>
    <row r="195" customFormat="false" ht="12.75" hidden="false" customHeight="false" outlineLevel="0" collapsed="false">
      <c r="C195" s="334"/>
    </row>
    <row r="196" customFormat="false" ht="12.75" hidden="false" customHeight="false" outlineLevel="0" collapsed="false">
      <c r="C196" s="334"/>
    </row>
    <row r="197" customFormat="false" ht="12.75" hidden="false" customHeight="false" outlineLevel="0" collapsed="false">
      <c r="C197" s="334"/>
    </row>
    <row r="198" customFormat="false" ht="12.75" hidden="false" customHeight="false" outlineLevel="0" collapsed="false">
      <c r="C198" s="334"/>
    </row>
    <row r="199" customFormat="false" ht="12.75" hidden="false" customHeight="false" outlineLevel="0" collapsed="false">
      <c r="C199" s="334"/>
    </row>
    <row r="200" customFormat="false" ht="12.75" hidden="false" customHeight="false" outlineLevel="0" collapsed="false">
      <c r="C200" s="334"/>
    </row>
    <row r="201" customFormat="false" ht="12.75" hidden="false" customHeight="false" outlineLevel="0" collapsed="false">
      <c r="C201" s="334"/>
    </row>
    <row r="202" customFormat="false" ht="12.75" hidden="false" customHeight="false" outlineLevel="0" collapsed="false">
      <c r="C202" s="334"/>
    </row>
    <row r="203" customFormat="false" ht="12.75" hidden="false" customHeight="false" outlineLevel="0" collapsed="false">
      <c r="C203" s="334"/>
    </row>
    <row r="204" customFormat="false" ht="12.75" hidden="false" customHeight="false" outlineLevel="0" collapsed="false">
      <c r="C204" s="334"/>
    </row>
    <row r="205" customFormat="false" ht="12.75" hidden="false" customHeight="false" outlineLevel="0" collapsed="false">
      <c r="C205" s="334"/>
    </row>
    <row r="206" customFormat="false" ht="12.75" hidden="false" customHeight="false" outlineLevel="0" collapsed="false">
      <c r="C206" s="334"/>
    </row>
    <row r="207" customFormat="false" ht="12.75" hidden="false" customHeight="false" outlineLevel="0" collapsed="false">
      <c r="C207" s="334"/>
    </row>
    <row r="208" customFormat="false" ht="12.75" hidden="false" customHeight="false" outlineLevel="0" collapsed="false">
      <c r="C208" s="334"/>
    </row>
    <row r="209" customFormat="false" ht="12.75" hidden="false" customHeight="false" outlineLevel="0" collapsed="false">
      <c r="C209" s="334"/>
    </row>
    <row r="210" customFormat="false" ht="12.75" hidden="false" customHeight="false" outlineLevel="0" collapsed="false">
      <c r="C210" s="334"/>
    </row>
    <row r="211" customFormat="false" ht="12.75" hidden="false" customHeight="false" outlineLevel="0" collapsed="false">
      <c r="C211" s="334"/>
    </row>
    <row r="212" customFormat="false" ht="12.75" hidden="false" customHeight="false" outlineLevel="0" collapsed="false">
      <c r="C212" s="334"/>
    </row>
    <row r="213" customFormat="false" ht="12.75" hidden="false" customHeight="false" outlineLevel="0" collapsed="false">
      <c r="C213" s="334"/>
    </row>
    <row r="214" customFormat="false" ht="12.75" hidden="false" customHeight="false" outlineLevel="0" collapsed="false">
      <c r="C214" s="334"/>
    </row>
    <row r="215" customFormat="false" ht="12.75" hidden="false" customHeight="false" outlineLevel="0" collapsed="false">
      <c r="C215" s="334"/>
    </row>
    <row r="216" customFormat="false" ht="12.75" hidden="false" customHeight="false" outlineLevel="0" collapsed="false">
      <c r="C216" s="334"/>
    </row>
    <row r="217" customFormat="false" ht="12.75" hidden="false" customHeight="false" outlineLevel="0" collapsed="false">
      <c r="C217" s="334"/>
    </row>
    <row r="218" customFormat="false" ht="12.75" hidden="false" customHeight="false" outlineLevel="0" collapsed="false">
      <c r="C218" s="334"/>
    </row>
    <row r="219" customFormat="false" ht="12.75" hidden="false" customHeight="false" outlineLevel="0" collapsed="false">
      <c r="C219" s="334"/>
    </row>
    <row r="220" customFormat="false" ht="12.75" hidden="false" customHeight="false" outlineLevel="0" collapsed="false">
      <c r="C220" s="334"/>
    </row>
    <row r="221" customFormat="false" ht="12.75" hidden="false" customHeight="false" outlineLevel="0" collapsed="false">
      <c r="C221" s="334"/>
    </row>
    <row r="222" customFormat="false" ht="12.75" hidden="false" customHeight="false" outlineLevel="0" collapsed="false">
      <c r="C222" s="334"/>
    </row>
    <row r="223" customFormat="false" ht="12.75" hidden="false" customHeight="false" outlineLevel="0" collapsed="false">
      <c r="C223" s="334"/>
    </row>
    <row r="224" customFormat="false" ht="12.75" hidden="false" customHeight="false" outlineLevel="0" collapsed="false">
      <c r="C224" s="334"/>
    </row>
    <row r="225" customFormat="false" ht="12.75" hidden="false" customHeight="false" outlineLevel="0" collapsed="false">
      <c r="C225" s="334"/>
    </row>
    <row r="226" customFormat="false" ht="12.75" hidden="false" customHeight="false" outlineLevel="0" collapsed="false">
      <c r="C226" s="334"/>
    </row>
    <row r="227" customFormat="false" ht="12.75" hidden="false" customHeight="false" outlineLevel="0" collapsed="false">
      <c r="C227" s="334"/>
    </row>
    <row r="228" customFormat="false" ht="12.75" hidden="false" customHeight="false" outlineLevel="0" collapsed="false">
      <c r="C228" s="334"/>
    </row>
    <row r="229" customFormat="false" ht="12.75" hidden="false" customHeight="false" outlineLevel="0" collapsed="false">
      <c r="C229" s="334"/>
    </row>
    <row r="230" customFormat="false" ht="12.75" hidden="false" customHeight="false" outlineLevel="0" collapsed="false">
      <c r="C230" s="334"/>
    </row>
    <row r="231" customFormat="false" ht="12.75" hidden="false" customHeight="false" outlineLevel="0" collapsed="false">
      <c r="C231" s="334"/>
    </row>
    <row r="232" customFormat="false" ht="12.75" hidden="false" customHeight="false" outlineLevel="0" collapsed="false">
      <c r="C232" s="334"/>
    </row>
    <row r="233" customFormat="false" ht="12.75" hidden="false" customHeight="false" outlineLevel="0" collapsed="false">
      <c r="C233" s="334"/>
    </row>
    <row r="234" customFormat="false" ht="12.75" hidden="false" customHeight="false" outlineLevel="0" collapsed="false">
      <c r="C234" s="334"/>
    </row>
    <row r="235" customFormat="false" ht="12.75" hidden="false" customHeight="false" outlineLevel="0" collapsed="false">
      <c r="C235" s="334"/>
    </row>
    <row r="236" customFormat="false" ht="12.75" hidden="false" customHeight="false" outlineLevel="0" collapsed="false">
      <c r="C236" s="334"/>
    </row>
    <row r="237" customFormat="false" ht="12.75" hidden="false" customHeight="false" outlineLevel="0" collapsed="false">
      <c r="C237" s="334"/>
    </row>
    <row r="238" customFormat="false" ht="12.75" hidden="false" customHeight="false" outlineLevel="0" collapsed="false">
      <c r="C238" s="334"/>
    </row>
    <row r="239" customFormat="false" ht="12.75" hidden="false" customHeight="false" outlineLevel="0" collapsed="false">
      <c r="C239" s="334"/>
    </row>
    <row r="240" customFormat="false" ht="12.75" hidden="false" customHeight="false" outlineLevel="0" collapsed="false">
      <c r="C240" s="334"/>
    </row>
    <row r="241" customFormat="false" ht="12.75" hidden="false" customHeight="false" outlineLevel="0" collapsed="false">
      <c r="C241" s="334"/>
    </row>
    <row r="242" customFormat="false" ht="12.75" hidden="false" customHeight="false" outlineLevel="0" collapsed="false">
      <c r="C242" s="334"/>
    </row>
    <row r="243" customFormat="false" ht="12.75" hidden="false" customHeight="false" outlineLevel="0" collapsed="false">
      <c r="C243" s="334"/>
    </row>
    <row r="244" customFormat="false" ht="12.75" hidden="false" customHeight="false" outlineLevel="0" collapsed="false">
      <c r="C244" s="334"/>
    </row>
    <row r="245" customFormat="false" ht="12.75" hidden="false" customHeight="false" outlineLevel="0" collapsed="false">
      <c r="C245" s="334"/>
    </row>
    <row r="246" customFormat="false" ht="12.75" hidden="false" customHeight="false" outlineLevel="0" collapsed="false">
      <c r="C246" s="334"/>
    </row>
    <row r="247" customFormat="false" ht="12.75" hidden="false" customHeight="false" outlineLevel="0" collapsed="false">
      <c r="C247" s="334"/>
    </row>
    <row r="248" customFormat="false" ht="12.75" hidden="false" customHeight="false" outlineLevel="0" collapsed="false">
      <c r="C248" s="334"/>
    </row>
    <row r="249" customFormat="false" ht="12.75" hidden="false" customHeight="false" outlineLevel="0" collapsed="false">
      <c r="C249" s="334"/>
    </row>
    <row r="250" customFormat="false" ht="12.75" hidden="false" customHeight="false" outlineLevel="0" collapsed="false">
      <c r="C250" s="334"/>
    </row>
    <row r="251" customFormat="false" ht="12.75" hidden="false" customHeight="false" outlineLevel="0" collapsed="false">
      <c r="C251" s="334"/>
    </row>
    <row r="252" customFormat="false" ht="12.75" hidden="false" customHeight="false" outlineLevel="0" collapsed="false">
      <c r="C252" s="334"/>
    </row>
    <row r="253" customFormat="false" ht="12.75" hidden="false" customHeight="false" outlineLevel="0" collapsed="false">
      <c r="C253" s="334"/>
    </row>
    <row r="254" customFormat="false" ht="12.75" hidden="false" customHeight="false" outlineLevel="0" collapsed="false">
      <c r="C254" s="334"/>
    </row>
    <row r="255" customFormat="false" ht="12.75" hidden="false" customHeight="false" outlineLevel="0" collapsed="false">
      <c r="C255" s="334"/>
    </row>
    <row r="256" customFormat="false" ht="12.75" hidden="false" customHeight="false" outlineLevel="0" collapsed="false">
      <c r="C256" s="334"/>
    </row>
    <row r="257" customFormat="false" ht="12.75" hidden="false" customHeight="false" outlineLevel="0" collapsed="false">
      <c r="C257" s="334"/>
    </row>
    <row r="258" customFormat="false" ht="12.75" hidden="false" customHeight="false" outlineLevel="0" collapsed="false">
      <c r="C258" s="334"/>
    </row>
    <row r="259" customFormat="false" ht="12.75" hidden="false" customHeight="false" outlineLevel="0" collapsed="false">
      <c r="C259" s="334"/>
    </row>
    <row r="260" customFormat="false" ht="12.75" hidden="false" customHeight="false" outlineLevel="0" collapsed="false">
      <c r="C260" s="334"/>
    </row>
    <row r="261" customFormat="false" ht="12.75" hidden="false" customHeight="false" outlineLevel="0" collapsed="false">
      <c r="C261" s="334"/>
    </row>
    <row r="262" customFormat="false" ht="12.75" hidden="false" customHeight="false" outlineLevel="0" collapsed="false">
      <c r="C262" s="334"/>
    </row>
    <row r="263" customFormat="false" ht="12.75" hidden="false" customHeight="false" outlineLevel="0" collapsed="false">
      <c r="C263" s="334"/>
    </row>
    <row r="264" customFormat="false" ht="12.75" hidden="false" customHeight="false" outlineLevel="0" collapsed="false">
      <c r="C264" s="334"/>
    </row>
    <row r="265" customFormat="false" ht="12.75" hidden="false" customHeight="false" outlineLevel="0" collapsed="false">
      <c r="C265" s="334"/>
    </row>
    <row r="266" customFormat="false" ht="12.75" hidden="false" customHeight="false" outlineLevel="0" collapsed="false">
      <c r="C266" s="334"/>
    </row>
    <row r="267" customFormat="false" ht="12.75" hidden="false" customHeight="false" outlineLevel="0" collapsed="false">
      <c r="C267" s="334"/>
    </row>
    <row r="268" customFormat="false" ht="12.75" hidden="false" customHeight="false" outlineLevel="0" collapsed="false">
      <c r="C268" s="334"/>
    </row>
    <row r="269" customFormat="false" ht="12.75" hidden="false" customHeight="false" outlineLevel="0" collapsed="false">
      <c r="C269" s="334"/>
    </row>
    <row r="270" customFormat="false" ht="12.75" hidden="false" customHeight="false" outlineLevel="0" collapsed="false">
      <c r="C270" s="334"/>
    </row>
    <row r="271" customFormat="false" ht="12.75" hidden="false" customHeight="false" outlineLevel="0" collapsed="false">
      <c r="C271" s="334"/>
    </row>
    <row r="272" customFormat="false" ht="12.75" hidden="false" customHeight="false" outlineLevel="0" collapsed="false">
      <c r="C272" s="334"/>
    </row>
    <row r="273" customFormat="false" ht="12.75" hidden="false" customHeight="false" outlineLevel="0" collapsed="false">
      <c r="C273" s="334"/>
    </row>
    <row r="274" customFormat="false" ht="12.75" hidden="false" customHeight="false" outlineLevel="0" collapsed="false">
      <c r="C274" s="334"/>
    </row>
    <row r="275" customFormat="false" ht="12.75" hidden="false" customHeight="false" outlineLevel="0" collapsed="false">
      <c r="C275" s="334"/>
    </row>
    <row r="276" customFormat="false" ht="12.75" hidden="false" customHeight="false" outlineLevel="0" collapsed="false">
      <c r="C276" s="334"/>
    </row>
    <row r="277" customFormat="false" ht="12.75" hidden="false" customHeight="false" outlineLevel="0" collapsed="false">
      <c r="C277" s="334"/>
    </row>
    <row r="278" customFormat="false" ht="12.75" hidden="false" customHeight="false" outlineLevel="0" collapsed="false">
      <c r="C278" s="334"/>
    </row>
    <row r="279" customFormat="false" ht="12.75" hidden="false" customHeight="false" outlineLevel="0" collapsed="false">
      <c r="C279" s="334"/>
    </row>
    <row r="280" customFormat="false" ht="12.75" hidden="false" customHeight="false" outlineLevel="0" collapsed="false">
      <c r="C280" s="334"/>
    </row>
    <row r="281" customFormat="false" ht="12.75" hidden="false" customHeight="false" outlineLevel="0" collapsed="false">
      <c r="C281" s="334"/>
    </row>
    <row r="282" customFormat="false" ht="12.75" hidden="false" customHeight="false" outlineLevel="0" collapsed="false">
      <c r="C282" s="334"/>
    </row>
    <row r="283" customFormat="false" ht="12.75" hidden="false" customHeight="false" outlineLevel="0" collapsed="false">
      <c r="C283" s="334"/>
    </row>
    <row r="284" customFormat="false" ht="12.75" hidden="false" customHeight="false" outlineLevel="0" collapsed="false">
      <c r="C284" s="334"/>
    </row>
    <row r="285" customFormat="false" ht="12.75" hidden="false" customHeight="false" outlineLevel="0" collapsed="false">
      <c r="C285" s="334"/>
    </row>
    <row r="286" customFormat="false" ht="12.75" hidden="false" customHeight="false" outlineLevel="0" collapsed="false">
      <c r="C286" s="334"/>
    </row>
    <row r="287" customFormat="false" ht="12.75" hidden="false" customHeight="false" outlineLevel="0" collapsed="false">
      <c r="C287" s="334"/>
    </row>
    <row r="288" customFormat="false" ht="12.75" hidden="false" customHeight="false" outlineLevel="0" collapsed="false">
      <c r="C288" s="334"/>
    </row>
    <row r="289" customFormat="false" ht="12.75" hidden="false" customHeight="false" outlineLevel="0" collapsed="false">
      <c r="C289" s="334"/>
    </row>
    <row r="290" customFormat="false" ht="12.75" hidden="false" customHeight="false" outlineLevel="0" collapsed="false">
      <c r="C290" s="334"/>
    </row>
    <row r="291" customFormat="false" ht="12.75" hidden="false" customHeight="false" outlineLevel="0" collapsed="false">
      <c r="C291" s="334"/>
    </row>
    <row r="292" customFormat="false" ht="12.75" hidden="false" customHeight="false" outlineLevel="0" collapsed="false">
      <c r="C292" s="334"/>
    </row>
    <row r="293" customFormat="false" ht="12.75" hidden="false" customHeight="false" outlineLevel="0" collapsed="false">
      <c r="C293" s="334"/>
    </row>
    <row r="294" customFormat="false" ht="12.75" hidden="false" customHeight="false" outlineLevel="0" collapsed="false">
      <c r="C294" s="334"/>
    </row>
    <row r="295" customFormat="false" ht="12.75" hidden="false" customHeight="false" outlineLevel="0" collapsed="false">
      <c r="C295" s="334"/>
    </row>
    <row r="296" customFormat="false" ht="12.75" hidden="false" customHeight="false" outlineLevel="0" collapsed="false">
      <c r="C296" s="334"/>
    </row>
    <row r="297" customFormat="false" ht="12.75" hidden="false" customHeight="false" outlineLevel="0" collapsed="false">
      <c r="C297" s="334"/>
    </row>
    <row r="298" customFormat="false" ht="12.75" hidden="false" customHeight="false" outlineLevel="0" collapsed="false">
      <c r="C298" s="334"/>
    </row>
    <row r="299" customFormat="false" ht="12.75" hidden="false" customHeight="false" outlineLevel="0" collapsed="false">
      <c r="C299" s="334"/>
    </row>
    <row r="300" customFormat="false" ht="12.75" hidden="false" customHeight="false" outlineLevel="0" collapsed="false">
      <c r="C300" s="334"/>
    </row>
    <row r="301" customFormat="false" ht="12.75" hidden="false" customHeight="false" outlineLevel="0" collapsed="false">
      <c r="C301" s="334"/>
    </row>
    <row r="302" customFormat="false" ht="12.75" hidden="false" customHeight="false" outlineLevel="0" collapsed="false">
      <c r="C302" s="334"/>
    </row>
    <row r="303" customFormat="false" ht="12.75" hidden="false" customHeight="false" outlineLevel="0" collapsed="false">
      <c r="C303" s="334"/>
    </row>
    <row r="304" customFormat="false" ht="12.75" hidden="false" customHeight="false" outlineLevel="0" collapsed="false">
      <c r="C304" s="334"/>
    </row>
    <row r="305" customFormat="false" ht="12.75" hidden="false" customHeight="false" outlineLevel="0" collapsed="false">
      <c r="C305" s="334"/>
    </row>
    <row r="306" customFormat="false" ht="12.75" hidden="false" customHeight="false" outlineLevel="0" collapsed="false">
      <c r="C306" s="334"/>
    </row>
    <row r="307" customFormat="false" ht="12.75" hidden="false" customHeight="false" outlineLevel="0" collapsed="false">
      <c r="C307" s="334"/>
    </row>
    <row r="308" customFormat="false" ht="12.75" hidden="false" customHeight="false" outlineLevel="0" collapsed="false">
      <c r="C308" s="334"/>
    </row>
    <row r="309" customFormat="false" ht="12.75" hidden="false" customHeight="false" outlineLevel="0" collapsed="false">
      <c r="C309" s="334"/>
    </row>
    <row r="310" customFormat="false" ht="12.75" hidden="false" customHeight="false" outlineLevel="0" collapsed="false">
      <c r="C310" s="334"/>
    </row>
    <row r="311" customFormat="false" ht="12.75" hidden="false" customHeight="false" outlineLevel="0" collapsed="false">
      <c r="C311" s="334"/>
    </row>
    <row r="312" customFormat="false" ht="12.75" hidden="false" customHeight="false" outlineLevel="0" collapsed="false">
      <c r="C312" s="334"/>
    </row>
    <row r="313" customFormat="false" ht="12.75" hidden="false" customHeight="false" outlineLevel="0" collapsed="false">
      <c r="C313" s="334"/>
    </row>
    <row r="314" customFormat="false" ht="12.75" hidden="false" customHeight="false" outlineLevel="0" collapsed="false">
      <c r="C314" s="334"/>
    </row>
    <row r="315" customFormat="false" ht="12.75" hidden="false" customHeight="false" outlineLevel="0" collapsed="false">
      <c r="C315" s="334"/>
    </row>
    <row r="316" customFormat="false" ht="12.75" hidden="false" customHeight="false" outlineLevel="0" collapsed="false">
      <c r="C316" s="334"/>
    </row>
    <row r="317" customFormat="false" ht="12.75" hidden="false" customHeight="false" outlineLevel="0" collapsed="false">
      <c r="C317" s="334"/>
    </row>
    <row r="318" customFormat="false" ht="12.75" hidden="false" customHeight="false" outlineLevel="0" collapsed="false">
      <c r="C318" s="334"/>
    </row>
    <row r="319" customFormat="false" ht="12.75" hidden="false" customHeight="false" outlineLevel="0" collapsed="false">
      <c r="C319" s="334"/>
    </row>
    <row r="320" customFormat="false" ht="12.75" hidden="false" customHeight="false" outlineLevel="0" collapsed="false">
      <c r="C320" s="334"/>
    </row>
    <row r="321" customFormat="false" ht="12.75" hidden="false" customHeight="false" outlineLevel="0" collapsed="false">
      <c r="C321" s="334"/>
    </row>
    <row r="322" customFormat="false" ht="12.75" hidden="false" customHeight="false" outlineLevel="0" collapsed="false">
      <c r="C322" s="334"/>
    </row>
    <row r="323" customFormat="false" ht="12.75" hidden="false" customHeight="false" outlineLevel="0" collapsed="false">
      <c r="C323" s="334"/>
    </row>
    <row r="324" customFormat="false" ht="12.75" hidden="false" customHeight="false" outlineLevel="0" collapsed="false">
      <c r="C324" s="334"/>
    </row>
    <row r="325" customFormat="false" ht="12.75" hidden="false" customHeight="false" outlineLevel="0" collapsed="false">
      <c r="C325" s="334"/>
    </row>
    <row r="326" customFormat="false" ht="12.75" hidden="false" customHeight="false" outlineLevel="0" collapsed="false">
      <c r="C326" s="334"/>
    </row>
    <row r="327" customFormat="false" ht="12.75" hidden="false" customHeight="false" outlineLevel="0" collapsed="false">
      <c r="C327" s="334"/>
    </row>
    <row r="328" customFormat="false" ht="12.75" hidden="false" customHeight="false" outlineLevel="0" collapsed="false">
      <c r="C328" s="334"/>
    </row>
    <row r="329" customFormat="false" ht="12.75" hidden="false" customHeight="false" outlineLevel="0" collapsed="false">
      <c r="C329" s="334"/>
    </row>
    <row r="330" customFormat="false" ht="12.75" hidden="false" customHeight="false" outlineLevel="0" collapsed="false">
      <c r="C330" s="334"/>
    </row>
    <row r="331" customFormat="false" ht="12.75" hidden="false" customHeight="false" outlineLevel="0" collapsed="false">
      <c r="C331" s="334"/>
    </row>
    <row r="332" customFormat="false" ht="12.75" hidden="false" customHeight="false" outlineLevel="0" collapsed="false">
      <c r="C332" s="334"/>
    </row>
    <row r="333" customFormat="false" ht="12.75" hidden="false" customHeight="false" outlineLevel="0" collapsed="false">
      <c r="C333" s="334"/>
    </row>
    <row r="334" customFormat="false" ht="12.75" hidden="false" customHeight="false" outlineLevel="0" collapsed="false">
      <c r="C334" s="334"/>
    </row>
    <row r="335" customFormat="false" ht="12.75" hidden="false" customHeight="false" outlineLevel="0" collapsed="false">
      <c r="C335" s="334"/>
    </row>
    <row r="336" customFormat="false" ht="12.75" hidden="false" customHeight="false" outlineLevel="0" collapsed="false">
      <c r="C336" s="334"/>
    </row>
    <row r="337" customFormat="false" ht="12.75" hidden="false" customHeight="false" outlineLevel="0" collapsed="false">
      <c r="C337" s="334"/>
    </row>
    <row r="338" customFormat="false" ht="12.75" hidden="false" customHeight="false" outlineLevel="0" collapsed="false">
      <c r="C338" s="334"/>
    </row>
    <row r="339" customFormat="false" ht="12.75" hidden="false" customHeight="false" outlineLevel="0" collapsed="false">
      <c r="C339" s="334"/>
    </row>
    <row r="340" customFormat="false" ht="12.75" hidden="false" customHeight="false" outlineLevel="0" collapsed="false">
      <c r="C340" s="334"/>
    </row>
    <row r="341" customFormat="false" ht="12.75" hidden="false" customHeight="false" outlineLevel="0" collapsed="false">
      <c r="C341" s="334"/>
    </row>
    <row r="342" customFormat="false" ht="12.75" hidden="false" customHeight="false" outlineLevel="0" collapsed="false">
      <c r="C342" s="334"/>
    </row>
    <row r="343" customFormat="false" ht="12.75" hidden="false" customHeight="false" outlineLevel="0" collapsed="false">
      <c r="C343" s="334"/>
    </row>
    <row r="344" customFormat="false" ht="12.75" hidden="false" customHeight="false" outlineLevel="0" collapsed="false">
      <c r="C344" s="334"/>
    </row>
    <row r="345" customFormat="false" ht="12.75" hidden="false" customHeight="false" outlineLevel="0" collapsed="false">
      <c r="C345" s="334"/>
    </row>
    <row r="346" customFormat="false" ht="12.75" hidden="false" customHeight="false" outlineLevel="0" collapsed="false">
      <c r="C346" s="334"/>
    </row>
    <row r="347" customFormat="false" ht="12.75" hidden="false" customHeight="false" outlineLevel="0" collapsed="false">
      <c r="C347" s="334"/>
    </row>
    <row r="348" customFormat="false" ht="12.75" hidden="false" customHeight="false" outlineLevel="0" collapsed="false">
      <c r="C348" s="334"/>
    </row>
    <row r="349" customFormat="false" ht="12.75" hidden="false" customHeight="false" outlineLevel="0" collapsed="false">
      <c r="C349" s="334"/>
    </row>
    <row r="350" customFormat="false" ht="12.75" hidden="false" customHeight="false" outlineLevel="0" collapsed="false">
      <c r="C350" s="334"/>
    </row>
    <row r="351" customFormat="false" ht="12.75" hidden="false" customHeight="false" outlineLevel="0" collapsed="false">
      <c r="C351" s="334"/>
    </row>
    <row r="352" customFormat="false" ht="12.75" hidden="false" customHeight="false" outlineLevel="0" collapsed="false">
      <c r="C352" s="334"/>
    </row>
    <row r="353" customFormat="false" ht="12.75" hidden="false" customHeight="false" outlineLevel="0" collapsed="false">
      <c r="C353" s="334"/>
    </row>
    <row r="354" customFormat="false" ht="12.75" hidden="false" customHeight="false" outlineLevel="0" collapsed="false">
      <c r="C354" s="334"/>
    </row>
    <row r="355" customFormat="false" ht="12.75" hidden="false" customHeight="false" outlineLevel="0" collapsed="false">
      <c r="C355" s="334"/>
    </row>
    <row r="356" customFormat="false" ht="12.75" hidden="false" customHeight="false" outlineLevel="0" collapsed="false">
      <c r="C356" s="334"/>
    </row>
    <row r="357" customFormat="false" ht="12.75" hidden="false" customHeight="false" outlineLevel="0" collapsed="false">
      <c r="C357" s="334"/>
    </row>
    <row r="358" customFormat="false" ht="12.75" hidden="false" customHeight="false" outlineLevel="0" collapsed="false">
      <c r="C358" s="334"/>
    </row>
    <row r="359" customFormat="false" ht="12.75" hidden="false" customHeight="false" outlineLevel="0" collapsed="false">
      <c r="C359" s="334"/>
    </row>
    <row r="360" customFormat="false" ht="12.75" hidden="false" customHeight="false" outlineLevel="0" collapsed="false">
      <c r="C360" s="334"/>
    </row>
    <row r="361" customFormat="false" ht="12.75" hidden="false" customHeight="false" outlineLevel="0" collapsed="false">
      <c r="C361" s="334"/>
    </row>
    <row r="362" customFormat="false" ht="12.75" hidden="false" customHeight="false" outlineLevel="0" collapsed="false">
      <c r="C362" s="334"/>
    </row>
    <row r="363" customFormat="false" ht="12.75" hidden="false" customHeight="false" outlineLevel="0" collapsed="false">
      <c r="C363" s="334"/>
    </row>
    <row r="364" customFormat="false" ht="12.75" hidden="false" customHeight="false" outlineLevel="0" collapsed="false">
      <c r="C364" s="334"/>
    </row>
    <row r="365" customFormat="false" ht="12.75" hidden="false" customHeight="false" outlineLevel="0" collapsed="false">
      <c r="C365" s="334"/>
    </row>
    <row r="366" customFormat="false" ht="12.75" hidden="false" customHeight="false" outlineLevel="0" collapsed="false">
      <c r="C366" s="334"/>
    </row>
    <row r="367" customFormat="false" ht="12.75" hidden="false" customHeight="false" outlineLevel="0" collapsed="false">
      <c r="C367" s="334"/>
    </row>
    <row r="368" customFormat="false" ht="12.75" hidden="false" customHeight="false" outlineLevel="0" collapsed="false">
      <c r="C368" s="334"/>
    </row>
    <row r="369" customFormat="false" ht="12.75" hidden="false" customHeight="false" outlineLevel="0" collapsed="false">
      <c r="C369" s="334"/>
    </row>
    <row r="370" customFormat="false" ht="12.75" hidden="false" customHeight="false" outlineLevel="0" collapsed="false">
      <c r="C370" s="334"/>
    </row>
    <row r="371" customFormat="false" ht="12.75" hidden="false" customHeight="false" outlineLevel="0" collapsed="false">
      <c r="C371" s="334"/>
    </row>
    <row r="372" customFormat="false" ht="12.75" hidden="false" customHeight="false" outlineLevel="0" collapsed="false">
      <c r="C372" s="334"/>
    </row>
    <row r="373" customFormat="false" ht="12.75" hidden="false" customHeight="false" outlineLevel="0" collapsed="false">
      <c r="C373" s="334"/>
    </row>
    <row r="374" customFormat="false" ht="12.75" hidden="false" customHeight="false" outlineLevel="0" collapsed="false">
      <c r="C374" s="334"/>
    </row>
    <row r="375" customFormat="false" ht="12.75" hidden="false" customHeight="false" outlineLevel="0" collapsed="false">
      <c r="C375" s="334"/>
    </row>
    <row r="376" customFormat="false" ht="12.75" hidden="false" customHeight="false" outlineLevel="0" collapsed="false">
      <c r="C376" s="334"/>
    </row>
    <row r="377" customFormat="false" ht="12.75" hidden="false" customHeight="false" outlineLevel="0" collapsed="false">
      <c r="C377" s="334"/>
    </row>
    <row r="378" customFormat="false" ht="12.75" hidden="false" customHeight="false" outlineLevel="0" collapsed="false">
      <c r="C378" s="334"/>
    </row>
    <row r="379" customFormat="false" ht="12.75" hidden="false" customHeight="false" outlineLevel="0" collapsed="false">
      <c r="C379" s="334"/>
    </row>
    <row r="380" customFormat="false" ht="12.75" hidden="false" customHeight="false" outlineLevel="0" collapsed="false">
      <c r="C380" s="334"/>
    </row>
    <row r="381" customFormat="false" ht="12.75" hidden="false" customHeight="false" outlineLevel="0" collapsed="false">
      <c r="C381" s="334"/>
    </row>
    <row r="382" customFormat="false" ht="12.75" hidden="false" customHeight="false" outlineLevel="0" collapsed="false">
      <c r="C382" s="334"/>
    </row>
    <row r="383" customFormat="false" ht="12.75" hidden="false" customHeight="false" outlineLevel="0" collapsed="false">
      <c r="C383" s="334"/>
    </row>
    <row r="384" customFormat="false" ht="12.75" hidden="false" customHeight="false" outlineLevel="0" collapsed="false">
      <c r="C384" s="334"/>
    </row>
    <row r="385" customFormat="false" ht="12.75" hidden="false" customHeight="false" outlineLevel="0" collapsed="false">
      <c r="C385" s="334"/>
    </row>
    <row r="386" customFormat="false" ht="12.75" hidden="false" customHeight="false" outlineLevel="0" collapsed="false">
      <c r="C386" s="334"/>
    </row>
    <row r="387" customFormat="false" ht="12.75" hidden="false" customHeight="false" outlineLevel="0" collapsed="false">
      <c r="C387" s="334"/>
    </row>
    <row r="388" customFormat="false" ht="12.75" hidden="false" customHeight="false" outlineLevel="0" collapsed="false">
      <c r="C388" s="334"/>
    </row>
    <row r="389" customFormat="false" ht="12.75" hidden="false" customHeight="false" outlineLevel="0" collapsed="false">
      <c r="C389" s="334"/>
    </row>
    <row r="390" customFormat="false" ht="12.75" hidden="false" customHeight="false" outlineLevel="0" collapsed="false">
      <c r="C390" s="334"/>
    </row>
    <row r="391" customFormat="false" ht="12.75" hidden="false" customHeight="false" outlineLevel="0" collapsed="false">
      <c r="C391" s="334"/>
    </row>
    <row r="392" customFormat="false" ht="12.75" hidden="false" customHeight="false" outlineLevel="0" collapsed="false">
      <c r="C392" s="334"/>
    </row>
    <row r="393" customFormat="false" ht="12.75" hidden="false" customHeight="false" outlineLevel="0" collapsed="false">
      <c r="C393" s="334"/>
    </row>
    <row r="394" customFormat="false" ht="12.75" hidden="false" customHeight="false" outlineLevel="0" collapsed="false">
      <c r="C394" s="334"/>
    </row>
    <row r="395" customFormat="false" ht="12.75" hidden="false" customHeight="false" outlineLevel="0" collapsed="false">
      <c r="C395" s="334"/>
    </row>
    <row r="396" customFormat="false" ht="12.75" hidden="false" customHeight="false" outlineLevel="0" collapsed="false">
      <c r="C396" s="334"/>
    </row>
    <row r="397" customFormat="false" ht="12.75" hidden="false" customHeight="false" outlineLevel="0" collapsed="false">
      <c r="C397" s="334"/>
    </row>
    <row r="398" customFormat="false" ht="12.75" hidden="false" customHeight="false" outlineLevel="0" collapsed="false">
      <c r="C398" s="334"/>
    </row>
    <row r="399" customFormat="false" ht="12.75" hidden="false" customHeight="false" outlineLevel="0" collapsed="false">
      <c r="C399" s="334"/>
    </row>
    <row r="400" customFormat="false" ht="12.75" hidden="false" customHeight="false" outlineLevel="0" collapsed="false">
      <c r="C400" s="334"/>
    </row>
    <row r="401" customFormat="false" ht="12.75" hidden="false" customHeight="false" outlineLevel="0" collapsed="false">
      <c r="C401" s="334"/>
    </row>
    <row r="402" customFormat="false" ht="12.75" hidden="false" customHeight="false" outlineLevel="0" collapsed="false">
      <c r="C402" s="334"/>
    </row>
    <row r="403" customFormat="false" ht="12.75" hidden="false" customHeight="false" outlineLevel="0" collapsed="false">
      <c r="C403" s="334"/>
    </row>
    <row r="404" customFormat="false" ht="12.75" hidden="false" customHeight="false" outlineLevel="0" collapsed="false">
      <c r="C404" s="334"/>
    </row>
    <row r="405" customFormat="false" ht="12.75" hidden="false" customHeight="false" outlineLevel="0" collapsed="false">
      <c r="C405" s="334"/>
    </row>
    <row r="406" customFormat="false" ht="12.75" hidden="false" customHeight="false" outlineLevel="0" collapsed="false">
      <c r="C406" s="334"/>
    </row>
    <row r="407" customFormat="false" ht="12.75" hidden="false" customHeight="false" outlineLevel="0" collapsed="false">
      <c r="C407" s="334"/>
    </row>
    <row r="408" customFormat="false" ht="12.75" hidden="false" customHeight="false" outlineLevel="0" collapsed="false">
      <c r="C408" s="334"/>
    </row>
    <row r="409" customFormat="false" ht="12.75" hidden="false" customHeight="false" outlineLevel="0" collapsed="false">
      <c r="C409" s="334"/>
    </row>
    <row r="410" customFormat="false" ht="12.75" hidden="false" customHeight="false" outlineLevel="0" collapsed="false">
      <c r="C410" s="334"/>
    </row>
    <row r="411" customFormat="false" ht="12.75" hidden="false" customHeight="false" outlineLevel="0" collapsed="false">
      <c r="C411" s="334"/>
    </row>
    <row r="412" customFormat="false" ht="12.75" hidden="false" customHeight="false" outlineLevel="0" collapsed="false">
      <c r="C412" s="334"/>
    </row>
    <row r="413" customFormat="false" ht="12.75" hidden="false" customHeight="false" outlineLevel="0" collapsed="false">
      <c r="C413" s="334"/>
    </row>
    <row r="414" customFormat="false" ht="12.75" hidden="false" customHeight="false" outlineLevel="0" collapsed="false">
      <c r="C414" s="334"/>
    </row>
    <row r="415" customFormat="false" ht="12.75" hidden="false" customHeight="false" outlineLevel="0" collapsed="false">
      <c r="C415" s="334"/>
    </row>
    <row r="416" customFormat="false" ht="12.75" hidden="false" customHeight="false" outlineLevel="0" collapsed="false">
      <c r="C416" s="334"/>
    </row>
    <row r="417" customFormat="false" ht="12.75" hidden="false" customHeight="false" outlineLevel="0" collapsed="false">
      <c r="C417" s="334"/>
    </row>
    <row r="418" customFormat="false" ht="12.75" hidden="false" customHeight="false" outlineLevel="0" collapsed="false">
      <c r="C418" s="334"/>
    </row>
    <row r="419" customFormat="false" ht="12.75" hidden="false" customHeight="false" outlineLevel="0" collapsed="false">
      <c r="C419" s="334"/>
    </row>
    <row r="420" customFormat="false" ht="12.75" hidden="false" customHeight="false" outlineLevel="0" collapsed="false">
      <c r="C420" s="334"/>
    </row>
    <row r="421" customFormat="false" ht="12.75" hidden="false" customHeight="false" outlineLevel="0" collapsed="false">
      <c r="C421" s="334"/>
    </row>
    <row r="422" customFormat="false" ht="12.75" hidden="false" customHeight="false" outlineLevel="0" collapsed="false">
      <c r="C422" s="334"/>
    </row>
    <row r="423" customFormat="false" ht="12.75" hidden="false" customHeight="false" outlineLevel="0" collapsed="false">
      <c r="C423" s="334"/>
    </row>
    <row r="424" customFormat="false" ht="12.75" hidden="false" customHeight="false" outlineLevel="0" collapsed="false">
      <c r="C424" s="334"/>
    </row>
    <row r="425" customFormat="false" ht="12.75" hidden="false" customHeight="false" outlineLevel="0" collapsed="false">
      <c r="C425" s="334"/>
    </row>
    <row r="426" customFormat="false" ht="12.75" hidden="false" customHeight="false" outlineLevel="0" collapsed="false">
      <c r="C426" s="334"/>
    </row>
    <row r="427" customFormat="false" ht="12.75" hidden="false" customHeight="false" outlineLevel="0" collapsed="false">
      <c r="C427" s="334"/>
    </row>
    <row r="428" customFormat="false" ht="12.75" hidden="false" customHeight="false" outlineLevel="0" collapsed="false">
      <c r="C428" s="334"/>
    </row>
    <row r="429" customFormat="false" ht="12.75" hidden="false" customHeight="false" outlineLevel="0" collapsed="false">
      <c r="C429" s="334"/>
    </row>
    <row r="430" customFormat="false" ht="12.75" hidden="false" customHeight="false" outlineLevel="0" collapsed="false">
      <c r="C430" s="334"/>
    </row>
    <row r="431" customFormat="false" ht="12.75" hidden="false" customHeight="false" outlineLevel="0" collapsed="false">
      <c r="C431" s="334"/>
    </row>
    <row r="432" customFormat="false" ht="12.75" hidden="false" customHeight="false" outlineLevel="0" collapsed="false">
      <c r="C432" s="334"/>
    </row>
    <row r="433" customFormat="false" ht="12.75" hidden="false" customHeight="false" outlineLevel="0" collapsed="false">
      <c r="C433" s="334"/>
    </row>
    <row r="434" customFormat="false" ht="12.75" hidden="false" customHeight="false" outlineLevel="0" collapsed="false">
      <c r="C434" s="334"/>
    </row>
    <row r="435" customFormat="false" ht="12.75" hidden="false" customHeight="false" outlineLevel="0" collapsed="false">
      <c r="C435" s="334"/>
    </row>
    <row r="436" customFormat="false" ht="12.75" hidden="false" customHeight="false" outlineLevel="0" collapsed="false">
      <c r="C436" s="334"/>
    </row>
    <row r="437" customFormat="false" ht="12.75" hidden="false" customHeight="false" outlineLevel="0" collapsed="false">
      <c r="C437" s="334"/>
    </row>
    <row r="438" customFormat="false" ht="12.75" hidden="false" customHeight="false" outlineLevel="0" collapsed="false">
      <c r="C438" s="334"/>
    </row>
    <row r="439" customFormat="false" ht="12.75" hidden="false" customHeight="false" outlineLevel="0" collapsed="false">
      <c r="C439" s="334"/>
    </row>
    <row r="440" customFormat="false" ht="12.75" hidden="false" customHeight="false" outlineLevel="0" collapsed="false">
      <c r="C440" s="334"/>
    </row>
    <row r="441" customFormat="false" ht="12.75" hidden="false" customHeight="false" outlineLevel="0" collapsed="false">
      <c r="C441" s="334"/>
    </row>
    <row r="442" customFormat="false" ht="12.75" hidden="false" customHeight="false" outlineLevel="0" collapsed="false">
      <c r="C442" s="334"/>
    </row>
    <row r="443" customFormat="false" ht="12.75" hidden="false" customHeight="false" outlineLevel="0" collapsed="false">
      <c r="C443" s="334"/>
    </row>
    <row r="444" customFormat="false" ht="12.75" hidden="false" customHeight="false" outlineLevel="0" collapsed="false">
      <c r="C444" s="334"/>
    </row>
    <row r="445" customFormat="false" ht="12.75" hidden="false" customHeight="false" outlineLevel="0" collapsed="false">
      <c r="C445" s="334"/>
    </row>
    <row r="446" customFormat="false" ht="12.75" hidden="false" customHeight="false" outlineLevel="0" collapsed="false">
      <c r="C446" s="334"/>
    </row>
    <row r="447" customFormat="false" ht="12.75" hidden="false" customHeight="false" outlineLevel="0" collapsed="false">
      <c r="C447" s="334"/>
    </row>
    <row r="448" customFormat="false" ht="12.75" hidden="false" customHeight="false" outlineLevel="0" collapsed="false">
      <c r="C448" s="334"/>
    </row>
    <row r="449" customFormat="false" ht="12.75" hidden="false" customHeight="false" outlineLevel="0" collapsed="false">
      <c r="C449" s="334"/>
    </row>
    <row r="450" customFormat="false" ht="12.75" hidden="false" customHeight="false" outlineLevel="0" collapsed="false">
      <c r="C450" s="334"/>
    </row>
    <row r="451" customFormat="false" ht="12.75" hidden="false" customHeight="false" outlineLevel="0" collapsed="false">
      <c r="C451" s="334"/>
    </row>
    <row r="452" customFormat="false" ht="12.75" hidden="false" customHeight="false" outlineLevel="0" collapsed="false">
      <c r="C452" s="334"/>
    </row>
    <row r="453" customFormat="false" ht="12.75" hidden="false" customHeight="false" outlineLevel="0" collapsed="false">
      <c r="C453" s="334"/>
    </row>
    <row r="454" customFormat="false" ht="12.75" hidden="false" customHeight="false" outlineLevel="0" collapsed="false">
      <c r="C454" s="334"/>
    </row>
    <row r="455" customFormat="false" ht="12.75" hidden="false" customHeight="false" outlineLevel="0" collapsed="false">
      <c r="C455" s="334"/>
    </row>
    <row r="456" customFormat="false" ht="12.75" hidden="false" customHeight="false" outlineLevel="0" collapsed="false">
      <c r="C456" s="334"/>
    </row>
    <row r="457" customFormat="false" ht="12.75" hidden="false" customHeight="false" outlineLevel="0" collapsed="false">
      <c r="C457" s="334"/>
    </row>
    <row r="458" customFormat="false" ht="12.75" hidden="false" customHeight="false" outlineLevel="0" collapsed="false">
      <c r="C458" s="334"/>
    </row>
    <row r="459" customFormat="false" ht="12.75" hidden="false" customHeight="false" outlineLevel="0" collapsed="false">
      <c r="C459" s="334"/>
    </row>
    <row r="460" customFormat="false" ht="12.75" hidden="false" customHeight="false" outlineLevel="0" collapsed="false">
      <c r="C460" s="334"/>
    </row>
    <row r="461" customFormat="false" ht="12.75" hidden="false" customHeight="false" outlineLevel="0" collapsed="false">
      <c r="C461" s="334"/>
    </row>
    <row r="462" customFormat="false" ht="12.75" hidden="false" customHeight="false" outlineLevel="0" collapsed="false">
      <c r="C462" s="334"/>
    </row>
    <row r="463" customFormat="false" ht="12.75" hidden="false" customHeight="false" outlineLevel="0" collapsed="false">
      <c r="C463" s="334"/>
    </row>
    <row r="464" customFormat="false" ht="12.75" hidden="false" customHeight="false" outlineLevel="0" collapsed="false">
      <c r="C464" s="334"/>
    </row>
    <row r="465" customFormat="false" ht="12.75" hidden="false" customHeight="false" outlineLevel="0" collapsed="false">
      <c r="C465" s="334"/>
    </row>
    <row r="466" customFormat="false" ht="12.75" hidden="false" customHeight="false" outlineLevel="0" collapsed="false">
      <c r="C466" s="334"/>
    </row>
    <row r="467" customFormat="false" ht="12.75" hidden="false" customHeight="false" outlineLevel="0" collapsed="false">
      <c r="C467" s="334"/>
    </row>
    <row r="468" customFormat="false" ht="12.75" hidden="false" customHeight="false" outlineLevel="0" collapsed="false">
      <c r="C468" s="334"/>
    </row>
    <row r="469" customFormat="false" ht="12.75" hidden="false" customHeight="false" outlineLevel="0" collapsed="false">
      <c r="C469" s="334"/>
    </row>
    <row r="470" customFormat="false" ht="12.75" hidden="false" customHeight="false" outlineLevel="0" collapsed="false">
      <c r="C470" s="334"/>
    </row>
    <row r="471" customFormat="false" ht="12.75" hidden="false" customHeight="false" outlineLevel="0" collapsed="false">
      <c r="C471" s="334"/>
    </row>
    <row r="472" customFormat="false" ht="12.75" hidden="false" customHeight="false" outlineLevel="0" collapsed="false">
      <c r="C472" s="334"/>
    </row>
    <row r="473" customFormat="false" ht="12.75" hidden="false" customHeight="false" outlineLevel="0" collapsed="false">
      <c r="C473" s="334"/>
    </row>
    <row r="474" customFormat="false" ht="12.75" hidden="false" customHeight="false" outlineLevel="0" collapsed="false">
      <c r="C474" s="334"/>
    </row>
    <row r="475" customFormat="false" ht="12.75" hidden="false" customHeight="false" outlineLevel="0" collapsed="false">
      <c r="C475" s="334"/>
    </row>
    <row r="476" customFormat="false" ht="12.75" hidden="false" customHeight="false" outlineLevel="0" collapsed="false">
      <c r="C476" s="334"/>
    </row>
    <row r="477" customFormat="false" ht="12.75" hidden="false" customHeight="false" outlineLevel="0" collapsed="false">
      <c r="C477" s="334"/>
    </row>
    <row r="478" customFormat="false" ht="12.75" hidden="false" customHeight="false" outlineLevel="0" collapsed="false">
      <c r="C478" s="334"/>
    </row>
    <row r="479" customFormat="false" ht="12.75" hidden="false" customHeight="false" outlineLevel="0" collapsed="false">
      <c r="C479" s="334"/>
    </row>
    <row r="480" customFormat="false" ht="12.75" hidden="false" customHeight="false" outlineLevel="0" collapsed="false">
      <c r="C480" s="334"/>
    </row>
    <row r="481" customFormat="false" ht="12.75" hidden="false" customHeight="false" outlineLevel="0" collapsed="false">
      <c r="C481" s="334"/>
    </row>
    <row r="482" customFormat="false" ht="12.75" hidden="false" customHeight="false" outlineLevel="0" collapsed="false">
      <c r="C482" s="334"/>
    </row>
    <row r="483" customFormat="false" ht="12.75" hidden="false" customHeight="false" outlineLevel="0" collapsed="false">
      <c r="C483" s="334"/>
    </row>
    <row r="484" customFormat="false" ht="12.75" hidden="false" customHeight="false" outlineLevel="0" collapsed="false">
      <c r="C484" s="334"/>
    </row>
    <row r="485" customFormat="false" ht="12.75" hidden="false" customHeight="false" outlineLevel="0" collapsed="false">
      <c r="C485" s="334"/>
    </row>
    <row r="486" customFormat="false" ht="12.75" hidden="false" customHeight="false" outlineLevel="0" collapsed="false">
      <c r="C486" s="334"/>
    </row>
    <row r="487" customFormat="false" ht="12.75" hidden="false" customHeight="false" outlineLevel="0" collapsed="false">
      <c r="C487" s="334"/>
    </row>
    <row r="488" customFormat="false" ht="12.75" hidden="false" customHeight="false" outlineLevel="0" collapsed="false">
      <c r="C488" s="334"/>
    </row>
    <row r="489" customFormat="false" ht="12.75" hidden="false" customHeight="false" outlineLevel="0" collapsed="false">
      <c r="C489" s="334"/>
    </row>
    <row r="490" customFormat="false" ht="12.75" hidden="false" customHeight="false" outlineLevel="0" collapsed="false">
      <c r="C490" s="334"/>
    </row>
    <row r="491" customFormat="false" ht="12.75" hidden="false" customHeight="false" outlineLevel="0" collapsed="false">
      <c r="C491" s="334"/>
    </row>
    <row r="492" customFormat="false" ht="12.75" hidden="false" customHeight="false" outlineLevel="0" collapsed="false">
      <c r="C492" s="334"/>
    </row>
    <row r="493" customFormat="false" ht="12.75" hidden="false" customHeight="false" outlineLevel="0" collapsed="false">
      <c r="C493" s="334"/>
    </row>
    <row r="494" customFormat="false" ht="12.75" hidden="false" customHeight="false" outlineLevel="0" collapsed="false">
      <c r="C494" s="334"/>
    </row>
    <row r="495" customFormat="false" ht="12.75" hidden="false" customHeight="false" outlineLevel="0" collapsed="false">
      <c r="C495" s="334"/>
    </row>
    <row r="496" customFormat="false" ht="12.75" hidden="false" customHeight="false" outlineLevel="0" collapsed="false">
      <c r="C496" s="334"/>
    </row>
    <row r="497" customFormat="false" ht="12.75" hidden="false" customHeight="false" outlineLevel="0" collapsed="false">
      <c r="C497" s="334"/>
    </row>
    <row r="498" customFormat="false" ht="12.75" hidden="false" customHeight="false" outlineLevel="0" collapsed="false">
      <c r="C498" s="334"/>
    </row>
    <row r="499" customFormat="false" ht="12.75" hidden="false" customHeight="false" outlineLevel="0" collapsed="false">
      <c r="C499" s="334"/>
    </row>
    <row r="500" customFormat="false" ht="12.75" hidden="false" customHeight="false" outlineLevel="0" collapsed="false">
      <c r="C500" s="334"/>
    </row>
    <row r="501" customFormat="false" ht="12.75" hidden="false" customHeight="false" outlineLevel="0" collapsed="false">
      <c r="C501" s="334"/>
    </row>
    <row r="502" customFormat="false" ht="12.75" hidden="false" customHeight="false" outlineLevel="0" collapsed="false">
      <c r="C502" s="334"/>
    </row>
    <row r="503" customFormat="false" ht="12.75" hidden="false" customHeight="false" outlineLevel="0" collapsed="false">
      <c r="C503" s="334"/>
    </row>
    <row r="504" customFormat="false" ht="12.75" hidden="false" customHeight="false" outlineLevel="0" collapsed="false">
      <c r="C504" s="334"/>
    </row>
    <row r="505" customFormat="false" ht="12.75" hidden="false" customHeight="false" outlineLevel="0" collapsed="false">
      <c r="C505" s="334"/>
    </row>
    <row r="506" customFormat="false" ht="12.75" hidden="false" customHeight="false" outlineLevel="0" collapsed="false">
      <c r="C506" s="334"/>
    </row>
    <row r="507" customFormat="false" ht="12.75" hidden="false" customHeight="false" outlineLevel="0" collapsed="false">
      <c r="C507" s="334"/>
    </row>
    <row r="508" customFormat="false" ht="12.75" hidden="false" customHeight="false" outlineLevel="0" collapsed="false">
      <c r="C508" s="334"/>
    </row>
    <row r="509" customFormat="false" ht="12.75" hidden="false" customHeight="false" outlineLevel="0" collapsed="false">
      <c r="C509" s="334"/>
    </row>
    <row r="510" customFormat="false" ht="12.75" hidden="false" customHeight="false" outlineLevel="0" collapsed="false">
      <c r="C510" s="334"/>
    </row>
    <row r="511" customFormat="false" ht="12.75" hidden="false" customHeight="false" outlineLevel="0" collapsed="false">
      <c r="C511" s="334"/>
    </row>
    <row r="512" customFormat="false" ht="12.75" hidden="false" customHeight="false" outlineLevel="0" collapsed="false">
      <c r="C512" s="334"/>
    </row>
    <row r="513" customFormat="false" ht="12.75" hidden="false" customHeight="false" outlineLevel="0" collapsed="false">
      <c r="C513" s="334"/>
    </row>
    <row r="514" customFormat="false" ht="12.75" hidden="false" customHeight="false" outlineLevel="0" collapsed="false">
      <c r="C514" s="334"/>
    </row>
    <row r="515" customFormat="false" ht="12.75" hidden="false" customHeight="false" outlineLevel="0" collapsed="false">
      <c r="C515" s="334"/>
    </row>
    <row r="516" customFormat="false" ht="12.75" hidden="false" customHeight="false" outlineLevel="0" collapsed="false">
      <c r="C516" s="334"/>
    </row>
    <row r="517" customFormat="false" ht="12.75" hidden="false" customHeight="false" outlineLevel="0" collapsed="false">
      <c r="C517" s="334"/>
    </row>
    <row r="518" customFormat="false" ht="12.75" hidden="false" customHeight="false" outlineLevel="0" collapsed="false">
      <c r="C518" s="334"/>
    </row>
    <row r="519" customFormat="false" ht="12.75" hidden="false" customHeight="false" outlineLevel="0" collapsed="false">
      <c r="C519" s="334"/>
    </row>
    <row r="520" customFormat="false" ht="12.75" hidden="false" customHeight="false" outlineLevel="0" collapsed="false">
      <c r="C520" s="334"/>
    </row>
    <row r="521" customFormat="false" ht="12.75" hidden="false" customHeight="false" outlineLevel="0" collapsed="false">
      <c r="C521" s="334"/>
    </row>
    <row r="522" customFormat="false" ht="12.75" hidden="false" customHeight="false" outlineLevel="0" collapsed="false">
      <c r="C522" s="334"/>
    </row>
    <row r="523" customFormat="false" ht="12.75" hidden="false" customHeight="false" outlineLevel="0" collapsed="false">
      <c r="C523" s="334"/>
    </row>
    <row r="524" customFormat="false" ht="12.75" hidden="false" customHeight="false" outlineLevel="0" collapsed="false">
      <c r="C524" s="334"/>
    </row>
    <row r="525" customFormat="false" ht="12.75" hidden="false" customHeight="false" outlineLevel="0" collapsed="false">
      <c r="C525" s="334"/>
    </row>
    <row r="526" customFormat="false" ht="12.75" hidden="false" customHeight="false" outlineLevel="0" collapsed="false">
      <c r="C526" s="334"/>
    </row>
    <row r="527" customFormat="false" ht="12.75" hidden="false" customHeight="false" outlineLevel="0" collapsed="false">
      <c r="C527" s="334"/>
    </row>
    <row r="528" customFormat="false" ht="12.75" hidden="false" customHeight="false" outlineLevel="0" collapsed="false">
      <c r="C528" s="334"/>
    </row>
    <row r="529" customFormat="false" ht="12.75" hidden="false" customHeight="false" outlineLevel="0" collapsed="false">
      <c r="C529" s="334"/>
    </row>
    <row r="530" customFormat="false" ht="12.75" hidden="false" customHeight="false" outlineLevel="0" collapsed="false">
      <c r="C530" s="334"/>
    </row>
    <row r="531" customFormat="false" ht="12.75" hidden="false" customHeight="false" outlineLevel="0" collapsed="false">
      <c r="C531" s="334"/>
    </row>
    <row r="532" customFormat="false" ht="12.75" hidden="false" customHeight="false" outlineLevel="0" collapsed="false">
      <c r="C532" s="334"/>
    </row>
    <row r="533" customFormat="false" ht="12.75" hidden="false" customHeight="false" outlineLevel="0" collapsed="false">
      <c r="C533" s="334"/>
    </row>
    <row r="534" customFormat="false" ht="12.75" hidden="false" customHeight="false" outlineLevel="0" collapsed="false">
      <c r="C534" s="334"/>
    </row>
    <row r="535" customFormat="false" ht="12.75" hidden="false" customHeight="false" outlineLevel="0" collapsed="false">
      <c r="C535" s="334"/>
    </row>
    <row r="536" customFormat="false" ht="12.75" hidden="false" customHeight="false" outlineLevel="0" collapsed="false">
      <c r="C536" s="334"/>
    </row>
    <row r="537" customFormat="false" ht="12.75" hidden="false" customHeight="false" outlineLevel="0" collapsed="false">
      <c r="C537" s="334"/>
    </row>
    <row r="538" customFormat="false" ht="12.75" hidden="false" customHeight="false" outlineLevel="0" collapsed="false">
      <c r="C538" s="334"/>
    </row>
    <row r="539" customFormat="false" ht="12.75" hidden="false" customHeight="false" outlineLevel="0" collapsed="false">
      <c r="C539" s="334"/>
    </row>
    <row r="540" customFormat="false" ht="12.75" hidden="false" customHeight="false" outlineLevel="0" collapsed="false">
      <c r="C540" s="334"/>
    </row>
    <row r="541" customFormat="false" ht="12.75" hidden="false" customHeight="false" outlineLevel="0" collapsed="false">
      <c r="C541" s="334"/>
    </row>
    <row r="542" customFormat="false" ht="12.75" hidden="false" customHeight="false" outlineLevel="0" collapsed="false">
      <c r="C542" s="334"/>
    </row>
    <row r="543" customFormat="false" ht="12.75" hidden="false" customHeight="false" outlineLevel="0" collapsed="false">
      <c r="C543" s="334"/>
    </row>
    <row r="544" customFormat="false" ht="12.75" hidden="false" customHeight="false" outlineLevel="0" collapsed="false">
      <c r="C544" s="334"/>
    </row>
    <row r="545" customFormat="false" ht="12.75" hidden="false" customHeight="false" outlineLevel="0" collapsed="false">
      <c r="C545" s="334"/>
    </row>
    <row r="546" customFormat="false" ht="12.75" hidden="false" customHeight="false" outlineLevel="0" collapsed="false">
      <c r="C546" s="334"/>
    </row>
    <row r="547" customFormat="false" ht="12.75" hidden="false" customHeight="false" outlineLevel="0" collapsed="false">
      <c r="C547" s="334"/>
    </row>
    <row r="548" customFormat="false" ht="12.75" hidden="false" customHeight="false" outlineLevel="0" collapsed="false">
      <c r="C548" s="334"/>
    </row>
    <row r="549" customFormat="false" ht="12.75" hidden="false" customHeight="false" outlineLevel="0" collapsed="false">
      <c r="C549" s="334"/>
    </row>
    <row r="550" customFormat="false" ht="12.75" hidden="false" customHeight="false" outlineLevel="0" collapsed="false">
      <c r="C550" s="334"/>
    </row>
    <row r="551" customFormat="false" ht="12.75" hidden="false" customHeight="false" outlineLevel="0" collapsed="false">
      <c r="C551" s="334"/>
    </row>
    <row r="552" customFormat="false" ht="12.75" hidden="false" customHeight="false" outlineLevel="0" collapsed="false">
      <c r="C552" s="334"/>
    </row>
    <row r="553" customFormat="false" ht="12.75" hidden="false" customHeight="false" outlineLevel="0" collapsed="false">
      <c r="C553" s="334"/>
    </row>
    <row r="554" customFormat="false" ht="12.75" hidden="false" customHeight="false" outlineLevel="0" collapsed="false">
      <c r="C554" s="334"/>
    </row>
    <row r="555" customFormat="false" ht="12.75" hidden="false" customHeight="false" outlineLevel="0" collapsed="false">
      <c r="C555" s="334"/>
    </row>
    <row r="556" customFormat="false" ht="12.75" hidden="false" customHeight="false" outlineLevel="0" collapsed="false">
      <c r="C556" s="334"/>
    </row>
    <row r="557" customFormat="false" ht="12.75" hidden="false" customHeight="false" outlineLevel="0" collapsed="false">
      <c r="C557" s="334"/>
    </row>
    <row r="558" customFormat="false" ht="12.75" hidden="false" customHeight="false" outlineLevel="0" collapsed="false">
      <c r="C558" s="334"/>
    </row>
    <row r="559" customFormat="false" ht="12.75" hidden="false" customHeight="false" outlineLevel="0" collapsed="false">
      <c r="C559" s="334"/>
    </row>
    <row r="560" customFormat="false" ht="12.75" hidden="false" customHeight="false" outlineLevel="0" collapsed="false">
      <c r="C560" s="334"/>
    </row>
    <row r="561" customFormat="false" ht="12.75" hidden="false" customHeight="false" outlineLevel="0" collapsed="false">
      <c r="C561" s="334"/>
    </row>
    <row r="562" customFormat="false" ht="12.75" hidden="false" customHeight="false" outlineLevel="0" collapsed="false">
      <c r="C562" s="334"/>
    </row>
    <row r="563" customFormat="false" ht="12.75" hidden="false" customHeight="false" outlineLevel="0" collapsed="false">
      <c r="C563" s="334"/>
    </row>
    <row r="564" customFormat="false" ht="12.75" hidden="false" customHeight="false" outlineLevel="0" collapsed="false">
      <c r="C564" s="334"/>
    </row>
    <row r="565" customFormat="false" ht="12.75" hidden="false" customHeight="false" outlineLevel="0" collapsed="false">
      <c r="C565" s="334"/>
    </row>
    <row r="566" customFormat="false" ht="12.75" hidden="false" customHeight="false" outlineLevel="0" collapsed="false">
      <c r="C566" s="334"/>
    </row>
    <row r="567" customFormat="false" ht="12.75" hidden="false" customHeight="false" outlineLevel="0" collapsed="false">
      <c r="C567" s="334"/>
    </row>
    <row r="568" customFormat="false" ht="12.75" hidden="false" customHeight="false" outlineLevel="0" collapsed="false">
      <c r="C568" s="334"/>
    </row>
    <row r="569" customFormat="false" ht="12.75" hidden="false" customHeight="false" outlineLevel="0" collapsed="false">
      <c r="C569" s="334"/>
    </row>
    <row r="570" customFormat="false" ht="12.75" hidden="false" customHeight="false" outlineLevel="0" collapsed="false">
      <c r="C570" s="334"/>
    </row>
    <row r="571" customFormat="false" ht="12.75" hidden="false" customHeight="false" outlineLevel="0" collapsed="false">
      <c r="C571" s="334"/>
    </row>
    <row r="572" customFormat="false" ht="12.75" hidden="false" customHeight="false" outlineLevel="0" collapsed="false">
      <c r="C572" s="334"/>
    </row>
    <row r="573" customFormat="false" ht="12.75" hidden="false" customHeight="false" outlineLevel="0" collapsed="false">
      <c r="C573" s="334"/>
    </row>
    <row r="574" customFormat="false" ht="12.75" hidden="false" customHeight="false" outlineLevel="0" collapsed="false">
      <c r="C574" s="334"/>
    </row>
    <row r="575" customFormat="false" ht="12.75" hidden="false" customHeight="false" outlineLevel="0" collapsed="false">
      <c r="C575" s="334"/>
    </row>
    <row r="576" customFormat="false" ht="12.75" hidden="false" customHeight="false" outlineLevel="0" collapsed="false">
      <c r="C576" s="334"/>
    </row>
    <row r="577" customFormat="false" ht="12.75" hidden="false" customHeight="false" outlineLevel="0" collapsed="false">
      <c r="C577" s="334"/>
    </row>
    <row r="578" customFormat="false" ht="12.75" hidden="false" customHeight="false" outlineLevel="0" collapsed="false">
      <c r="C578" s="334"/>
    </row>
    <row r="579" customFormat="false" ht="12.75" hidden="false" customHeight="false" outlineLevel="0" collapsed="false">
      <c r="C579" s="334"/>
    </row>
    <row r="580" customFormat="false" ht="12.75" hidden="false" customHeight="false" outlineLevel="0" collapsed="false">
      <c r="C580" s="334"/>
    </row>
    <row r="581" customFormat="false" ht="12.75" hidden="false" customHeight="false" outlineLevel="0" collapsed="false">
      <c r="C581" s="334"/>
    </row>
    <row r="582" customFormat="false" ht="12.75" hidden="false" customHeight="false" outlineLevel="0" collapsed="false">
      <c r="C582" s="334"/>
    </row>
    <row r="583" customFormat="false" ht="12.75" hidden="false" customHeight="false" outlineLevel="0" collapsed="false">
      <c r="C583" s="334"/>
    </row>
    <row r="584" customFormat="false" ht="12.75" hidden="false" customHeight="false" outlineLevel="0" collapsed="false">
      <c r="C584" s="334"/>
    </row>
    <row r="585" customFormat="false" ht="12.75" hidden="false" customHeight="false" outlineLevel="0" collapsed="false">
      <c r="C585" s="334"/>
    </row>
    <row r="586" customFormat="false" ht="12.75" hidden="false" customHeight="false" outlineLevel="0" collapsed="false">
      <c r="C586" s="334"/>
    </row>
    <row r="587" customFormat="false" ht="12.75" hidden="false" customHeight="false" outlineLevel="0" collapsed="false">
      <c r="C587" s="334"/>
    </row>
    <row r="588" customFormat="false" ht="12.75" hidden="false" customHeight="false" outlineLevel="0" collapsed="false">
      <c r="C588" s="334"/>
    </row>
    <row r="589" customFormat="false" ht="12.75" hidden="false" customHeight="false" outlineLevel="0" collapsed="false">
      <c r="C589" s="334"/>
    </row>
    <row r="590" customFormat="false" ht="12.75" hidden="false" customHeight="false" outlineLevel="0" collapsed="false">
      <c r="C590" s="334"/>
    </row>
    <row r="591" customFormat="false" ht="12.75" hidden="false" customHeight="false" outlineLevel="0" collapsed="false">
      <c r="C591" s="334"/>
    </row>
    <row r="592" customFormat="false" ht="12.75" hidden="false" customHeight="false" outlineLevel="0" collapsed="false">
      <c r="C592" s="334"/>
    </row>
    <row r="593" customFormat="false" ht="12.75" hidden="false" customHeight="false" outlineLevel="0" collapsed="false">
      <c r="C593" s="334"/>
    </row>
    <row r="594" customFormat="false" ht="12.75" hidden="false" customHeight="false" outlineLevel="0" collapsed="false">
      <c r="C594" s="334"/>
    </row>
    <row r="595" customFormat="false" ht="12.75" hidden="false" customHeight="false" outlineLevel="0" collapsed="false">
      <c r="C595" s="334"/>
    </row>
    <row r="596" customFormat="false" ht="12.75" hidden="false" customHeight="false" outlineLevel="0" collapsed="false">
      <c r="C596" s="334"/>
    </row>
    <row r="597" customFormat="false" ht="12.75" hidden="false" customHeight="false" outlineLevel="0" collapsed="false">
      <c r="C597" s="334"/>
    </row>
    <row r="598" customFormat="false" ht="12.75" hidden="false" customHeight="false" outlineLevel="0" collapsed="false">
      <c r="C598" s="334"/>
    </row>
    <row r="599" customFormat="false" ht="12.75" hidden="false" customHeight="false" outlineLevel="0" collapsed="false">
      <c r="C599" s="334"/>
    </row>
    <row r="600" customFormat="false" ht="12.75" hidden="false" customHeight="false" outlineLevel="0" collapsed="false">
      <c r="C600" s="334"/>
    </row>
    <row r="601" customFormat="false" ht="12.75" hidden="false" customHeight="false" outlineLevel="0" collapsed="false">
      <c r="C601" s="334"/>
    </row>
    <row r="602" customFormat="false" ht="12.75" hidden="false" customHeight="false" outlineLevel="0" collapsed="false">
      <c r="C602" s="334"/>
    </row>
    <row r="603" customFormat="false" ht="12.75" hidden="false" customHeight="false" outlineLevel="0" collapsed="false">
      <c r="C603" s="334"/>
    </row>
    <row r="604" customFormat="false" ht="12.75" hidden="false" customHeight="false" outlineLevel="0" collapsed="false">
      <c r="C604" s="334"/>
    </row>
    <row r="605" customFormat="false" ht="12.75" hidden="false" customHeight="false" outlineLevel="0" collapsed="false">
      <c r="C605" s="334"/>
    </row>
    <row r="606" customFormat="false" ht="12.75" hidden="false" customHeight="false" outlineLevel="0" collapsed="false">
      <c r="C606" s="334"/>
    </row>
    <row r="607" customFormat="false" ht="12.75" hidden="false" customHeight="false" outlineLevel="0" collapsed="false">
      <c r="C607" s="334"/>
    </row>
    <row r="608" customFormat="false" ht="12.75" hidden="false" customHeight="false" outlineLevel="0" collapsed="false">
      <c r="C608" s="334"/>
    </row>
    <row r="609" customFormat="false" ht="12.75" hidden="false" customHeight="false" outlineLevel="0" collapsed="false">
      <c r="C609" s="334"/>
    </row>
    <row r="610" customFormat="false" ht="12.75" hidden="false" customHeight="false" outlineLevel="0" collapsed="false">
      <c r="C610" s="334"/>
    </row>
    <row r="611" customFormat="false" ht="12.75" hidden="false" customHeight="false" outlineLevel="0" collapsed="false">
      <c r="C611" s="334"/>
    </row>
    <row r="612" customFormat="false" ht="12.75" hidden="false" customHeight="false" outlineLevel="0" collapsed="false">
      <c r="C612" s="334"/>
    </row>
    <row r="613" customFormat="false" ht="12.75" hidden="false" customHeight="false" outlineLevel="0" collapsed="false">
      <c r="C613" s="334"/>
    </row>
    <row r="614" customFormat="false" ht="12.75" hidden="false" customHeight="false" outlineLevel="0" collapsed="false">
      <c r="C614" s="334"/>
    </row>
    <row r="615" customFormat="false" ht="12.75" hidden="false" customHeight="false" outlineLevel="0" collapsed="false">
      <c r="C615" s="334"/>
    </row>
    <row r="616" customFormat="false" ht="12.75" hidden="false" customHeight="false" outlineLevel="0" collapsed="false">
      <c r="C616" s="334"/>
    </row>
    <row r="617" customFormat="false" ht="12.75" hidden="false" customHeight="false" outlineLevel="0" collapsed="false">
      <c r="C617" s="334"/>
    </row>
    <row r="618" customFormat="false" ht="12.75" hidden="false" customHeight="false" outlineLevel="0" collapsed="false">
      <c r="C618" s="334"/>
    </row>
    <row r="619" customFormat="false" ht="12.75" hidden="false" customHeight="false" outlineLevel="0" collapsed="false">
      <c r="C619" s="334"/>
    </row>
    <row r="620" customFormat="false" ht="12.75" hidden="false" customHeight="false" outlineLevel="0" collapsed="false">
      <c r="C620" s="334"/>
    </row>
    <row r="621" customFormat="false" ht="12.75" hidden="false" customHeight="false" outlineLevel="0" collapsed="false">
      <c r="C621" s="334"/>
    </row>
    <row r="622" customFormat="false" ht="12.75" hidden="false" customHeight="false" outlineLevel="0" collapsed="false">
      <c r="C622" s="334"/>
    </row>
    <row r="623" customFormat="false" ht="12.75" hidden="false" customHeight="false" outlineLevel="0" collapsed="false">
      <c r="C623" s="334"/>
    </row>
    <row r="624" customFormat="false" ht="12.75" hidden="false" customHeight="false" outlineLevel="0" collapsed="false">
      <c r="C624" s="334"/>
    </row>
    <row r="625" customFormat="false" ht="12.75" hidden="false" customHeight="false" outlineLevel="0" collapsed="false">
      <c r="C625" s="334"/>
    </row>
    <row r="626" customFormat="false" ht="12.75" hidden="false" customHeight="false" outlineLevel="0" collapsed="false">
      <c r="C626" s="334"/>
    </row>
    <row r="627" customFormat="false" ht="12.75" hidden="false" customHeight="false" outlineLevel="0" collapsed="false">
      <c r="C627" s="334"/>
    </row>
    <row r="628" customFormat="false" ht="12.75" hidden="false" customHeight="false" outlineLevel="0" collapsed="false">
      <c r="C628" s="334"/>
    </row>
    <row r="629" customFormat="false" ht="12.75" hidden="false" customHeight="false" outlineLevel="0" collapsed="false">
      <c r="C629" s="334"/>
    </row>
    <row r="630" customFormat="false" ht="12.75" hidden="false" customHeight="false" outlineLevel="0" collapsed="false">
      <c r="C630" s="334"/>
    </row>
    <row r="631" customFormat="false" ht="12.75" hidden="false" customHeight="false" outlineLevel="0" collapsed="false">
      <c r="C631" s="334"/>
    </row>
    <row r="632" customFormat="false" ht="12.75" hidden="false" customHeight="false" outlineLevel="0" collapsed="false">
      <c r="C632" s="334"/>
    </row>
    <row r="633" customFormat="false" ht="12.75" hidden="false" customHeight="false" outlineLevel="0" collapsed="false">
      <c r="C633" s="334"/>
    </row>
    <row r="634" customFormat="false" ht="12.75" hidden="false" customHeight="false" outlineLevel="0" collapsed="false">
      <c r="C634" s="334"/>
    </row>
    <row r="635" customFormat="false" ht="12.75" hidden="false" customHeight="false" outlineLevel="0" collapsed="false">
      <c r="C635" s="334"/>
    </row>
    <row r="636" customFormat="false" ht="12.75" hidden="false" customHeight="false" outlineLevel="0" collapsed="false">
      <c r="C636" s="334"/>
    </row>
    <row r="637" customFormat="false" ht="12.75" hidden="false" customHeight="false" outlineLevel="0" collapsed="false">
      <c r="C637" s="334"/>
    </row>
    <row r="638" customFormat="false" ht="12.75" hidden="false" customHeight="false" outlineLevel="0" collapsed="false">
      <c r="C638" s="334"/>
    </row>
    <row r="639" customFormat="false" ht="12.75" hidden="false" customHeight="false" outlineLevel="0" collapsed="false">
      <c r="C639" s="334"/>
    </row>
    <row r="640" customFormat="false" ht="12.75" hidden="false" customHeight="false" outlineLevel="0" collapsed="false">
      <c r="C640" s="334"/>
    </row>
    <row r="641" customFormat="false" ht="12.75" hidden="false" customHeight="false" outlineLevel="0" collapsed="false">
      <c r="C641" s="334"/>
    </row>
    <row r="642" customFormat="false" ht="12.75" hidden="false" customHeight="false" outlineLevel="0" collapsed="false">
      <c r="C642" s="334"/>
    </row>
    <row r="643" customFormat="false" ht="12.75" hidden="false" customHeight="false" outlineLevel="0" collapsed="false">
      <c r="C643" s="334"/>
    </row>
    <row r="644" customFormat="false" ht="12.75" hidden="false" customHeight="false" outlineLevel="0" collapsed="false">
      <c r="C644" s="334"/>
    </row>
    <row r="645" customFormat="false" ht="12.75" hidden="false" customHeight="false" outlineLevel="0" collapsed="false">
      <c r="C645" s="334"/>
    </row>
    <row r="646" customFormat="false" ht="12.75" hidden="false" customHeight="false" outlineLevel="0" collapsed="false">
      <c r="C646" s="334"/>
    </row>
    <row r="647" customFormat="false" ht="12.75" hidden="false" customHeight="false" outlineLevel="0" collapsed="false">
      <c r="C647" s="334"/>
    </row>
    <row r="648" customFormat="false" ht="12.75" hidden="false" customHeight="false" outlineLevel="0" collapsed="false">
      <c r="C648" s="334"/>
    </row>
    <row r="649" customFormat="false" ht="12.75" hidden="false" customHeight="false" outlineLevel="0" collapsed="false">
      <c r="C649" s="334"/>
    </row>
    <row r="650" customFormat="false" ht="12.75" hidden="false" customHeight="false" outlineLevel="0" collapsed="false">
      <c r="C650" s="334"/>
    </row>
    <row r="651" customFormat="false" ht="12.75" hidden="false" customHeight="false" outlineLevel="0" collapsed="false">
      <c r="C651" s="334"/>
    </row>
    <row r="652" customFormat="false" ht="12.75" hidden="false" customHeight="false" outlineLevel="0" collapsed="false">
      <c r="C652" s="334"/>
    </row>
    <row r="653" customFormat="false" ht="12.75" hidden="false" customHeight="false" outlineLevel="0" collapsed="false">
      <c r="C653" s="334"/>
    </row>
    <row r="654" customFormat="false" ht="12.75" hidden="false" customHeight="false" outlineLevel="0" collapsed="false">
      <c r="C654" s="334"/>
    </row>
    <row r="655" customFormat="false" ht="12.75" hidden="false" customHeight="false" outlineLevel="0" collapsed="false">
      <c r="C655" s="334"/>
    </row>
    <row r="656" customFormat="false" ht="12.75" hidden="false" customHeight="false" outlineLevel="0" collapsed="false">
      <c r="C656" s="334"/>
    </row>
    <row r="657" customFormat="false" ht="12.75" hidden="false" customHeight="false" outlineLevel="0" collapsed="false">
      <c r="C657" s="334"/>
    </row>
    <row r="658" customFormat="false" ht="12.75" hidden="false" customHeight="false" outlineLevel="0" collapsed="false">
      <c r="C658" s="334"/>
    </row>
    <row r="659" customFormat="false" ht="12.75" hidden="false" customHeight="false" outlineLevel="0" collapsed="false">
      <c r="C659" s="334"/>
    </row>
    <row r="660" customFormat="false" ht="12.75" hidden="false" customHeight="false" outlineLevel="0" collapsed="false">
      <c r="C660" s="334"/>
    </row>
    <row r="661" customFormat="false" ht="12.75" hidden="false" customHeight="false" outlineLevel="0" collapsed="false">
      <c r="C661" s="334"/>
    </row>
    <row r="662" customFormat="false" ht="12.75" hidden="false" customHeight="false" outlineLevel="0" collapsed="false">
      <c r="C662" s="334"/>
    </row>
    <row r="663" customFormat="false" ht="12.75" hidden="false" customHeight="false" outlineLevel="0" collapsed="false">
      <c r="C663" s="334"/>
    </row>
    <row r="664" customFormat="false" ht="12.75" hidden="false" customHeight="false" outlineLevel="0" collapsed="false">
      <c r="C664" s="334"/>
    </row>
    <row r="665" customFormat="false" ht="12.75" hidden="false" customHeight="false" outlineLevel="0" collapsed="false">
      <c r="C665" s="334"/>
    </row>
    <row r="666" customFormat="false" ht="12.75" hidden="false" customHeight="false" outlineLevel="0" collapsed="false">
      <c r="C666" s="334"/>
    </row>
    <row r="667" customFormat="false" ht="12.75" hidden="false" customHeight="false" outlineLevel="0" collapsed="false">
      <c r="C667" s="334"/>
    </row>
    <row r="668" customFormat="false" ht="12.75" hidden="false" customHeight="false" outlineLevel="0" collapsed="false">
      <c r="C668" s="334"/>
    </row>
    <row r="669" customFormat="false" ht="12.75" hidden="false" customHeight="false" outlineLevel="0" collapsed="false">
      <c r="C669" s="334"/>
    </row>
    <row r="670" customFormat="false" ht="12.75" hidden="false" customHeight="false" outlineLevel="0" collapsed="false">
      <c r="C670" s="334"/>
    </row>
    <row r="671" customFormat="false" ht="12.75" hidden="false" customHeight="false" outlineLevel="0" collapsed="false">
      <c r="C671" s="334"/>
    </row>
    <row r="672" customFormat="false" ht="12.75" hidden="false" customHeight="false" outlineLevel="0" collapsed="false">
      <c r="C672" s="334"/>
    </row>
    <row r="673" customFormat="false" ht="12.75" hidden="false" customHeight="false" outlineLevel="0" collapsed="false">
      <c r="C673" s="334"/>
    </row>
    <row r="674" customFormat="false" ht="12.75" hidden="false" customHeight="false" outlineLevel="0" collapsed="false">
      <c r="C674" s="334"/>
    </row>
    <row r="675" customFormat="false" ht="12.75" hidden="false" customHeight="false" outlineLevel="0" collapsed="false">
      <c r="C675" s="334"/>
    </row>
    <row r="676" customFormat="false" ht="12.75" hidden="false" customHeight="false" outlineLevel="0" collapsed="false">
      <c r="C676" s="334"/>
    </row>
    <row r="677" customFormat="false" ht="12.75" hidden="false" customHeight="false" outlineLevel="0" collapsed="false">
      <c r="C677" s="334"/>
    </row>
    <row r="678" customFormat="false" ht="12.75" hidden="false" customHeight="false" outlineLevel="0" collapsed="false">
      <c r="C678" s="334"/>
    </row>
    <row r="679" customFormat="false" ht="12.75" hidden="false" customHeight="false" outlineLevel="0" collapsed="false">
      <c r="C679" s="334"/>
    </row>
    <row r="680" customFormat="false" ht="12.75" hidden="false" customHeight="false" outlineLevel="0" collapsed="false">
      <c r="C680" s="334"/>
    </row>
    <row r="681" customFormat="false" ht="12.75" hidden="false" customHeight="false" outlineLevel="0" collapsed="false">
      <c r="C681" s="334"/>
    </row>
    <row r="682" customFormat="false" ht="12.75" hidden="false" customHeight="false" outlineLevel="0" collapsed="false">
      <c r="C682" s="334"/>
    </row>
    <row r="683" customFormat="false" ht="12.75" hidden="false" customHeight="false" outlineLevel="0" collapsed="false">
      <c r="C683" s="334"/>
    </row>
    <row r="684" customFormat="false" ht="12.75" hidden="false" customHeight="false" outlineLevel="0" collapsed="false">
      <c r="C684" s="334"/>
    </row>
    <row r="685" customFormat="false" ht="12.75" hidden="false" customHeight="false" outlineLevel="0" collapsed="false">
      <c r="C685" s="334"/>
    </row>
    <row r="686" customFormat="false" ht="12.75" hidden="false" customHeight="false" outlineLevel="0" collapsed="false">
      <c r="C686" s="334"/>
    </row>
    <row r="687" customFormat="false" ht="12.75" hidden="false" customHeight="false" outlineLevel="0" collapsed="false">
      <c r="C687" s="334"/>
    </row>
    <row r="688" customFormat="false" ht="12.75" hidden="false" customHeight="false" outlineLevel="0" collapsed="false">
      <c r="C688" s="334"/>
    </row>
    <row r="689" customFormat="false" ht="12.75" hidden="false" customHeight="false" outlineLevel="0" collapsed="false">
      <c r="C689" s="334"/>
    </row>
    <row r="690" customFormat="false" ht="12.75" hidden="false" customHeight="false" outlineLevel="0" collapsed="false">
      <c r="C690" s="334"/>
    </row>
    <row r="691" customFormat="false" ht="12.75" hidden="false" customHeight="false" outlineLevel="0" collapsed="false">
      <c r="C691" s="334"/>
    </row>
    <row r="692" customFormat="false" ht="12.75" hidden="false" customHeight="false" outlineLevel="0" collapsed="false">
      <c r="C692" s="334"/>
    </row>
    <row r="693" customFormat="false" ht="12.75" hidden="false" customHeight="false" outlineLevel="0" collapsed="false">
      <c r="C693" s="334"/>
    </row>
    <row r="694" customFormat="false" ht="12.75" hidden="false" customHeight="false" outlineLevel="0" collapsed="false">
      <c r="C694" s="334"/>
    </row>
    <row r="695" customFormat="false" ht="12.75" hidden="false" customHeight="false" outlineLevel="0" collapsed="false">
      <c r="C695" s="334"/>
    </row>
    <row r="696" customFormat="false" ht="12.75" hidden="false" customHeight="false" outlineLevel="0" collapsed="false">
      <c r="C696" s="334"/>
    </row>
    <row r="697" customFormat="false" ht="12.75" hidden="false" customHeight="false" outlineLevel="0" collapsed="false">
      <c r="C697" s="334"/>
    </row>
    <row r="698" customFormat="false" ht="12.75" hidden="false" customHeight="false" outlineLevel="0" collapsed="false">
      <c r="C698" s="334"/>
    </row>
    <row r="699" customFormat="false" ht="12.75" hidden="false" customHeight="false" outlineLevel="0" collapsed="false">
      <c r="C699" s="334"/>
    </row>
    <row r="700" customFormat="false" ht="12.75" hidden="false" customHeight="false" outlineLevel="0" collapsed="false">
      <c r="C700" s="334"/>
    </row>
    <row r="701" customFormat="false" ht="12.75" hidden="false" customHeight="false" outlineLevel="0" collapsed="false">
      <c r="C701" s="334"/>
    </row>
    <row r="702" customFormat="false" ht="12.75" hidden="false" customHeight="false" outlineLevel="0" collapsed="false">
      <c r="C702" s="334"/>
    </row>
    <row r="703" customFormat="false" ht="12.75" hidden="false" customHeight="false" outlineLevel="0" collapsed="false">
      <c r="C703" s="334"/>
    </row>
    <row r="704" customFormat="false" ht="12.75" hidden="false" customHeight="false" outlineLevel="0" collapsed="false">
      <c r="C704" s="334"/>
    </row>
    <row r="705" customFormat="false" ht="12.75" hidden="false" customHeight="false" outlineLevel="0" collapsed="false">
      <c r="C705" s="334"/>
    </row>
    <row r="706" customFormat="false" ht="12.75" hidden="false" customHeight="false" outlineLevel="0" collapsed="false">
      <c r="C706" s="334"/>
    </row>
    <row r="707" customFormat="false" ht="12.75" hidden="false" customHeight="false" outlineLevel="0" collapsed="false">
      <c r="C707" s="334"/>
    </row>
    <row r="708" customFormat="false" ht="12.75" hidden="false" customHeight="false" outlineLevel="0" collapsed="false">
      <c r="C708" s="334"/>
    </row>
    <row r="709" customFormat="false" ht="12.75" hidden="false" customHeight="false" outlineLevel="0" collapsed="false">
      <c r="C709" s="334"/>
    </row>
    <row r="710" customFormat="false" ht="12.75" hidden="false" customHeight="false" outlineLevel="0" collapsed="false">
      <c r="C710" s="334"/>
    </row>
    <row r="711" customFormat="false" ht="12.75" hidden="false" customHeight="false" outlineLevel="0" collapsed="false">
      <c r="C711" s="334"/>
    </row>
    <row r="712" customFormat="false" ht="12.75" hidden="false" customHeight="false" outlineLevel="0" collapsed="false">
      <c r="C712" s="334"/>
    </row>
    <row r="713" customFormat="false" ht="12.75" hidden="false" customHeight="false" outlineLevel="0" collapsed="false">
      <c r="C713" s="334"/>
    </row>
    <row r="714" customFormat="false" ht="12.75" hidden="false" customHeight="false" outlineLevel="0" collapsed="false">
      <c r="C714" s="334"/>
    </row>
    <row r="715" customFormat="false" ht="12.75" hidden="false" customHeight="false" outlineLevel="0" collapsed="false">
      <c r="C715" s="334"/>
    </row>
    <row r="716" customFormat="false" ht="12.75" hidden="false" customHeight="false" outlineLevel="0" collapsed="false">
      <c r="C716" s="334"/>
    </row>
    <row r="717" customFormat="false" ht="12.75" hidden="false" customHeight="false" outlineLevel="0" collapsed="false">
      <c r="C717" s="334"/>
    </row>
    <row r="718" customFormat="false" ht="12.75" hidden="false" customHeight="false" outlineLevel="0" collapsed="false">
      <c r="C718" s="334"/>
    </row>
    <row r="719" customFormat="false" ht="12.75" hidden="false" customHeight="false" outlineLevel="0" collapsed="false">
      <c r="C719" s="334"/>
    </row>
    <row r="720" customFormat="false" ht="12.75" hidden="false" customHeight="false" outlineLevel="0" collapsed="false">
      <c r="C720" s="334"/>
    </row>
    <row r="721" customFormat="false" ht="12.75" hidden="false" customHeight="false" outlineLevel="0" collapsed="false">
      <c r="C721" s="334"/>
    </row>
    <row r="722" customFormat="false" ht="12.75" hidden="false" customHeight="false" outlineLevel="0" collapsed="false">
      <c r="C722" s="334"/>
    </row>
    <row r="723" customFormat="false" ht="12.75" hidden="false" customHeight="false" outlineLevel="0" collapsed="false">
      <c r="C723" s="334"/>
    </row>
    <row r="724" customFormat="false" ht="12.75" hidden="false" customHeight="false" outlineLevel="0" collapsed="false">
      <c r="C724" s="334"/>
    </row>
    <row r="725" customFormat="false" ht="12.75" hidden="false" customHeight="false" outlineLevel="0" collapsed="false">
      <c r="C725" s="334"/>
    </row>
    <row r="726" customFormat="false" ht="12.75" hidden="false" customHeight="false" outlineLevel="0" collapsed="false">
      <c r="C726" s="334"/>
    </row>
    <row r="727" customFormat="false" ht="12.75" hidden="false" customHeight="false" outlineLevel="0" collapsed="false">
      <c r="C727" s="334"/>
    </row>
    <row r="728" customFormat="false" ht="12.75" hidden="false" customHeight="false" outlineLevel="0" collapsed="false">
      <c r="C728" s="334"/>
    </row>
    <row r="729" customFormat="false" ht="12.75" hidden="false" customHeight="false" outlineLevel="0" collapsed="false">
      <c r="C729" s="334"/>
    </row>
    <row r="730" customFormat="false" ht="12.75" hidden="false" customHeight="false" outlineLevel="0" collapsed="false">
      <c r="C730" s="334"/>
    </row>
    <row r="731" customFormat="false" ht="12.75" hidden="false" customHeight="false" outlineLevel="0" collapsed="false">
      <c r="C731" s="334"/>
    </row>
    <row r="732" customFormat="false" ht="12.75" hidden="false" customHeight="false" outlineLevel="0" collapsed="false">
      <c r="C732" s="334"/>
    </row>
    <row r="733" customFormat="false" ht="12.75" hidden="false" customHeight="false" outlineLevel="0" collapsed="false">
      <c r="C733" s="334"/>
    </row>
    <row r="734" customFormat="false" ht="12.75" hidden="false" customHeight="false" outlineLevel="0" collapsed="false">
      <c r="C734" s="334"/>
    </row>
    <row r="735" customFormat="false" ht="12.75" hidden="false" customHeight="false" outlineLevel="0" collapsed="false">
      <c r="C735" s="334"/>
    </row>
    <row r="736" customFormat="false" ht="12.75" hidden="false" customHeight="false" outlineLevel="0" collapsed="false">
      <c r="C736" s="334"/>
    </row>
    <row r="737" customFormat="false" ht="12.75" hidden="false" customHeight="false" outlineLevel="0" collapsed="false">
      <c r="C737" s="334"/>
    </row>
    <row r="738" customFormat="false" ht="12.75" hidden="false" customHeight="false" outlineLevel="0" collapsed="false">
      <c r="C738" s="334"/>
    </row>
    <row r="739" customFormat="false" ht="12.75" hidden="false" customHeight="false" outlineLevel="0" collapsed="false">
      <c r="C739" s="334"/>
    </row>
    <row r="740" customFormat="false" ht="12.75" hidden="false" customHeight="false" outlineLevel="0" collapsed="false">
      <c r="C740" s="334"/>
    </row>
    <row r="741" customFormat="false" ht="12.75" hidden="false" customHeight="false" outlineLevel="0" collapsed="false">
      <c r="C741" s="334"/>
    </row>
    <row r="742" customFormat="false" ht="12.75" hidden="false" customHeight="false" outlineLevel="0" collapsed="false">
      <c r="C742" s="334"/>
    </row>
    <row r="743" customFormat="false" ht="12.75" hidden="false" customHeight="false" outlineLevel="0" collapsed="false">
      <c r="C743" s="334"/>
    </row>
    <row r="744" customFormat="false" ht="12.75" hidden="false" customHeight="false" outlineLevel="0" collapsed="false">
      <c r="C744" s="334"/>
    </row>
    <row r="745" customFormat="false" ht="12.75" hidden="false" customHeight="false" outlineLevel="0" collapsed="false">
      <c r="C745" s="334"/>
    </row>
    <row r="746" customFormat="false" ht="12.75" hidden="false" customHeight="false" outlineLevel="0" collapsed="false">
      <c r="C746" s="334"/>
    </row>
    <row r="747" customFormat="false" ht="12.75" hidden="false" customHeight="false" outlineLevel="0" collapsed="false">
      <c r="C747" s="334"/>
    </row>
    <row r="748" customFormat="false" ht="12.75" hidden="false" customHeight="false" outlineLevel="0" collapsed="false">
      <c r="C748" s="334"/>
    </row>
    <row r="749" customFormat="false" ht="12.75" hidden="false" customHeight="false" outlineLevel="0" collapsed="false">
      <c r="C749" s="334"/>
    </row>
    <row r="750" customFormat="false" ht="12.75" hidden="false" customHeight="false" outlineLevel="0" collapsed="false">
      <c r="C750" s="334"/>
    </row>
  </sheetData>
  <mergeCells count="144">
    <mergeCell ref="G8:H8"/>
    <mergeCell ref="A9:C9"/>
    <mergeCell ref="G9:I9"/>
    <mergeCell ref="A10:C10"/>
    <mergeCell ref="G10:H10"/>
    <mergeCell ref="G11:H11"/>
    <mergeCell ref="G12:H12"/>
    <mergeCell ref="G13:H13"/>
    <mergeCell ref="G14:H14"/>
    <mergeCell ref="G15:H15"/>
    <mergeCell ref="G16:H16"/>
    <mergeCell ref="A17:C17"/>
    <mergeCell ref="G17:H17"/>
    <mergeCell ref="G18:H18"/>
    <mergeCell ref="G19:H19"/>
    <mergeCell ref="G20:I20"/>
    <mergeCell ref="G21:H21"/>
    <mergeCell ref="G22:H22"/>
    <mergeCell ref="G23:H23"/>
    <mergeCell ref="A24:C24"/>
    <mergeCell ref="G24:H24"/>
    <mergeCell ref="G25:H25"/>
    <mergeCell ref="G26:H26"/>
    <mergeCell ref="G27:H27"/>
    <mergeCell ref="G28:H28"/>
    <mergeCell ref="G29:H29"/>
    <mergeCell ref="G30:H30"/>
    <mergeCell ref="A31:C31"/>
    <mergeCell ref="G31:H31"/>
    <mergeCell ref="A32:B32"/>
    <mergeCell ref="G32:H32"/>
    <mergeCell ref="A33:B33"/>
    <mergeCell ref="G33:H33"/>
    <mergeCell ref="A34:B34"/>
    <mergeCell ref="G34:H34"/>
    <mergeCell ref="A35:B35"/>
    <mergeCell ref="G35:H35"/>
    <mergeCell ref="A36:B36"/>
    <mergeCell ref="G36:I36"/>
    <mergeCell ref="A37:B37"/>
    <mergeCell ref="G37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B43"/>
    <mergeCell ref="G43:H43"/>
    <mergeCell ref="A44:B44"/>
    <mergeCell ref="G44:I44"/>
    <mergeCell ref="A45:B45"/>
    <mergeCell ref="G45:H45"/>
    <mergeCell ref="A46:B46"/>
    <mergeCell ref="G46:H46"/>
    <mergeCell ref="A47:B47"/>
    <mergeCell ref="G47:H47"/>
    <mergeCell ref="A48:B48"/>
    <mergeCell ref="G48:H48"/>
    <mergeCell ref="A49:B49"/>
    <mergeCell ref="G49:H49"/>
    <mergeCell ref="A50:B50"/>
    <mergeCell ref="G50:H50"/>
    <mergeCell ref="A51:B51"/>
    <mergeCell ref="G51:H51"/>
    <mergeCell ref="A52:B52"/>
    <mergeCell ref="G52:H52"/>
    <mergeCell ref="A53:B53"/>
    <mergeCell ref="G53:H53"/>
    <mergeCell ref="A54:B54"/>
    <mergeCell ref="G54:H54"/>
    <mergeCell ref="A55:B55"/>
    <mergeCell ref="G55:H55"/>
    <mergeCell ref="A56:B56"/>
    <mergeCell ref="G56:H56"/>
    <mergeCell ref="A57:B57"/>
    <mergeCell ref="G57:H57"/>
    <mergeCell ref="A58:B58"/>
    <mergeCell ref="G58:H58"/>
    <mergeCell ref="A59:B59"/>
    <mergeCell ref="G59:H59"/>
    <mergeCell ref="A60:B60"/>
    <mergeCell ref="G60:H60"/>
    <mergeCell ref="A61:B61"/>
    <mergeCell ref="G61:H61"/>
    <mergeCell ref="A62:C62"/>
    <mergeCell ref="G62:H62"/>
    <mergeCell ref="A63:B63"/>
    <mergeCell ref="G63:H63"/>
    <mergeCell ref="A64:B64"/>
    <mergeCell ref="G64:H64"/>
    <mergeCell ref="A65:B65"/>
    <mergeCell ref="G65:H65"/>
    <mergeCell ref="A66:B66"/>
    <mergeCell ref="G66:H66"/>
    <mergeCell ref="A67:B67"/>
    <mergeCell ref="G67:H67"/>
    <mergeCell ref="A68:B68"/>
    <mergeCell ref="G68:H68"/>
    <mergeCell ref="A69:B69"/>
    <mergeCell ref="G69:H69"/>
    <mergeCell ref="A70:B70"/>
    <mergeCell ref="G70:H70"/>
    <mergeCell ref="A71:B71"/>
    <mergeCell ref="G71:H71"/>
    <mergeCell ref="A72:C72"/>
    <mergeCell ref="G72:I72"/>
    <mergeCell ref="A73:B73"/>
    <mergeCell ref="G73:H73"/>
    <mergeCell ref="A74:B74"/>
    <mergeCell ref="G74:H74"/>
    <mergeCell ref="A75:B75"/>
    <mergeCell ref="G75:H75"/>
    <mergeCell ref="A76:B76"/>
    <mergeCell ref="G76:H76"/>
    <mergeCell ref="A77:C77"/>
    <mergeCell ref="G77:H77"/>
    <mergeCell ref="A78:B78"/>
    <mergeCell ref="G78:I78"/>
    <mergeCell ref="A79:B79"/>
    <mergeCell ref="G79:H79"/>
    <mergeCell ref="A80:B80"/>
    <mergeCell ref="G80:H80"/>
    <mergeCell ref="A81:C81"/>
    <mergeCell ref="G81:H81"/>
    <mergeCell ref="A82:B82"/>
    <mergeCell ref="G82:H82"/>
    <mergeCell ref="A83:B83"/>
    <mergeCell ref="G83:I83"/>
    <mergeCell ref="A84:B84"/>
    <mergeCell ref="G84:H84"/>
    <mergeCell ref="A85:B85"/>
    <mergeCell ref="G85:H85"/>
    <mergeCell ref="A86:B86"/>
    <mergeCell ref="G86:H86"/>
    <mergeCell ref="A87:C87"/>
    <mergeCell ref="G87:H87"/>
    <mergeCell ref="A88:B88"/>
    <mergeCell ref="G88:H88"/>
    <mergeCell ref="A89:B89"/>
  </mergeCells>
  <printOptions headings="false" gridLines="false" gridLinesSet="true" horizontalCentered="false" verticalCentered="false"/>
  <pageMargins left="0.359722222222222" right="0.340277777777778" top="0.24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46.85"/>
    <col collapsed="false" customWidth="true" hidden="false" outlineLevel="0" max="2" min="2" style="336" width="10.85"/>
    <col collapsed="false" customWidth="true" hidden="false" outlineLevel="0" max="3" min="3" style="336" width="3.85"/>
    <col collapsed="false" customWidth="true" hidden="false" outlineLevel="0" max="4" min="4" style="336" width="26.99"/>
    <col collapsed="false" customWidth="true" hidden="false" outlineLevel="0" max="5" min="5" style="337" width="9.28"/>
    <col collapsed="false" customWidth="true" hidden="false" outlineLevel="0" max="6" min="6" style="335" width="10.13"/>
    <col collapsed="false" customWidth="false" hidden="false" outlineLevel="0" max="7" min="7" style="335" width="9.14"/>
    <col collapsed="false" customWidth="true" hidden="false" outlineLevel="0" max="8" min="8" style="335" width="9.41"/>
    <col collapsed="false" customWidth="true" hidden="false" outlineLevel="0" max="11" min="9" style="335" width="7.7"/>
    <col collapsed="false" customWidth="true" hidden="false" outlineLevel="0" max="12" min="12" style="335" width="7.99"/>
    <col collapsed="false" customWidth="true" hidden="false" outlineLevel="0" max="13" min="13" style="335" width="8.28"/>
    <col collapsed="false" customWidth="false" hidden="false" outlineLevel="0" max="257" min="14" style="337" width="9.14"/>
  </cols>
  <sheetData>
    <row r="1" customFormat="false" ht="18" hidden="false" customHeight="true" outlineLevel="0" collapsed="false">
      <c r="A1" s="4"/>
      <c r="B1" s="4"/>
      <c r="C1" s="4"/>
      <c r="D1" s="338"/>
      <c r="E1" s="338"/>
      <c r="F1" s="338"/>
      <c r="G1" s="339"/>
      <c r="H1" s="35"/>
    </row>
    <row r="2" customFormat="false" ht="12.75" hidden="false" customHeight="false" outlineLevel="0" collapsed="false">
      <c r="A2" s="4"/>
      <c r="B2" s="4"/>
      <c r="C2" s="4"/>
      <c r="D2" s="338"/>
      <c r="E2" s="338"/>
      <c r="F2" s="338"/>
      <c r="G2" s="339"/>
      <c r="H2" s="3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3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35"/>
    </row>
    <row r="5" customFormat="false" ht="12.75" hidden="false" customHeight="false" outlineLevel="0" collapsed="false">
      <c r="A5" s="340"/>
      <c r="B5" s="340"/>
      <c r="C5" s="340"/>
      <c r="D5" s="340"/>
      <c r="E5" s="340"/>
      <c r="F5" s="341"/>
      <c r="G5" s="340"/>
      <c r="H5" s="35"/>
    </row>
    <row r="6" customFormat="false" ht="12.75" hidden="false" customHeight="false" outlineLevel="0" collapsed="false">
      <c r="A6" s="340"/>
      <c r="B6" s="340"/>
      <c r="C6" s="340"/>
      <c r="D6" s="340"/>
      <c r="E6" s="340"/>
      <c r="F6" s="340"/>
      <c r="G6" s="340"/>
      <c r="H6" s="35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35"/>
    </row>
    <row r="8" customFormat="false" ht="12.75" hidden="false" customHeight="false" outlineLevel="0" collapsed="false">
      <c r="A8" s="342"/>
      <c r="B8" s="342"/>
      <c r="C8" s="4"/>
      <c r="D8" s="343"/>
      <c r="E8" s="4"/>
      <c r="F8" s="344"/>
      <c r="G8" s="345"/>
      <c r="H8" s="35"/>
    </row>
    <row r="9" customFormat="false" ht="17.25" hidden="false" customHeight="true" outlineLevel="0" collapsed="false">
      <c r="A9" s="35"/>
      <c r="B9" s="346"/>
      <c r="C9" s="346"/>
      <c r="D9" s="347"/>
      <c r="E9" s="35"/>
      <c r="F9" s="35"/>
      <c r="G9" s="35"/>
      <c r="H9" s="35"/>
    </row>
    <row r="10" s="353" customFormat="true" ht="12" hidden="false" customHeight="true" outlineLevel="0" collapsed="false">
      <c r="A10" s="348" t="s">
        <v>920</v>
      </c>
      <c r="B10" s="348"/>
      <c r="C10" s="349"/>
      <c r="D10" s="350" t="s">
        <v>921</v>
      </c>
      <c r="E10" s="350"/>
      <c r="F10" s="350"/>
      <c r="G10" s="350"/>
      <c r="H10" s="350"/>
      <c r="I10" s="351"/>
      <c r="J10" s="352"/>
      <c r="K10" s="352"/>
      <c r="L10" s="352"/>
      <c r="M10" s="352"/>
    </row>
    <row r="11" s="353" customFormat="true" ht="12" hidden="false" customHeight="false" outlineLevel="0" collapsed="false">
      <c r="A11" s="348"/>
      <c r="B11" s="348"/>
      <c r="C11" s="354"/>
      <c r="D11" s="350"/>
      <c r="E11" s="350"/>
      <c r="F11" s="350"/>
      <c r="G11" s="350"/>
      <c r="H11" s="350"/>
      <c r="I11" s="355"/>
      <c r="J11" s="355"/>
      <c r="K11" s="355"/>
      <c r="L11" s="352"/>
      <c r="M11" s="352"/>
    </row>
    <row r="12" s="353" customFormat="true" ht="12" hidden="false" customHeight="false" outlineLevel="0" collapsed="false">
      <c r="A12" s="356" t="s">
        <v>922</v>
      </c>
      <c r="B12" s="357" t="n">
        <v>3.6</v>
      </c>
      <c r="C12" s="358"/>
      <c r="D12" s="359" t="s">
        <v>923</v>
      </c>
      <c r="E12" s="359"/>
      <c r="F12" s="359"/>
      <c r="G12" s="359"/>
      <c r="H12" s="360" t="n">
        <v>11.4</v>
      </c>
      <c r="I12" s="361"/>
      <c r="J12" s="361"/>
      <c r="K12" s="361"/>
      <c r="L12" s="352"/>
      <c r="M12" s="352"/>
    </row>
    <row r="13" s="353" customFormat="true" ht="12" hidden="false" customHeight="false" outlineLevel="0" collapsed="false">
      <c r="A13" s="356" t="s">
        <v>924</v>
      </c>
      <c r="B13" s="357" t="n">
        <v>4.7</v>
      </c>
      <c r="C13" s="358"/>
      <c r="D13" s="359" t="s">
        <v>925</v>
      </c>
      <c r="E13" s="359"/>
      <c r="F13" s="359"/>
      <c r="G13" s="359"/>
      <c r="H13" s="360" t="n">
        <v>13.9</v>
      </c>
      <c r="I13" s="361"/>
      <c r="J13" s="361"/>
      <c r="K13" s="361"/>
      <c r="L13" s="352"/>
      <c r="M13" s="352"/>
    </row>
    <row r="14" s="353" customFormat="true" ht="12" hidden="false" customHeight="false" outlineLevel="0" collapsed="false">
      <c r="A14" s="356" t="s">
        <v>926</v>
      </c>
      <c r="B14" s="357" t="n">
        <v>7.3</v>
      </c>
      <c r="C14" s="358"/>
      <c r="D14" s="359" t="s">
        <v>927</v>
      </c>
      <c r="E14" s="359"/>
      <c r="F14" s="359"/>
      <c r="G14" s="359"/>
      <c r="H14" s="360" t="n">
        <v>18.3</v>
      </c>
      <c r="I14" s="361"/>
      <c r="J14" s="361"/>
      <c r="K14" s="361"/>
      <c r="L14" s="352"/>
      <c r="M14" s="352"/>
    </row>
    <row r="15" s="353" customFormat="true" ht="12" hidden="false" customHeight="false" outlineLevel="0" collapsed="false">
      <c r="A15" s="356" t="s">
        <v>928</v>
      </c>
      <c r="B15" s="357" t="n">
        <v>12</v>
      </c>
      <c r="C15" s="358"/>
      <c r="D15" s="359" t="s">
        <v>929</v>
      </c>
      <c r="E15" s="359"/>
      <c r="F15" s="359"/>
      <c r="G15" s="359"/>
      <c r="H15" s="360" t="n">
        <v>31.1</v>
      </c>
      <c r="I15" s="361"/>
      <c r="J15" s="361"/>
      <c r="K15" s="361"/>
      <c r="L15" s="352"/>
      <c r="M15" s="352"/>
    </row>
    <row r="16" s="353" customFormat="true" ht="12" hidden="false" customHeight="false" outlineLevel="0" collapsed="false">
      <c r="A16" s="356" t="s">
        <v>930</v>
      </c>
      <c r="B16" s="357" t="n">
        <v>15.8</v>
      </c>
      <c r="C16" s="358"/>
      <c r="D16" s="359" t="s">
        <v>931</v>
      </c>
      <c r="E16" s="359"/>
      <c r="F16" s="359"/>
      <c r="G16" s="359"/>
      <c r="H16" s="360" t="n">
        <v>30.9</v>
      </c>
      <c r="I16" s="361"/>
      <c r="J16" s="361"/>
      <c r="K16" s="361"/>
      <c r="L16" s="352"/>
      <c r="M16" s="352"/>
    </row>
    <row r="17" s="353" customFormat="true" ht="12" hidden="false" customHeight="false" outlineLevel="0" collapsed="false">
      <c r="A17" s="356" t="s">
        <v>932</v>
      </c>
      <c r="B17" s="357" t="n">
        <v>20.5</v>
      </c>
      <c r="C17" s="358"/>
      <c r="D17" s="359" t="s">
        <v>933</v>
      </c>
      <c r="E17" s="359"/>
      <c r="F17" s="359"/>
      <c r="G17" s="359"/>
      <c r="H17" s="360" t="n">
        <v>75.5</v>
      </c>
      <c r="I17" s="361"/>
      <c r="J17" s="361"/>
      <c r="K17" s="361"/>
      <c r="L17" s="352"/>
      <c r="M17" s="352"/>
    </row>
    <row r="18" s="353" customFormat="true" ht="12" hidden="false" customHeight="false" outlineLevel="0" collapsed="false">
      <c r="A18" s="362"/>
      <c r="B18" s="363"/>
      <c r="C18" s="358"/>
      <c r="D18" s="359" t="s">
        <v>934</v>
      </c>
      <c r="E18" s="359"/>
      <c r="F18" s="359"/>
      <c r="G18" s="359"/>
      <c r="H18" s="360" t="n">
        <v>98</v>
      </c>
      <c r="I18" s="361"/>
      <c r="J18" s="361"/>
      <c r="K18" s="361"/>
      <c r="L18" s="352"/>
      <c r="M18" s="352"/>
    </row>
    <row r="19" s="353" customFormat="true" ht="12" hidden="false" customHeight="false" outlineLevel="0" collapsed="false">
      <c r="A19" s="364" t="s">
        <v>935</v>
      </c>
      <c r="B19" s="364"/>
      <c r="C19" s="365"/>
      <c r="D19" s="366"/>
      <c r="E19" s="367"/>
      <c r="F19" s="366"/>
      <c r="G19" s="368"/>
      <c r="H19" s="368"/>
      <c r="I19" s="361"/>
      <c r="J19" s="361"/>
      <c r="K19" s="361"/>
      <c r="L19" s="352"/>
      <c r="M19" s="352"/>
    </row>
    <row r="20" s="353" customFormat="true" ht="12" hidden="false" customHeight="true" outlineLevel="0" collapsed="false">
      <c r="A20" s="356" t="s">
        <v>936</v>
      </c>
      <c r="B20" s="369" t="n">
        <v>6.9</v>
      </c>
      <c r="C20" s="358"/>
      <c r="D20" s="370" t="s">
        <v>937</v>
      </c>
      <c r="E20" s="370"/>
      <c r="F20" s="370"/>
      <c r="G20" s="370"/>
      <c r="H20" s="370"/>
      <c r="I20" s="361"/>
      <c r="J20" s="361"/>
      <c r="K20" s="361"/>
      <c r="L20" s="352"/>
      <c r="M20" s="352"/>
    </row>
    <row r="21" s="353" customFormat="true" ht="12" hidden="false" customHeight="false" outlineLevel="0" collapsed="false">
      <c r="A21" s="356" t="s">
        <v>938</v>
      </c>
      <c r="B21" s="369" t="n">
        <v>8.4</v>
      </c>
      <c r="C21" s="358"/>
      <c r="D21" s="370"/>
      <c r="E21" s="370"/>
      <c r="F21" s="370"/>
      <c r="G21" s="370"/>
      <c r="H21" s="370"/>
      <c r="I21" s="361"/>
      <c r="J21" s="361"/>
      <c r="K21" s="361"/>
      <c r="L21" s="352"/>
      <c r="M21" s="352"/>
    </row>
    <row r="22" s="353" customFormat="true" ht="12" hidden="false" customHeight="false" outlineLevel="0" collapsed="false">
      <c r="A22" s="356" t="s">
        <v>939</v>
      </c>
      <c r="B22" s="369" t="n">
        <v>12</v>
      </c>
      <c r="C22" s="358"/>
      <c r="D22" s="359" t="s">
        <v>940</v>
      </c>
      <c r="E22" s="359"/>
      <c r="F22" s="359"/>
      <c r="G22" s="359"/>
      <c r="H22" s="371" t="n">
        <v>14.8</v>
      </c>
      <c r="I22" s="361"/>
      <c r="J22" s="361"/>
      <c r="K22" s="361"/>
      <c r="L22" s="352"/>
      <c r="M22" s="352"/>
    </row>
    <row r="23" s="353" customFormat="true" ht="12" hidden="false" customHeight="false" outlineLevel="0" collapsed="false">
      <c r="A23" s="356" t="s">
        <v>941</v>
      </c>
      <c r="B23" s="369" t="n">
        <v>17.8</v>
      </c>
      <c r="C23" s="358"/>
      <c r="D23" s="359" t="s">
        <v>942</v>
      </c>
      <c r="E23" s="359"/>
      <c r="F23" s="359"/>
      <c r="G23" s="359"/>
      <c r="H23" s="371" t="n">
        <v>19.8</v>
      </c>
      <c r="I23" s="361"/>
      <c r="J23" s="361"/>
      <c r="K23" s="361"/>
      <c r="L23" s="352"/>
      <c r="M23" s="352"/>
    </row>
    <row r="24" s="353" customFormat="true" ht="12" hidden="false" customHeight="false" outlineLevel="0" collapsed="false">
      <c r="A24" s="356" t="s">
        <v>943</v>
      </c>
      <c r="B24" s="369" t="n">
        <v>0.3</v>
      </c>
      <c r="C24" s="358"/>
      <c r="D24" s="359" t="s">
        <v>944</v>
      </c>
      <c r="E24" s="359"/>
      <c r="F24" s="359"/>
      <c r="G24" s="359"/>
      <c r="H24" s="371" t="n">
        <v>21.7</v>
      </c>
      <c r="I24" s="361"/>
      <c r="J24" s="361"/>
      <c r="K24" s="361"/>
      <c r="L24" s="352"/>
      <c r="M24" s="352"/>
    </row>
    <row r="25" s="353" customFormat="true" ht="12" hidden="false" customHeight="false" outlineLevel="0" collapsed="false">
      <c r="A25" s="356" t="s">
        <v>945</v>
      </c>
      <c r="B25" s="369" t="n">
        <v>0.4</v>
      </c>
      <c r="C25" s="358"/>
      <c r="D25" s="359" t="s">
        <v>946</v>
      </c>
      <c r="E25" s="359"/>
      <c r="F25" s="359"/>
      <c r="G25" s="359"/>
      <c r="H25" s="371" t="n">
        <v>25.4</v>
      </c>
      <c r="I25" s="361"/>
      <c r="J25" s="361"/>
      <c r="K25" s="361"/>
      <c r="L25" s="352"/>
      <c r="M25" s="352"/>
    </row>
    <row r="26" s="353" customFormat="true" ht="12" hidden="false" customHeight="false" outlineLevel="0" collapsed="false">
      <c r="A26" s="372"/>
      <c r="B26" s="373"/>
      <c r="C26" s="374"/>
      <c r="D26" s="359" t="s">
        <v>947</v>
      </c>
      <c r="E26" s="359"/>
      <c r="F26" s="359"/>
      <c r="G26" s="359"/>
      <c r="H26" s="371" t="n">
        <v>11.5</v>
      </c>
      <c r="I26" s="361"/>
      <c r="J26" s="361"/>
      <c r="K26" s="361"/>
      <c r="L26" s="352"/>
      <c r="M26" s="352"/>
    </row>
    <row r="27" s="353" customFormat="true" ht="12" hidden="false" customHeight="true" outlineLevel="0" collapsed="false">
      <c r="A27" s="375" t="s">
        <v>948</v>
      </c>
      <c r="B27" s="375"/>
      <c r="C27" s="376"/>
      <c r="D27" s="377"/>
      <c r="E27" s="367"/>
      <c r="F27" s="366"/>
      <c r="G27" s="368"/>
      <c r="H27" s="368"/>
      <c r="I27" s="361"/>
      <c r="J27" s="361"/>
      <c r="K27" s="361"/>
      <c r="L27" s="352"/>
      <c r="M27" s="352"/>
    </row>
    <row r="28" s="353" customFormat="true" ht="12" hidden="false" customHeight="true" outlineLevel="0" collapsed="false">
      <c r="A28" s="375"/>
      <c r="B28" s="375"/>
      <c r="C28" s="358"/>
      <c r="D28" s="370" t="s">
        <v>949</v>
      </c>
      <c r="E28" s="370"/>
      <c r="F28" s="370"/>
      <c r="G28" s="370"/>
      <c r="H28" s="370"/>
      <c r="I28" s="378"/>
      <c r="J28" s="361"/>
      <c r="K28" s="361"/>
      <c r="L28" s="352"/>
      <c r="M28" s="352"/>
    </row>
    <row r="29" s="353" customFormat="true" ht="12.75" hidden="false" customHeight="true" outlineLevel="0" collapsed="false">
      <c r="A29" s="356" t="s">
        <v>950</v>
      </c>
      <c r="B29" s="357" t="n">
        <v>5.9</v>
      </c>
      <c r="C29" s="358"/>
      <c r="D29" s="370"/>
      <c r="E29" s="370"/>
      <c r="F29" s="370"/>
      <c r="G29" s="370"/>
      <c r="H29" s="370"/>
      <c r="I29" s="361"/>
      <c r="J29" s="361"/>
      <c r="K29" s="361"/>
      <c r="L29" s="352"/>
      <c r="M29" s="352"/>
    </row>
    <row r="30" s="353" customFormat="true" ht="12" hidden="false" customHeight="false" outlineLevel="0" collapsed="false">
      <c r="A30" s="356" t="s">
        <v>951</v>
      </c>
      <c r="B30" s="357" t="n">
        <v>7.9</v>
      </c>
      <c r="C30" s="358"/>
      <c r="D30" s="359" t="s">
        <v>952</v>
      </c>
      <c r="E30" s="359"/>
      <c r="F30" s="359"/>
      <c r="G30" s="359"/>
      <c r="H30" s="360" t="n">
        <v>7.55</v>
      </c>
      <c r="I30" s="378"/>
      <c r="J30" s="361"/>
      <c r="K30" s="361"/>
      <c r="L30" s="352"/>
      <c r="M30" s="352"/>
    </row>
    <row r="31" s="353" customFormat="true" ht="12" hidden="false" customHeight="false" outlineLevel="0" collapsed="false">
      <c r="A31" s="356" t="s">
        <v>953</v>
      </c>
      <c r="B31" s="357" t="n">
        <v>10.4</v>
      </c>
      <c r="C31" s="358"/>
      <c r="D31" s="359" t="s">
        <v>954</v>
      </c>
      <c r="E31" s="359"/>
      <c r="F31" s="359"/>
      <c r="G31" s="359"/>
      <c r="H31" s="360" t="n">
        <v>7.1</v>
      </c>
      <c r="I31" s="378"/>
      <c r="J31" s="361"/>
      <c r="K31" s="361"/>
      <c r="L31" s="352"/>
      <c r="M31" s="352"/>
    </row>
    <row r="32" s="353" customFormat="true" ht="12" hidden="false" customHeight="false" outlineLevel="0" collapsed="false">
      <c r="A32" s="356" t="s">
        <v>955</v>
      </c>
      <c r="B32" s="357" t="n">
        <v>16.5</v>
      </c>
      <c r="C32" s="358"/>
      <c r="D32" s="359" t="s">
        <v>956</v>
      </c>
      <c r="E32" s="359"/>
      <c r="F32" s="359"/>
      <c r="G32" s="359"/>
      <c r="H32" s="360" t="n">
        <v>6.25</v>
      </c>
      <c r="I32" s="361"/>
      <c r="J32" s="361"/>
      <c r="K32" s="378"/>
      <c r="L32" s="352"/>
      <c r="M32" s="352"/>
    </row>
    <row r="33" s="353" customFormat="true" ht="12" hidden="false" customHeight="false" outlineLevel="0" collapsed="false">
      <c r="A33" s="356" t="s">
        <v>957</v>
      </c>
      <c r="B33" s="357" t="n">
        <v>22.8</v>
      </c>
      <c r="C33" s="358"/>
      <c r="D33" s="359" t="s">
        <v>958</v>
      </c>
      <c r="E33" s="359"/>
      <c r="F33" s="359"/>
      <c r="G33" s="359"/>
      <c r="H33" s="360" t="n">
        <v>7.85</v>
      </c>
      <c r="I33" s="378"/>
      <c r="J33" s="361"/>
      <c r="K33" s="361"/>
      <c r="L33" s="352"/>
      <c r="M33" s="352"/>
    </row>
    <row r="34" s="353" customFormat="true" ht="12" hidden="false" customHeight="false" outlineLevel="0" collapsed="false">
      <c r="A34" s="356" t="s">
        <v>959</v>
      </c>
      <c r="B34" s="357" t="n">
        <v>30.8</v>
      </c>
      <c r="C34" s="358"/>
      <c r="D34" s="359" t="s">
        <v>960</v>
      </c>
      <c r="E34" s="359"/>
      <c r="F34" s="359"/>
      <c r="G34" s="359"/>
      <c r="H34" s="360" t="n">
        <v>16.3</v>
      </c>
      <c r="I34" s="378"/>
      <c r="J34" s="361"/>
      <c r="K34" s="361"/>
      <c r="L34" s="352"/>
      <c r="M34" s="352"/>
    </row>
    <row r="35" s="353" customFormat="true" ht="12" hidden="false" customHeight="false" outlineLevel="0" collapsed="false">
      <c r="A35" s="356" t="s">
        <v>961</v>
      </c>
      <c r="B35" s="357" t="n">
        <v>52</v>
      </c>
      <c r="C35" s="358"/>
      <c r="D35" s="379"/>
      <c r="E35" s="367"/>
      <c r="F35" s="366"/>
      <c r="G35" s="368"/>
      <c r="H35" s="368"/>
      <c r="I35" s="361"/>
      <c r="J35" s="378"/>
      <c r="K35" s="361"/>
      <c r="L35" s="352"/>
      <c r="M35" s="352"/>
    </row>
    <row r="36" s="353" customFormat="true" ht="12" hidden="false" customHeight="false" outlineLevel="0" collapsed="false">
      <c r="A36" s="362"/>
      <c r="B36" s="380"/>
      <c r="C36" s="358"/>
      <c r="D36" s="381" t="s">
        <v>962</v>
      </c>
      <c r="E36" s="381"/>
      <c r="F36" s="381"/>
      <c r="G36" s="381"/>
      <c r="H36" s="381"/>
      <c r="I36" s="378"/>
      <c r="J36" s="361"/>
      <c r="K36" s="361"/>
      <c r="L36" s="352"/>
      <c r="M36" s="352"/>
    </row>
    <row r="37" s="353" customFormat="true" ht="12" hidden="false" customHeight="false" outlineLevel="0" collapsed="false">
      <c r="A37" s="364" t="s">
        <v>963</v>
      </c>
      <c r="B37" s="364"/>
      <c r="C37" s="358"/>
      <c r="D37" s="359" t="s">
        <v>964</v>
      </c>
      <c r="E37" s="359"/>
      <c r="F37" s="359"/>
      <c r="G37" s="359"/>
      <c r="H37" s="371" t="n">
        <v>3.6</v>
      </c>
      <c r="I37" s="361"/>
      <c r="J37" s="378"/>
      <c r="K37" s="361"/>
      <c r="L37" s="352"/>
      <c r="M37" s="352"/>
    </row>
    <row r="38" s="353" customFormat="true" ht="12" hidden="false" customHeight="false" outlineLevel="0" collapsed="false">
      <c r="A38" s="356" t="s">
        <v>965</v>
      </c>
      <c r="B38" s="369" t="n">
        <v>4.25</v>
      </c>
      <c r="C38" s="358"/>
      <c r="D38" s="359" t="s">
        <v>966</v>
      </c>
      <c r="E38" s="359"/>
      <c r="F38" s="359"/>
      <c r="G38" s="359"/>
      <c r="H38" s="371" t="n">
        <v>4.5</v>
      </c>
      <c r="I38" s="361"/>
      <c r="J38" s="361"/>
      <c r="K38" s="361"/>
      <c r="L38" s="352"/>
      <c r="M38" s="352"/>
    </row>
    <row r="39" s="353" customFormat="true" ht="12" hidden="false" customHeight="false" outlineLevel="0" collapsed="false">
      <c r="A39" s="356" t="s">
        <v>967</v>
      </c>
      <c r="B39" s="369" t="n">
        <v>5.4</v>
      </c>
      <c r="C39" s="358"/>
      <c r="D39" s="359" t="s">
        <v>968</v>
      </c>
      <c r="E39" s="359"/>
      <c r="F39" s="359"/>
      <c r="G39" s="359"/>
      <c r="H39" s="371" t="n">
        <v>3.75</v>
      </c>
      <c r="I39" s="361"/>
      <c r="J39" s="361"/>
      <c r="K39" s="361"/>
      <c r="L39" s="352"/>
      <c r="M39" s="352"/>
    </row>
    <row r="40" s="353" customFormat="true" ht="12" hidden="false" customHeight="false" outlineLevel="0" collapsed="false">
      <c r="A40" s="356" t="s">
        <v>969</v>
      </c>
      <c r="B40" s="369" t="n">
        <v>7.15</v>
      </c>
      <c r="C40" s="358"/>
      <c r="D40" s="359" t="s">
        <v>970</v>
      </c>
      <c r="E40" s="359"/>
      <c r="F40" s="359"/>
      <c r="G40" s="359"/>
      <c r="H40" s="371" t="n">
        <v>3.6</v>
      </c>
      <c r="I40" s="361"/>
      <c r="J40" s="361"/>
      <c r="K40" s="361"/>
      <c r="L40" s="352"/>
      <c r="M40" s="352"/>
    </row>
    <row r="41" s="352" customFormat="true" ht="12" hidden="false" customHeight="false" outlineLevel="0" collapsed="false">
      <c r="A41" s="356" t="s">
        <v>971</v>
      </c>
      <c r="B41" s="369" t="n">
        <v>6</v>
      </c>
      <c r="C41" s="358"/>
      <c r="D41" s="359" t="s">
        <v>972</v>
      </c>
      <c r="E41" s="359"/>
      <c r="F41" s="359"/>
      <c r="G41" s="359"/>
      <c r="H41" s="371" t="n">
        <v>3.6</v>
      </c>
      <c r="N41" s="353"/>
      <c r="O41" s="353"/>
      <c r="P41" s="353"/>
      <c r="Q41" s="353"/>
      <c r="R41" s="353"/>
    </row>
    <row r="42" s="353" customFormat="true" ht="12" hidden="false" customHeight="false" outlineLevel="0" collapsed="false">
      <c r="A42" s="356" t="s">
        <v>973</v>
      </c>
      <c r="B42" s="369" t="n">
        <v>6.9</v>
      </c>
      <c r="C42" s="374"/>
      <c r="D42" s="359" t="s">
        <v>974</v>
      </c>
      <c r="E42" s="359"/>
      <c r="F42" s="359"/>
      <c r="G42" s="359"/>
      <c r="H42" s="371" t="n">
        <v>5.45</v>
      </c>
      <c r="I42" s="352"/>
      <c r="J42" s="352"/>
      <c r="K42" s="352"/>
      <c r="L42" s="352"/>
      <c r="M42" s="352"/>
    </row>
    <row r="43" s="353" customFormat="true" ht="12" hidden="false" customHeight="false" outlineLevel="0" collapsed="false">
      <c r="A43" s="356" t="s">
        <v>975</v>
      </c>
      <c r="B43" s="369" t="n">
        <v>9.9</v>
      </c>
      <c r="C43" s="382"/>
      <c r="D43" s="359" t="s">
        <v>976</v>
      </c>
      <c r="E43" s="359"/>
      <c r="F43" s="359"/>
      <c r="G43" s="359"/>
      <c r="H43" s="371" t="n">
        <v>11.2</v>
      </c>
      <c r="I43" s="352"/>
      <c r="J43" s="352"/>
      <c r="K43" s="352"/>
      <c r="L43" s="383"/>
      <c r="M43" s="352"/>
    </row>
    <row r="44" s="353" customFormat="true" ht="12" hidden="false" customHeight="false" outlineLevel="0" collapsed="false">
      <c r="A44" s="372"/>
      <c r="B44" s="373"/>
      <c r="C44" s="358"/>
      <c r="D44" s="379"/>
      <c r="E44" s="379"/>
      <c r="F44" s="384"/>
      <c r="G44" s="366"/>
      <c r="H44" s="367"/>
      <c r="I44" s="352"/>
      <c r="J44" s="352"/>
      <c r="K44" s="352"/>
      <c r="L44" s="385"/>
      <c r="M44" s="352"/>
    </row>
    <row r="45" s="353" customFormat="true" ht="12" hidden="false" customHeight="false" outlineLevel="0" collapsed="false">
      <c r="A45" s="364" t="s">
        <v>977</v>
      </c>
      <c r="B45" s="364"/>
      <c r="C45" s="358"/>
      <c r="D45" s="381" t="s">
        <v>978</v>
      </c>
      <c r="E45" s="381"/>
      <c r="F45" s="381"/>
      <c r="G45" s="381"/>
      <c r="H45" s="381"/>
      <c r="I45" s="352"/>
      <c r="J45" s="352"/>
      <c r="K45" s="352"/>
      <c r="L45" s="385"/>
      <c r="M45" s="352"/>
    </row>
    <row r="46" s="353" customFormat="true" ht="12" hidden="false" customHeight="false" outlineLevel="0" collapsed="false">
      <c r="A46" s="356" t="s">
        <v>979</v>
      </c>
      <c r="B46" s="369" t="n">
        <v>22</v>
      </c>
      <c r="C46" s="358"/>
      <c r="D46" s="386" t="s">
        <v>980</v>
      </c>
      <c r="E46" s="386"/>
      <c r="F46" s="386"/>
      <c r="G46" s="386"/>
      <c r="H46" s="387" t="n">
        <v>0.3</v>
      </c>
      <c r="I46" s="352"/>
      <c r="J46" s="352"/>
      <c r="K46" s="352"/>
      <c r="L46" s="385"/>
      <c r="M46" s="352"/>
    </row>
    <row r="47" s="353" customFormat="true" ht="12" hidden="false" customHeight="false" outlineLevel="0" collapsed="false">
      <c r="A47" s="356" t="s">
        <v>981</v>
      </c>
      <c r="B47" s="369" t="n">
        <v>16</v>
      </c>
      <c r="C47" s="358"/>
      <c r="D47" s="386" t="s">
        <v>982</v>
      </c>
      <c r="E47" s="386"/>
      <c r="F47" s="386"/>
      <c r="G47" s="386"/>
      <c r="H47" s="387" t="n">
        <v>0.46</v>
      </c>
      <c r="I47" s="352"/>
      <c r="J47" s="352"/>
      <c r="K47" s="352"/>
      <c r="L47" s="385"/>
      <c r="M47" s="352"/>
    </row>
    <row r="48" s="353" customFormat="true" ht="12" hidden="false" customHeight="false" outlineLevel="0" collapsed="false">
      <c r="A48" s="356" t="s">
        <v>983</v>
      </c>
      <c r="B48" s="369" t="n">
        <v>11.7</v>
      </c>
      <c r="C48" s="358"/>
      <c r="D48" s="386" t="s">
        <v>984</v>
      </c>
      <c r="E48" s="386"/>
      <c r="F48" s="386"/>
      <c r="G48" s="386"/>
      <c r="H48" s="387" t="n">
        <v>0.42</v>
      </c>
      <c r="I48" s="352"/>
      <c r="J48" s="352"/>
      <c r="K48" s="352"/>
      <c r="L48" s="385"/>
      <c r="M48" s="352"/>
    </row>
    <row r="49" s="353" customFormat="true" ht="12" hidden="false" customHeight="false" outlineLevel="0" collapsed="false">
      <c r="A49" s="356" t="s">
        <v>985</v>
      </c>
      <c r="B49" s="369" t="n">
        <v>0.53</v>
      </c>
      <c r="C49" s="358"/>
      <c r="D49" s="388"/>
      <c r="E49" s="388"/>
      <c r="F49" s="388"/>
      <c r="G49" s="388"/>
      <c r="H49" s="389"/>
      <c r="I49" s="352"/>
      <c r="J49" s="352"/>
      <c r="K49" s="352"/>
      <c r="L49" s="385"/>
      <c r="M49" s="352"/>
    </row>
    <row r="50" s="353" customFormat="true" ht="12" hidden="false" customHeight="false" outlineLevel="0" collapsed="false">
      <c r="A50" s="356" t="s">
        <v>943</v>
      </c>
      <c r="B50" s="369" t="n">
        <v>0.73</v>
      </c>
      <c r="C50" s="358"/>
      <c r="D50" s="386" t="s">
        <v>986</v>
      </c>
      <c r="E50" s="386"/>
      <c r="F50" s="386"/>
      <c r="G50" s="386"/>
      <c r="H50" s="387" t="n">
        <v>0.3</v>
      </c>
      <c r="I50" s="352"/>
      <c r="J50" s="352"/>
      <c r="K50" s="352"/>
      <c r="L50" s="385"/>
      <c r="M50" s="352"/>
    </row>
    <row r="51" s="353" customFormat="true" ht="12" hidden="false" customHeight="false" outlineLevel="0" collapsed="false">
      <c r="A51" s="356" t="s">
        <v>945</v>
      </c>
      <c r="B51" s="369" t="n">
        <v>1.14</v>
      </c>
      <c r="C51" s="358"/>
      <c r="D51" s="386" t="s">
        <v>987</v>
      </c>
      <c r="E51" s="386"/>
      <c r="F51" s="386"/>
      <c r="G51" s="386"/>
      <c r="H51" s="387" t="n">
        <v>0.33</v>
      </c>
      <c r="I51" s="352"/>
      <c r="J51" s="352"/>
      <c r="K51" s="352"/>
      <c r="L51" s="385"/>
      <c r="M51" s="352"/>
    </row>
    <row r="52" s="353" customFormat="true" ht="12" hidden="false" customHeight="false" outlineLevel="0" collapsed="false">
      <c r="A52" s="390"/>
      <c r="B52" s="390"/>
      <c r="C52" s="358"/>
      <c r="D52" s="386" t="s">
        <v>988</v>
      </c>
      <c r="E52" s="386"/>
      <c r="F52" s="386"/>
      <c r="G52" s="386"/>
      <c r="H52" s="387" t="n">
        <v>0.44</v>
      </c>
      <c r="I52" s="352"/>
      <c r="J52" s="352"/>
      <c r="K52" s="352"/>
      <c r="L52" s="385"/>
      <c r="M52" s="352"/>
    </row>
    <row r="53" s="353" customFormat="true" ht="12" hidden="false" customHeight="false" outlineLevel="0" collapsed="false">
      <c r="A53" s="364" t="s">
        <v>989</v>
      </c>
      <c r="B53" s="364"/>
      <c r="C53" s="365"/>
      <c r="D53" s="386" t="s">
        <v>990</v>
      </c>
      <c r="E53" s="386"/>
      <c r="F53" s="386"/>
      <c r="G53" s="386"/>
      <c r="H53" s="387" t="n">
        <v>0.7</v>
      </c>
      <c r="I53" s="352"/>
      <c r="J53" s="352"/>
      <c r="K53" s="352"/>
      <c r="L53" s="352"/>
      <c r="M53" s="352"/>
    </row>
    <row r="54" s="353" customFormat="true" ht="12" hidden="false" customHeight="false" outlineLevel="0" collapsed="false">
      <c r="A54" s="356" t="s">
        <v>936</v>
      </c>
      <c r="B54" s="369" t="n">
        <v>11.9</v>
      </c>
      <c r="C54" s="358"/>
      <c r="D54" s="386" t="s">
        <v>991</v>
      </c>
      <c r="E54" s="386"/>
      <c r="F54" s="386"/>
      <c r="G54" s="386"/>
      <c r="H54" s="387" t="n">
        <v>0.75</v>
      </c>
      <c r="I54" s="352"/>
      <c r="J54" s="352"/>
      <c r="K54" s="352"/>
      <c r="L54" s="352"/>
    </row>
    <row r="55" s="353" customFormat="true" ht="12" hidden="false" customHeight="false" outlineLevel="0" collapsed="false">
      <c r="A55" s="356" t="s">
        <v>938</v>
      </c>
      <c r="B55" s="369" t="n">
        <v>14.45</v>
      </c>
      <c r="C55" s="358"/>
      <c r="D55" s="388"/>
      <c r="E55" s="388"/>
      <c r="F55" s="388"/>
      <c r="G55" s="388"/>
      <c r="H55" s="389"/>
      <c r="I55" s="352"/>
      <c r="J55" s="352"/>
      <c r="K55" s="352"/>
      <c r="L55" s="352"/>
    </row>
    <row r="56" s="353" customFormat="true" ht="12" hidden="false" customHeight="false" outlineLevel="0" collapsed="false">
      <c r="A56" s="356" t="s">
        <v>983</v>
      </c>
      <c r="B56" s="369" t="n">
        <v>7.9</v>
      </c>
      <c r="C56" s="358"/>
      <c r="D56" s="386" t="s">
        <v>992</v>
      </c>
      <c r="E56" s="386"/>
      <c r="F56" s="386"/>
      <c r="G56" s="386"/>
      <c r="H56" s="387" t="n">
        <v>0.68</v>
      </c>
      <c r="I56" s="352"/>
      <c r="J56" s="352"/>
      <c r="K56" s="352"/>
      <c r="L56" s="352"/>
    </row>
    <row r="57" s="353" customFormat="true" ht="12" hidden="false" customHeight="false" outlineLevel="0" collapsed="false">
      <c r="A57" s="356" t="s">
        <v>993</v>
      </c>
      <c r="B57" s="369" t="n">
        <v>11.4</v>
      </c>
      <c r="C57" s="358"/>
      <c r="D57" s="386" t="s">
        <v>994</v>
      </c>
      <c r="E57" s="386"/>
      <c r="F57" s="386"/>
      <c r="G57" s="386"/>
      <c r="H57" s="387" t="n">
        <v>0.51</v>
      </c>
      <c r="I57" s="352"/>
      <c r="J57" s="352"/>
      <c r="K57" s="352"/>
      <c r="L57" s="352"/>
    </row>
    <row r="58" s="353" customFormat="true" ht="12" hidden="false" customHeight="false" outlineLevel="0" collapsed="false">
      <c r="A58" s="390"/>
      <c r="B58" s="390"/>
      <c r="C58" s="358"/>
      <c r="D58" s="386" t="s">
        <v>995</v>
      </c>
      <c r="E58" s="386"/>
      <c r="F58" s="386"/>
      <c r="G58" s="386"/>
      <c r="H58" s="387" t="n">
        <v>1.1</v>
      </c>
      <c r="I58" s="352"/>
      <c r="J58" s="352"/>
      <c r="K58" s="352"/>
      <c r="L58" s="352"/>
    </row>
    <row r="59" s="353" customFormat="true" ht="12" hidden="false" customHeight="true" outlineLevel="0" collapsed="false">
      <c r="A59" s="364" t="s">
        <v>996</v>
      </c>
      <c r="B59" s="364"/>
      <c r="C59" s="358"/>
      <c r="D59" s="386" t="s">
        <v>997</v>
      </c>
      <c r="E59" s="386"/>
      <c r="F59" s="386"/>
      <c r="G59" s="386"/>
      <c r="H59" s="387" t="n">
        <v>1.42</v>
      </c>
      <c r="I59" s="352"/>
      <c r="J59" s="352"/>
      <c r="K59" s="352"/>
      <c r="L59" s="352"/>
    </row>
    <row r="60" s="353" customFormat="true" ht="12" hidden="false" customHeight="true" outlineLevel="0" collapsed="false">
      <c r="A60" s="356" t="s">
        <v>936</v>
      </c>
      <c r="B60" s="369" t="n">
        <v>13.1</v>
      </c>
      <c r="C60" s="374"/>
      <c r="D60" s="388"/>
      <c r="E60" s="388"/>
      <c r="F60" s="388"/>
      <c r="G60" s="388"/>
      <c r="H60" s="387"/>
      <c r="I60" s="352"/>
      <c r="J60" s="352"/>
      <c r="K60" s="352"/>
      <c r="L60" s="352"/>
    </row>
    <row r="61" s="353" customFormat="true" ht="12" hidden="false" customHeight="true" outlineLevel="0" collapsed="false">
      <c r="A61" s="356" t="s">
        <v>938</v>
      </c>
      <c r="B61" s="369" t="n">
        <v>16</v>
      </c>
      <c r="C61" s="365"/>
      <c r="D61" s="386" t="s">
        <v>998</v>
      </c>
      <c r="E61" s="386"/>
      <c r="F61" s="386"/>
      <c r="G61" s="386"/>
      <c r="H61" s="387" t="n">
        <v>3.75</v>
      </c>
      <c r="I61" s="352"/>
      <c r="J61" s="352"/>
      <c r="K61" s="352"/>
      <c r="L61" s="352"/>
    </row>
    <row r="62" s="353" customFormat="true" ht="12" hidden="false" customHeight="true" outlineLevel="0" collapsed="false">
      <c r="A62" s="356" t="s">
        <v>983</v>
      </c>
      <c r="B62" s="369" t="n">
        <v>8.8</v>
      </c>
      <c r="C62" s="358"/>
      <c r="D62" s="386" t="s">
        <v>999</v>
      </c>
      <c r="E62" s="386"/>
      <c r="F62" s="386"/>
      <c r="G62" s="386"/>
      <c r="H62" s="387" t="n">
        <v>3.6</v>
      </c>
      <c r="I62" s="352"/>
      <c r="J62" s="352"/>
      <c r="K62" s="352"/>
      <c r="L62" s="352"/>
    </row>
    <row r="63" s="353" customFormat="true" ht="12" hidden="false" customHeight="true" outlineLevel="0" collapsed="false">
      <c r="A63" s="356" t="s">
        <v>993</v>
      </c>
      <c r="B63" s="369" t="n">
        <v>10.9</v>
      </c>
      <c r="C63" s="358"/>
      <c r="D63" s="386" t="s">
        <v>1000</v>
      </c>
      <c r="E63" s="386"/>
      <c r="F63" s="386"/>
      <c r="G63" s="386"/>
      <c r="H63" s="387" t="n">
        <v>4.6</v>
      </c>
      <c r="I63" s="352"/>
      <c r="J63" s="352"/>
      <c r="K63" s="352"/>
      <c r="L63" s="352"/>
    </row>
    <row r="64" s="353" customFormat="true" ht="12" hidden="false" customHeight="true" outlineLevel="0" collapsed="false">
      <c r="A64" s="372"/>
      <c r="B64" s="363"/>
      <c r="C64" s="358"/>
      <c r="D64" s="386" t="s">
        <v>1001</v>
      </c>
      <c r="E64" s="386"/>
      <c r="F64" s="386"/>
      <c r="G64" s="386"/>
      <c r="H64" s="387" t="n">
        <v>5.5</v>
      </c>
      <c r="I64" s="352"/>
      <c r="J64" s="352"/>
      <c r="K64" s="352"/>
      <c r="L64" s="352"/>
    </row>
    <row r="65" s="353" customFormat="true" ht="12" hidden="false" customHeight="true" outlineLevel="0" collapsed="false">
      <c r="A65" s="364" t="s">
        <v>1002</v>
      </c>
      <c r="B65" s="364"/>
      <c r="C65" s="358"/>
      <c r="D65" s="386" t="s">
        <v>1003</v>
      </c>
      <c r="E65" s="386"/>
      <c r="F65" s="386"/>
      <c r="G65" s="386"/>
      <c r="H65" s="387" t="n">
        <v>8.15</v>
      </c>
      <c r="I65" s="352"/>
      <c r="J65" s="352"/>
      <c r="K65" s="352"/>
      <c r="L65" s="352"/>
    </row>
    <row r="66" s="353" customFormat="true" ht="12" hidden="false" customHeight="false" outlineLevel="0" collapsed="false">
      <c r="A66" s="356" t="s">
        <v>936</v>
      </c>
      <c r="B66" s="369" t="n">
        <v>2.73</v>
      </c>
      <c r="C66" s="358"/>
      <c r="D66" s="386" t="s">
        <v>1004</v>
      </c>
      <c r="E66" s="386"/>
      <c r="F66" s="386"/>
      <c r="G66" s="386"/>
      <c r="H66" s="387" t="n">
        <v>9.8</v>
      </c>
      <c r="I66" s="352"/>
      <c r="J66" s="352"/>
      <c r="K66" s="352"/>
      <c r="L66" s="352"/>
    </row>
    <row r="67" s="353" customFormat="true" ht="12" hidden="false" customHeight="false" outlineLevel="0" collapsed="false">
      <c r="A67" s="356" t="s">
        <v>938</v>
      </c>
      <c r="B67" s="369" t="n">
        <v>3.45</v>
      </c>
      <c r="C67" s="358"/>
      <c r="D67" s="386" t="s">
        <v>1005</v>
      </c>
      <c r="E67" s="386"/>
      <c r="F67" s="386"/>
      <c r="G67" s="386"/>
      <c r="H67" s="387" t="n">
        <v>10.85</v>
      </c>
      <c r="I67" s="352"/>
      <c r="J67" s="352"/>
      <c r="K67" s="352"/>
      <c r="L67" s="352"/>
    </row>
    <row r="68" s="353" customFormat="true" ht="12" hidden="false" customHeight="false" outlineLevel="0" collapsed="false">
      <c r="A68" s="356" t="s">
        <v>939</v>
      </c>
      <c r="B68" s="369" t="n">
        <v>4.05</v>
      </c>
      <c r="C68" s="365"/>
      <c r="D68" s="386" t="s">
        <v>1006</v>
      </c>
      <c r="E68" s="386"/>
      <c r="F68" s="386"/>
      <c r="G68" s="386"/>
      <c r="H68" s="387" t="n">
        <v>13.5</v>
      </c>
      <c r="I68" s="352"/>
      <c r="J68" s="352"/>
      <c r="K68" s="352"/>
      <c r="L68" s="352"/>
    </row>
    <row r="69" s="353" customFormat="true" ht="12" hidden="false" customHeight="false" outlineLevel="0" collapsed="false">
      <c r="A69" s="356" t="s">
        <v>941</v>
      </c>
      <c r="B69" s="369" t="n">
        <v>5.7</v>
      </c>
      <c r="C69" s="358"/>
      <c r="D69" s="388"/>
      <c r="E69" s="388"/>
      <c r="F69" s="388"/>
      <c r="G69" s="388"/>
      <c r="H69" s="391"/>
      <c r="I69" s="352"/>
      <c r="J69" s="352"/>
      <c r="K69" s="352"/>
      <c r="L69" s="352"/>
    </row>
    <row r="70" s="353" customFormat="true" ht="12" hidden="false" customHeight="false" outlineLevel="0" collapsed="false">
      <c r="A70" s="356" t="s">
        <v>1007</v>
      </c>
      <c r="B70" s="369" t="n">
        <v>3.85</v>
      </c>
      <c r="C70" s="358"/>
      <c r="D70" s="386" t="s">
        <v>1008</v>
      </c>
      <c r="E70" s="386"/>
      <c r="F70" s="386"/>
      <c r="G70" s="386"/>
      <c r="H70" s="360" t="n">
        <v>6.25</v>
      </c>
      <c r="I70" s="352"/>
      <c r="J70" s="352"/>
      <c r="K70" s="352"/>
      <c r="L70" s="352"/>
    </row>
    <row r="71" s="353" customFormat="true" ht="12" hidden="false" customHeight="false" outlineLevel="0" collapsed="false">
      <c r="A71" s="356" t="s">
        <v>1009</v>
      </c>
      <c r="B71" s="369" t="n">
        <v>3.4</v>
      </c>
      <c r="C71" s="358"/>
      <c r="D71" s="386" t="s">
        <v>1010</v>
      </c>
      <c r="E71" s="386"/>
      <c r="F71" s="386"/>
      <c r="G71" s="386"/>
      <c r="H71" s="360" t="n">
        <v>6.5</v>
      </c>
      <c r="I71" s="352"/>
      <c r="J71" s="352"/>
      <c r="K71" s="352"/>
      <c r="L71" s="352"/>
    </row>
    <row r="72" s="353" customFormat="true" ht="12" hidden="false" customHeight="false" outlineLevel="0" collapsed="false">
      <c r="A72" s="362"/>
      <c r="B72" s="392"/>
      <c r="C72" s="358"/>
      <c r="D72" s="386" t="s">
        <v>1011</v>
      </c>
      <c r="E72" s="386"/>
      <c r="F72" s="386"/>
      <c r="G72" s="386"/>
      <c r="H72" s="360" t="n">
        <v>17.1</v>
      </c>
      <c r="I72" s="352"/>
      <c r="J72" s="352"/>
      <c r="K72" s="352"/>
      <c r="L72" s="352"/>
    </row>
    <row r="73" s="353" customFormat="true" ht="12" hidden="false" customHeight="false" outlineLevel="0" collapsed="false">
      <c r="A73" s="364" t="s">
        <v>1012</v>
      </c>
      <c r="B73" s="364"/>
      <c r="C73" s="365"/>
      <c r="D73" s="386" t="s">
        <v>1013</v>
      </c>
      <c r="E73" s="386"/>
      <c r="F73" s="386"/>
      <c r="G73" s="386"/>
      <c r="H73" s="360" t="n">
        <v>29.9</v>
      </c>
      <c r="I73" s="352"/>
      <c r="J73" s="352"/>
      <c r="K73" s="352"/>
      <c r="L73" s="352"/>
    </row>
    <row r="74" s="353" customFormat="true" ht="12" hidden="false" customHeight="false" outlineLevel="0" collapsed="false">
      <c r="A74" s="356" t="s">
        <v>936</v>
      </c>
      <c r="B74" s="369" t="n">
        <v>7.2</v>
      </c>
      <c r="C74" s="358"/>
      <c r="D74" s="388"/>
      <c r="E74" s="388"/>
      <c r="F74" s="388"/>
      <c r="G74" s="388"/>
      <c r="H74" s="391"/>
      <c r="I74" s="352"/>
      <c r="J74" s="352"/>
      <c r="K74" s="352"/>
      <c r="L74" s="352"/>
    </row>
    <row r="75" s="353" customFormat="true" ht="12" hidden="false" customHeight="false" outlineLevel="0" collapsed="false">
      <c r="A75" s="356" t="s">
        <v>938</v>
      </c>
      <c r="B75" s="369" t="n">
        <v>8.1</v>
      </c>
      <c r="C75" s="358"/>
      <c r="D75" s="386" t="s">
        <v>1014</v>
      </c>
      <c r="E75" s="386"/>
      <c r="F75" s="386"/>
      <c r="G75" s="386"/>
      <c r="H75" s="360" t="n">
        <v>61.5</v>
      </c>
      <c r="I75" s="352"/>
      <c r="J75" s="352"/>
      <c r="K75" s="352"/>
      <c r="L75" s="352"/>
    </row>
    <row r="76" s="353" customFormat="true" ht="12" hidden="false" customHeight="false" outlineLevel="0" collapsed="false">
      <c r="A76" s="356" t="s">
        <v>939</v>
      </c>
      <c r="B76" s="369" t="n">
        <v>9.05</v>
      </c>
      <c r="C76" s="358"/>
      <c r="D76" s="386" t="s">
        <v>1015</v>
      </c>
      <c r="E76" s="386"/>
      <c r="F76" s="386"/>
      <c r="G76" s="386"/>
      <c r="H76" s="360" t="n">
        <v>103</v>
      </c>
      <c r="I76" s="352"/>
      <c r="J76" s="352"/>
      <c r="K76" s="352"/>
      <c r="L76" s="352"/>
      <c r="M76" s="352"/>
      <c r="N76" s="352"/>
      <c r="O76" s="352"/>
      <c r="P76" s="352"/>
      <c r="Q76" s="352"/>
    </row>
    <row r="77" s="353" customFormat="true" ht="12" hidden="false" customHeight="false" outlineLevel="0" collapsed="false">
      <c r="A77" s="356" t="s">
        <v>993</v>
      </c>
      <c r="B77" s="369" t="n">
        <v>5.4</v>
      </c>
      <c r="C77" s="358"/>
      <c r="D77" s="386" t="s">
        <v>1016</v>
      </c>
      <c r="E77" s="386"/>
      <c r="F77" s="386"/>
      <c r="G77" s="386"/>
      <c r="H77" s="360" t="n">
        <v>112</v>
      </c>
      <c r="I77" s="352"/>
      <c r="J77" s="352"/>
      <c r="K77" s="352"/>
      <c r="L77" s="352"/>
      <c r="M77" s="352"/>
      <c r="N77" s="352"/>
      <c r="O77" s="352"/>
      <c r="P77" s="352"/>
      <c r="Q77" s="352"/>
    </row>
    <row r="78" s="353" customFormat="true" ht="12" hidden="false" customHeight="false" outlineLevel="0" collapsed="false">
      <c r="A78" s="362"/>
      <c r="B78" s="393"/>
      <c r="C78" s="374"/>
      <c r="D78" s="386" t="s">
        <v>1017</v>
      </c>
      <c r="E78" s="386"/>
      <c r="F78" s="386"/>
      <c r="G78" s="386"/>
      <c r="H78" s="360" t="n">
        <v>116</v>
      </c>
      <c r="I78" s="352"/>
      <c r="J78" s="352"/>
      <c r="K78" s="352"/>
      <c r="L78" s="352"/>
      <c r="M78" s="352"/>
      <c r="N78" s="352"/>
      <c r="O78" s="352"/>
      <c r="P78" s="352"/>
      <c r="Q78" s="352"/>
    </row>
    <row r="79" s="353" customFormat="true" ht="12" hidden="false" customHeight="false" outlineLevel="0" collapsed="false">
      <c r="A79" s="394"/>
      <c r="B79" s="394"/>
      <c r="C79" s="374"/>
      <c r="D79" s="386" t="s">
        <v>1018</v>
      </c>
      <c r="E79" s="386"/>
      <c r="F79" s="386"/>
      <c r="G79" s="386"/>
      <c r="H79" s="360" t="n">
        <v>124</v>
      </c>
      <c r="I79" s="352"/>
      <c r="J79" s="352"/>
      <c r="K79" s="352"/>
      <c r="L79" s="352"/>
      <c r="M79" s="352"/>
      <c r="N79" s="352"/>
      <c r="O79" s="352"/>
      <c r="P79" s="352"/>
      <c r="Q79" s="352"/>
    </row>
    <row r="80" s="353" customFormat="true" ht="12.75" hidden="false" customHeight="false" outlineLevel="0" collapsed="false">
      <c r="A80" s="395"/>
      <c r="B80" s="392"/>
      <c r="C80" s="374"/>
      <c r="D80" s="396"/>
      <c r="E80" s="397"/>
      <c r="F80" s="374"/>
      <c r="G80" s="374"/>
      <c r="H80" s="374"/>
      <c r="I80" s="352"/>
      <c r="J80" s="352"/>
      <c r="K80" s="352"/>
      <c r="L80" s="352"/>
      <c r="M80" s="352"/>
      <c r="N80" s="352"/>
      <c r="O80" s="352"/>
      <c r="P80" s="352"/>
      <c r="Q80" s="352"/>
    </row>
    <row r="81" s="353" customFormat="true" ht="12" hidden="false" customHeight="false" outlineLevel="0" collapsed="false">
      <c r="A81" s="395"/>
      <c r="B81" s="392"/>
      <c r="C81" s="374"/>
      <c r="D81" s="398" t="s">
        <v>1019</v>
      </c>
      <c r="E81" s="398"/>
      <c r="F81" s="398"/>
      <c r="G81" s="398"/>
      <c r="H81" s="398"/>
      <c r="I81" s="352"/>
      <c r="J81" s="352"/>
      <c r="K81" s="352"/>
      <c r="L81" s="352"/>
      <c r="M81" s="352"/>
      <c r="N81" s="352"/>
      <c r="O81" s="352"/>
      <c r="P81" s="352"/>
      <c r="Q81" s="352"/>
    </row>
    <row r="82" s="353" customFormat="true" ht="12.75" hidden="false" customHeight="false" outlineLevel="0" collapsed="false">
      <c r="A82" s="395"/>
      <c r="B82" s="392"/>
      <c r="C82" s="374"/>
      <c r="D82" s="398"/>
      <c r="E82" s="398"/>
      <c r="F82" s="398"/>
      <c r="G82" s="398"/>
      <c r="H82" s="398"/>
      <c r="I82" s="352"/>
      <c r="J82" s="352"/>
      <c r="K82" s="352"/>
      <c r="L82" s="352"/>
      <c r="M82" s="352"/>
      <c r="N82" s="352"/>
      <c r="O82" s="352"/>
      <c r="P82" s="352"/>
      <c r="Q82" s="352"/>
    </row>
    <row r="83" s="353" customFormat="true" ht="12" hidden="false" customHeight="false" outlineLevel="0" collapsed="false">
      <c r="A83" s="395"/>
      <c r="B83" s="392"/>
      <c r="C83" s="374"/>
      <c r="D83" s="396"/>
      <c r="E83" s="397"/>
      <c r="F83" s="374"/>
      <c r="G83" s="374"/>
      <c r="H83" s="374"/>
      <c r="I83" s="352"/>
      <c r="J83" s="352"/>
      <c r="K83" s="352"/>
      <c r="L83" s="399"/>
      <c r="M83" s="352"/>
      <c r="N83" s="352"/>
      <c r="O83" s="352"/>
      <c r="P83" s="399"/>
      <c r="Q83" s="352"/>
    </row>
    <row r="84" s="353" customFormat="true" ht="12.75" hidden="false" customHeight="false" outlineLevel="0" collapsed="false">
      <c r="A84" s="395"/>
      <c r="B84" s="392"/>
      <c r="C84" s="374"/>
      <c r="D84" s="336"/>
      <c r="E84" s="337"/>
      <c r="F84" s="335"/>
      <c r="G84" s="335"/>
      <c r="H84" s="335"/>
      <c r="I84" s="352"/>
      <c r="J84" s="352"/>
      <c r="K84" s="400"/>
      <c r="L84" s="399"/>
      <c r="M84" s="352"/>
      <c r="N84" s="352"/>
      <c r="O84" s="400"/>
      <c r="P84" s="399"/>
      <c r="Q84" s="352"/>
    </row>
    <row r="85" s="353" customFormat="true" ht="12.75" hidden="false" customHeight="false" outlineLevel="0" collapsed="false">
      <c r="A85" s="395"/>
      <c r="B85" s="392"/>
      <c r="C85" s="374"/>
      <c r="D85" s="336"/>
      <c r="E85" s="337"/>
      <c r="F85" s="335"/>
      <c r="G85" s="335"/>
      <c r="H85" s="335"/>
      <c r="I85" s="352"/>
      <c r="J85" s="352"/>
      <c r="K85" s="400"/>
      <c r="L85" s="399"/>
      <c r="M85" s="352"/>
      <c r="N85" s="352"/>
      <c r="O85" s="400"/>
      <c r="P85" s="399"/>
      <c r="Q85" s="352"/>
    </row>
    <row r="86" s="353" customFormat="true" ht="12.75" hidden="false" customHeight="false" outlineLevel="0" collapsed="false">
      <c r="A86" s="395"/>
      <c r="B86" s="392"/>
      <c r="C86" s="374"/>
      <c r="D86" s="336"/>
      <c r="E86" s="337"/>
      <c r="F86" s="335"/>
      <c r="G86" s="335"/>
      <c r="H86" s="335"/>
      <c r="I86" s="352"/>
      <c r="J86" s="352"/>
      <c r="K86" s="400"/>
      <c r="L86" s="399"/>
      <c r="M86" s="352"/>
      <c r="N86" s="352"/>
      <c r="O86" s="400"/>
      <c r="P86" s="399"/>
      <c r="Q86" s="352"/>
    </row>
    <row r="87" s="353" customFormat="true" ht="12.75" hidden="false" customHeight="false" outlineLevel="0" collapsed="false">
      <c r="A87" s="395"/>
      <c r="B87" s="392"/>
      <c r="C87" s="374"/>
      <c r="D87" s="336"/>
      <c r="E87" s="337"/>
      <c r="F87" s="335"/>
      <c r="G87" s="335"/>
      <c r="H87" s="335"/>
      <c r="I87" s="352"/>
      <c r="J87" s="352"/>
      <c r="K87" s="400"/>
      <c r="L87" s="399"/>
      <c r="M87" s="352"/>
      <c r="N87" s="352"/>
      <c r="O87" s="400"/>
      <c r="P87" s="399"/>
      <c r="Q87" s="352"/>
    </row>
    <row r="88" s="353" customFormat="true" ht="12.75" hidden="false" customHeight="false" outlineLevel="0" collapsed="false">
      <c r="A88" s="395"/>
      <c r="B88" s="392"/>
      <c r="C88" s="374"/>
      <c r="D88" s="336"/>
      <c r="E88" s="337"/>
      <c r="F88" s="335"/>
      <c r="G88" s="335"/>
      <c r="H88" s="335"/>
      <c r="I88" s="352"/>
      <c r="J88" s="352"/>
      <c r="K88" s="400"/>
      <c r="L88" s="399"/>
      <c r="M88" s="352"/>
      <c r="N88" s="352"/>
      <c r="O88" s="400"/>
      <c r="P88" s="399"/>
      <c r="Q88" s="352"/>
    </row>
    <row r="89" s="353" customFormat="true" ht="12.75" hidden="false" customHeight="false" outlineLevel="0" collapsed="false">
      <c r="A89" s="395"/>
      <c r="B89" s="392"/>
      <c r="C89" s="374"/>
      <c r="D89" s="336"/>
      <c r="E89" s="337"/>
      <c r="F89" s="335"/>
      <c r="G89" s="335"/>
      <c r="H89" s="335"/>
      <c r="I89" s="352"/>
      <c r="J89" s="352"/>
      <c r="K89" s="400"/>
      <c r="L89" s="399"/>
      <c r="M89" s="352"/>
      <c r="N89" s="352"/>
      <c r="O89" s="400"/>
      <c r="P89" s="399"/>
      <c r="Q89" s="352"/>
    </row>
    <row r="90" s="353" customFormat="true" ht="12.75" hidden="false" customHeight="false" outlineLevel="0" collapsed="false">
      <c r="A90" s="395"/>
      <c r="B90" s="392"/>
      <c r="C90" s="374"/>
      <c r="D90" s="336"/>
      <c r="E90" s="337"/>
      <c r="F90" s="335"/>
      <c r="G90" s="335"/>
      <c r="H90" s="335"/>
      <c r="I90" s="352"/>
      <c r="J90" s="352"/>
      <c r="K90" s="352"/>
      <c r="L90" s="352"/>
      <c r="M90" s="352"/>
      <c r="N90" s="352"/>
      <c r="O90" s="352"/>
      <c r="P90" s="352"/>
      <c r="Q90" s="352"/>
    </row>
    <row r="91" customFormat="false" ht="12.75" hidden="false" customHeight="false" outlineLevel="0" collapsed="false">
      <c r="C91" s="335"/>
      <c r="N91" s="335"/>
      <c r="O91" s="335"/>
      <c r="P91" s="335"/>
      <c r="Q91" s="335"/>
    </row>
    <row r="92" customFormat="false" ht="12.75" hidden="false" customHeight="false" outlineLevel="0" collapsed="false">
      <c r="C92" s="335"/>
      <c r="N92" s="335"/>
      <c r="O92" s="335"/>
      <c r="P92" s="335"/>
      <c r="Q92" s="335"/>
    </row>
    <row r="93" customFormat="false" ht="12.75" hidden="false" customHeight="false" outlineLevel="0" collapsed="false">
      <c r="C93" s="335"/>
      <c r="N93" s="335"/>
      <c r="O93" s="335"/>
      <c r="P93" s="335"/>
      <c r="Q93" s="335"/>
    </row>
    <row r="94" customFormat="false" ht="12.75" hidden="false" customHeight="false" outlineLevel="0" collapsed="false">
      <c r="C94" s="335"/>
      <c r="N94" s="335"/>
      <c r="O94" s="335"/>
      <c r="P94" s="335"/>
      <c r="Q94" s="335"/>
    </row>
    <row r="95" customFormat="false" ht="12.75" hidden="false" customHeight="false" outlineLevel="0" collapsed="false">
      <c r="C95" s="335"/>
      <c r="N95" s="335"/>
      <c r="O95" s="335"/>
      <c r="P95" s="335"/>
      <c r="Q95" s="335"/>
    </row>
    <row r="96" customFormat="false" ht="12.75" hidden="false" customHeight="false" outlineLevel="0" collapsed="false">
      <c r="N96" s="335"/>
      <c r="O96" s="335"/>
      <c r="P96" s="335"/>
      <c r="Q96" s="335"/>
    </row>
    <row r="97" customFormat="false" ht="12.75" hidden="false" customHeight="false" outlineLevel="0" collapsed="false">
      <c r="N97" s="335"/>
      <c r="O97" s="335"/>
      <c r="P97" s="335"/>
      <c r="Q97" s="335"/>
    </row>
  </sheetData>
  <mergeCells count="73">
    <mergeCell ref="A10:B11"/>
    <mergeCell ref="D10:H11"/>
    <mergeCell ref="D12:G12"/>
    <mergeCell ref="D13:G13"/>
    <mergeCell ref="D14:G14"/>
    <mergeCell ref="D15:G15"/>
    <mergeCell ref="D16:G16"/>
    <mergeCell ref="D17:G17"/>
    <mergeCell ref="D18:G18"/>
    <mergeCell ref="A19:B19"/>
    <mergeCell ref="D20:H21"/>
    <mergeCell ref="D22:G22"/>
    <mergeCell ref="D23:G23"/>
    <mergeCell ref="D24:G24"/>
    <mergeCell ref="D25:G25"/>
    <mergeCell ref="D26:G26"/>
    <mergeCell ref="A27:B28"/>
    <mergeCell ref="D28:H29"/>
    <mergeCell ref="D30:G30"/>
    <mergeCell ref="D31:G31"/>
    <mergeCell ref="D32:G32"/>
    <mergeCell ref="D33:G33"/>
    <mergeCell ref="D34:G34"/>
    <mergeCell ref="D36:H36"/>
    <mergeCell ref="A37:B37"/>
    <mergeCell ref="D37:G37"/>
    <mergeCell ref="D38:G38"/>
    <mergeCell ref="D39:G39"/>
    <mergeCell ref="D40:G40"/>
    <mergeCell ref="D41:G41"/>
    <mergeCell ref="D42:G42"/>
    <mergeCell ref="D43:G43"/>
    <mergeCell ref="A45:B45"/>
    <mergeCell ref="D45:H45"/>
    <mergeCell ref="D46:G46"/>
    <mergeCell ref="D47:G47"/>
    <mergeCell ref="D48:G48"/>
    <mergeCell ref="D49:G49"/>
    <mergeCell ref="D50:G50"/>
    <mergeCell ref="D51:G51"/>
    <mergeCell ref="D52:G52"/>
    <mergeCell ref="A53:B53"/>
    <mergeCell ref="D53:G53"/>
    <mergeCell ref="D54:G54"/>
    <mergeCell ref="D55:G55"/>
    <mergeCell ref="D56:G56"/>
    <mergeCell ref="D57:G57"/>
    <mergeCell ref="D58:G58"/>
    <mergeCell ref="A59:B59"/>
    <mergeCell ref="D59:G59"/>
    <mergeCell ref="D60:G60"/>
    <mergeCell ref="D61:G61"/>
    <mergeCell ref="D62:G62"/>
    <mergeCell ref="D63:G63"/>
    <mergeCell ref="D64:G64"/>
    <mergeCell ref="A65:B65"/>
    <mergeCell ref="D65:G65"/>
    <mergeCell ref="D66:G66"/>
    <mergeCell ref="D67:G67"/>
    <mergeCell ref="D68:G68"/>
    <mergeCell ref="D69:G69"/>
    <mergeCell ref="D70:G70"/>
    <mergeCell ref="D71:G71"/>
    <mergeCell ref="D72:G72"/>
    <mergeCell ref="A73:B73"/>
    <mergeCell ref="D73:G73"/>
    <mergeCell ref="D74:G74"/>
    <mergeCell ref="D75:G75"/>
    <mergeCell ref="D76:G76"/>
    <mergeCell ref="D77:G77"/>
    <mergeCell ref="D78:G78"/>
    <mergeCell ref="D79:G79"/>
    <mergeCell ref="D81:H82"/>
  </mergeCells>
  <printOptions headings="false" gridLines="false" gridLinesSet="true" horizontalCentered="true" verticalCentered="false"/>
  <pageMargins left="0.259722222222222" right="0.35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8:27:21Z</dcterms:created>
  <dc:creator>.</dc:creator>
  <dc:description/>
  <dc:language>en-US</dc:language>
  <cp:lastModifiedBy>user5</cp:lastModifiedBy>
  <cp:lastPrinted>2009-04-08T08:47:23Z</cp:lastPrinted>
  <dcterms:modified xsi:type="dcterms:W3CDTF">2009-04-09T07:11:44Z</dcterms:modified>
  <cp:revision>0</cp:revision>
  <dc:subject/>
  <dc:title/>
</cp:coreProperties>
</file>