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ЦЕНЫ ДЕЙСТВИТЕЛЬНЫ С 10 декабря 2008 г.</t>
  </si>
  <si>
    <t xml:space="preserve">Http://www.uksgbi.ru</t>
  </si>
  <si>
    <t xml:space="preserve">Индекс 623388</t>
  </si>
  <si>
    <t xml:space="preserve">E-mail: szgbi@mail.ru / sz_gbi@rambler.ru</t>
  </si>
  <si>
    <t xml:space="preserve">Свердловская область, г. Полевской</t>
  </si>
  <si>
    <t xml:space="preserve">Код станции: 781305</t>
  </si>
  <si>
    <t xml:space="preserve">Восточно-промышленный район 3/1</t>
  </si>
  <si>
    <t xml:space="preserve">Код предприятия: 3806</t>
  </si>
  <si>
    <t xml:space="preserve">Телефон/факс: (34350) 71-2-88, 71-2-04, 3-41-95</t>
  </si>
  <si>
    <t xml:space="preserve">Наименование</t>
  </si>
  <si>
    <t xml:space="preserve">Объем, м3</t>
  </si>
  <si>
    <t xml:space="preserve">Стоимость изделия, шт</t>
  </si>
  <si>
    <t xml:space="preserve">Цена без НДС</t>
  </si>
  <si>
    <t xml:space="preserve">Цена с НДС</t>
  </si>
  <si>
    <r>
      <rPr>
        <sz val="10"/>
        <rFont val="Book Antiqua"/>
        <family val="1"/>
      </rPr>
      <t xml:space="preserve">ПЛИТЫ ПЕРЕКРЫТИЯ ПУСТОТНЫЕ СТЕНДОВЫЕ</t>
    </r>
    <r>
      <rPr>
        <b val="true"/>
        <sz val="10"/>
        <rFont val="Book Antiqua"/>
        <family val="1"/>
      </rPr>
      <t xml:space="preserve">  ГОСТ 9561-91</t>
    </r>
  </si>
  <si>
    <t xml:space="preserve">ПБ 21-12-8</t>
  </si>
  <si>
    <t xml:space="preserve">ПБ 51-12-8</t>
  </si>
  <si>
    <t xml:space="preserve">ПБ 22-12-8</t>
  </si>
  <si>
    <t xml:space="preserve">ПБ 52-12-8</t>
  </si>
  <si>
    <t xml:space="preserve">ПБ 23-12-8</t>
  </si>
  <si>
    <t xml:space="preserve">ПБ 53-12-8</t>
  </si>
  <si>
    <t xml:space="preserve">ПБ 24-12-8</t>
  </si>
  <si>
    <t xml:space="preserve">ПБ 54-12-8</t>
  </si>
  <si>
    <t xml:space="preserve">ПБ 25-12-8</t>
  </si>
  <si>
    <t xml:space="preserve">ПБ 55-12-8</t>
  </si>
  <si>
    <t xml:space="preserve">ПБ 26-12-8</t>
  </si>
  <si>
    <t xml:space="preserve">ПБ 56-12-8</t>
  </si>
  <si>
    <t xml:space="preserve">ПБ 27-12-8</t>
  </si>
  <si>
    <t xml:space="preserve">ПБ 57-12-8</t>
  </si>
  <si>
    <t xml:space="preserve">ПБ 28-12-8</t>
  </si>
  <si>
    <t xml:space="preserve">ПБ 58-12-8</t>
  </si>
  <si>
    <t xml:space="preserve">ПБ 29-12-8</t>
  </si>
  <si>
    <t xml:space="preserve">ПБ 59-12-8</t>
  </si>
  <si>
    <t xml:space="preserve">ПБ 30-12-8</t>
  </si>
  <si>
    <t xml:space="preserve">ПБ 60-12-8</t>
  </si>
  <si>
    <t xml:space="preserve">ПБ 31-12-8</t>
  </si>
  <si>
    <t xml:space="preserve">ПБ 61-12-8</t>
  </si>
  <si>
    <t xml:space="preserve">ПБ 32-12-8</t>
  </si>
  <si>
    <t xml:space="preserve">ПБ 62-12-8</t>
  </si>
  <si>
    <t xml:space="preserve">ПБ 33-12-8</t>
  </si>
  <si>
    <t xml:space="preserve">ПБ 63-12-8</t>
  </si>
  <si>
    <t xml:space="preserve">ПБ 34-12-8</t>
  </si>
  <si>
    <t xml:space="preserve">ПБ 64-12-8</t>
  </si>
  <si>
    <t xml:space="preserve">ПБ 35-12-8</t>
  </si>
  <si>
    <t xml:space="preserve">ПБ 65-12-8</t>
  </si>
  <si>
    <t xml:space="preserve">ПБ 36-12-8</t>
  </si>
  <si>
    <t xml:space="preserve">ПБ 66-12-8</t>
  </si>
  <si>
    <t xml:space="preserve">ПБ 37-12-8</t>
  </si>
  <si>
    <t xml:space="preserve">ПБ 67-12-8</t>
  </si>
  <si>
    <t xml:space="preserve">ПБ 38-12-8</t>
  </si>
  <si>
    <t xml:space="preserve">ПБ 68-12-8</t>
  </si>
  <si>
    <t xml:space="preserve">ПБ 39-12-8</t>
  </si>
  <si>
    <t xml:space="preserve">ПБ 69-12-8</t>
  </si>
  <si>
    <t xml:space="preserve">ПБ 40-12-8</t>
  </si>
  <si>
    <t xml:space="preserve">ПБ 70-12-8</t>
  </si>
  <si>
    <t xml:space="preserve">ПБ 41-12-8</t>
  </si>
  <si>
    <t xml:space="preserve">ПБ 71-12-8</t>
  </si>
  <si>
    <t xml:space="preserve">ПБ 42-12-8</t>
  </si>
  <si>
    <t xml:space="preserve">ПБ 72-12-8</t>
  </si>
  <si>
    <t xml:space="preserve">ПБ 43-12-8</t>
  </si>
  <si>
    <t xml:space="preserve">ПБ 74-12-8</t>
  </si>
  <si>
    <t xml:space="preserve">ПБ 44-12-8</t>
  </si>
  <si>
    <t xml:space="preserve">ПБ 76-12-8</t>
  </si>
  <si>
    <t xml:space="preserve">ПБ 45-12-8</t>
  </si>
  <si>
    <t xml:space="preserve">ПБ 78-12-8</t>
  </si>
  <si>
    <t xml:space="preserve">ПБ 46-12-8</t>
  </si>
  <si>
    <t xml:space="preserve">ПБ 80-12-8</t>
  </si>
  <si>
    <t xml:space="preserve">ПБ 47-12-8</t>
  </si>
  <si>
    <t xml:space="preserve">ПБ 82-12-8</t>
  </si>
  <si>
    <t xml:space="preserve">ПБ 48-12-8</t>
  </si>
  <si>
    <t xml:space="preserve">ПБ 84-12-8</t>
  </si>
  <si>
    <t xml:space="preserve">ПБ 49-12-8</t>
  </si>
  <si>
    <t xml:space="preserve">ППС 86-12-8</t>
  </si>
  <si>
    <t xml:space="preserve">ПБ 50-12-8</t>
  </si>
  <si>
    <t xml:space="preserve">ППС 88-12-8</t>
  </si>
  <si>
    <t xml:space="preserve">ППС 90-12-8</t>
  </si>
  <si>
    <r>
      <rPr>
        <b val="true"/>
        <i val="true"/>
        <sz val="10"/>
        <rFont val="Book Antiqua"/>
        <family val="1"/>
        <charset val="204"/>
      </rPr>
      <t xml:space="preserve">Примечание:</t>
    </r>
    <r>
      <rPr>
        <i val="true"/>
        <sz val="10"/>
        <rFont val="Book Antiqua"/>
        <family val="1"/>
        <charset val="204"/>
      </rPr>
      <t xml:space="preserve"> </t>
    </r>
  </si>
  <si>
    <r>
      <rPr>
        <i val="true"/>
        <sz val="10"/>
        <rFont val="Book Antiqua"/>
        <family val="1"/>
        <charset val="204"/>
      </rPr>
      <t xml:space="preserve">для расчета цены изделий с классом нагрузки </t>
    </r>
    <r>
      <rPr>
        <b val="true"/>
        <i val="true"/>
        <sz val="10"/>
        <rFont val="Book Antiqua"/>
        <family val="1"/>
        <charset val="204"/>
      </rPr>
      <t xml:space="preserve">10 </t>
    </r>
    <r>
      <rPr>
        <i val="true"/>
        <sz val="10"/>
        <rFont val="Book Antiqua"/>
        <family val="1"/>
        <charset val="204"/>
      </rPr>
      <t xml:space="preserve">применяется коэффициент 1.10;</t>
    </r>
  </si>
  <si>
    <r>
      <rPr>
        <i val="true"/>
        <sz val="10"/>
        <rFont val="Book Antiqua"/>
        <family val="1"/>
        <charset val="204"/>
      </rPr>
      <t xml:space="preserve">для расчета цены изделий с классом нагрузки </t>
    </r>
    <r>
      <rPr>
        <b val="true"/>
        <i val="true"/>
        <sz val="10"/>
        <rFont val="Book Antiqua"/>
        <family val="1"/>
        <charset val="204"/>
      </rPr>
      <t xml:space="preserve">12 </t>
    </r>
    <r>
      <rPr>
        <i val="true"/>
        <sz val="10"/>
        <rFont val="Book Antiqua"/>
        <family val="1"/>
        <charset val="204"/>
      </rPr>
      <t xml:space="preserve">применяется коэффициент 1.20;</t>
    </r>
  </si>
  <si>
    <r>
      <rPr>
        <i val="true"/>
        <sz val="10"/>
        <rFont val="Book Antiqua"/>
        <family val="1"/>
        <charset val="204"/>
      </rPr>
      <t xml:space="preserve">для расчета цены изделий с классом нагрузки </t>
    </r>
    <r>
      <rPr>
        <b val="true"/>
        <i val="true"/>
        <sz val="10"/>
        <rFont val="Book Antiqua"/>
        <family val="1"/>
        <charset val="204"/>
      </rPr>
      <t xml:space="preserve">16 </t>
    </r>
    <r>
      <rPr>
        <i val="true"/>
        <sz val="10"/>
        <rFont val="Book Antiqua"/>
        <family val="1"/>
        <charset val="204"/>
      </rPr>
      <t xml:space="preserve">применяется коэффициент 1.40;</t>
    </r>
  </si>
  <si>
    <t xml:space="preserve">для расчета цены изделий с классом нагрузки 6 применяется коэффициент 0.95;</t>
  </si>
  <si>
    <t xml:space="preserve">для расчета цены изделий с классом нагрузки 4 применяется коэффициент 0.9;</t>
  </si>
  <si>
    <t xml:space="preserve">Индивидуальный подход к каждому клиенту</t>
  </si>
  <si>
    <t xml:space="preserve">Режим работы отдела сбыта понедельник-пятница с 07-30 до 16-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#,##0.00"/>
    <numFmt numFmtId="169" formatCode="#,##0.000"/>
  </numFmts>
  <fonts count="24">
    <font>
      <sz val="14"/>
      <name val="Book Antiqu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u val="single"/>
      <sz val="10"/>
      <color rgb="FF0000FF"/>
      <name val="Book Antiqua"/>
      <family val="1"/>
    </font>
    <font>
      <u val="single"/>
      <sz val="14"/>
      <color rgb="FF0000FF"/>
      <name val="Book Antiqua"/>
      <family val="0"/>
      <charset val="204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4"/>
      <name val="Book Antiqua"/>
      <family val="1"/>
    </font>
    <font>
      <u val="single"/>
      <sz val="10"/>
      <name val="Book Antiqua"/>
      <family val="1"/>
    </font>
    <font>
      <sz val="10"/>
      <name val="Book Antiqua"/>
      <family val="1"/>
    </font>
    <font>
      <b val="true"/>
      <sz val="10"/>
      <color rgb="FF0000FF"/>
      <name val="Book Antiqua"/>
      <family val="1"/>
    </font>
    <font>
      <b val="true"/>
      <sz val="10"/>
      <name val="Book Antiqua"/>
      <family val="1"/>
      <charset val="204"/>
    </font>
    <font>
      <b val="true"/>
      <i val="true"/>
      <sz val="10"/>
      <name val="Book Antiqua"/>
      <family val="1"/>
      <charset val="204"/>
    </font>
    <font>
      <i val="true"/>
      <sz val="10"/>
      <name val="Book Antiqua"/>
      <family val="1"/>
      <charset val="204"/>
    </font>
    <font>
      <sz val="10"/>
      <name val="Book Antiqua"/>
      <family val="1"/>
      <charset val="204"/>
    </font>
    <font>
      <b val="true"/>
      <sz val="10"/>
      <color rgb="FF0000FF"/>
      <name val="Book Antiqua"/>
      <family val="1"/>
      <charset val="204"/>
    </font>
    <font>
      <b val="true"/>
      <i val="true"/>
      <sz val="11"/>
      <name val="Book Antiqua"/>
      <family val="1"/>
    </font>
    <font>
      <i val="true"/>
      <sz val="12"/>
      <name val="Book Antiqua"/>
      <family val="1"/>
    </font>
    <font>
      <sz val="10"/>
      <name val="Impact"/>
      <family val="2"/>
      <charset val="204"/>
    </font>
    <font>
      <sz val="12"/>
      <name val="Impact"/>
      <family val="2"/>
    </font>
    <font>
      <sz val="11"/>
      <name val="Impact"/>
      <family val="2"/>
    </font>
    <font>
      <sz val="22"/>
      <name val="Impac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680</xdr:colOff>
      <xdr:row>1</xdr:row>
      <xdr:rowOff>28800</xdr:rowOff>
    </xdr:from>
    <xdr:to>
      <xdr:col>7</xdr:col>
      <xdr:colOff>914760</xdr:colOff>
      <xdr:row>3</xdr:row>
      <xdr:rowOff>199800</xdr:rowOff>
    </xdr:to>
    <xdr:sp>
      <xdr:nvSpPr>
        <xdr:cNvPr id="0" name="Rectangle 1"/>
        <xdr:cNvSpPr/>
      </xdr:nvSpPr>
      <xdr:spPr>
        <a:xfrm>
          <a:off x="274680" y="228960"/>
          <a:ext cx="7117560" cy="647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6a8a8"/>
            </a:gs>
            <a:gs pos="100000">
              <a:srgbClr val="ccffff"/>
            </a:gs>
          </a:gsLst>
          <a:lin ang="5400000"/>
        </a:gra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Impact"/>
            </a:rPr>
            <a:t>                                                                                                                                      </a:t>
          </a:r>
          <a:r>
            <a:rPr b="0" lang="en-US" sz="1200" spc="-1" strike="noStrike">
              <a:latin typeface="Impact"/>
            </a:rPr>
            <a:t>       </a:t>
          </a:r>
          <a:r>
            <a:rPr b="0" lang="en-US" sz="1100" spc="-1" strike="noStrike">
              <a:latin typeface="Impact"/>
            </a:rPr>
            <a:t>Общество с ограниченной ответственностью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Impact"/>
            </a:rPr>
            <a:t>                                                                                                                                     </a:t>
          </a:r>
          <a:r>
            <a:rPr b="0" lang="en-US" sz="2200" spc="-1" strike="noStrike">
              <a:latin typeface="Impact"/>
            </a:rPr>
            <a:t> </a:t>
          </a:r>
          <a:r>
            <a:rPr b="0" lang="en-US" sz="2200" spc="-1" strike="noStrike">
              <a:latin typeface="Impact"/>
            </a:rPr>
            <a:t>"Северский завод ЖБИ"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3080</xdr:colOff>
      <xdr:row>0</xdr:row>
      <xdr:rowOff>95400</xdr:rowOff>
    </xdr:from>
    <xdr:to>
      <xdr:col>2</xdr:col>
      <xdr:colOff>1080</xdr:colOff>
      <xdr:row>4</xdr:row>
      <xdr:rowOff>38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83080" y="95400"/>
          <a:ext cx="8744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ksgbi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6.39"/>
    <col collapsed="false" customWidth="true" hidden="false" outlineLevel="0" max="4" min="3" style="0" width="9.49"/>
    <col collapsed="false" customWidth="true" hidden="false" outlineLevel="0" max="5" min="5" style="0" width="11.69"/>
    <col collapsed="false" customWidth="true" hidden="false" outlineLevel="0" max="6" min="6" style="0" width="6.29"/>
    <col collapsed="false" customWidth="true" hidden="false" outlineLevel="0" max="8" min="7" style="0" width="9.4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5" s="5" customFormat="true" ht="15.75" hidden="false" customHeight="true" outlineLevel="0" collapsed="false">
      <c r="A5" s="2" t="s">
        <v>1</v>
      </c>
      <c r="B5" s="3"/>
      <c r="C5" s="3"/>
      <c r="D5" s="3"/>
      <c r="E5" s="4" t="s">
        <v>2</v>
      </c>
      <c r="F5" s="0"/>
      <c r="G5" s="0"/>
      <c r="H5" s="0"/>
      <c r="I5" s="0"/>
    </row>
    <row r="6" s="5" customFormat="true" ht="17.25" hidden="false" customHeight="true" outlineLevel="0" collapsed="false">
      <c r="A6" s="4" t="s">
        <v>3</v>
      </c>
      <c r="B6" s="3"/>
      <c r="C6" s="3"/>
      <c r="D6" s="3"/>
      <c r="E6" s="6" t="s">
        <v>4</v>
      </c>
      <c r="F6" s="6"/>
      <c r="G6" s="6"/>
      <c r="H6" s="6"/>
      <c r="I6" s="6"/>
    </row>
    <row r="7" s="5" customFormat="true" ht="17.25" hidden="false" customHeight="true" outlineLevel="0" collapsed="false">
      <c r="A7" s="4" t="s">
        <v>5</v>
      </c>
      <c r="B7" s="3"/>
      <c r="C7" s="3"/>
      <c r="D7" s="3"/>
      <c r="E7" s="6" t="s">
        <v>6</v>
      </c>
      <c r="F7" s="6"/>
      <c r="G7" s="6"/>
      <c r="H7" s="6"/>
      <c r="I7" s="3"/>
    </row>
    <row r="8" s="5" customFormat="true" ht="18" hidden="false" customHeight="true" outlineLevel="0" collapsed="false">
      <c r="A8" s="4" t="s">
        <v>7</v>
      </c>
      <c r="B8" s="3"/>
      <c r="C8" s="3"/>
      <c r="D8" s="3"/>
      <c r="E8" s="6" t="s">
        <v>8</v>
      </c>
      <c r="F8" s="6"/>
      <c r="G8" s="6"/>
      <c r="H8" s="6"/>
      <c r="I8" s="6"/>
    </row>
    <row r="9" customFormat="false" ht="18" hidden="false" customHeight="true" outlineLevel="0" collapsed="false">
      <c r="A9" s="7" t="s">
        <v>9</v>
      </c>
      <c r="B9" s="8" t="s">
        <v>10</v>
      </c>
      <c r="C9" s="9" t="s">
        <v>11</v>
      </c>
      <c r="D9" s="9"/>
      <c r="E9" s="7" t="s">
        <v>9</v>
      </c>
      <c r="F9" s="8" t="s">
        <v>10</v>
      </c>
      <c r="G9" s="9" t="s">
        <v>11</v>
      </c>
      <c r="H9" s="9"/>
      <c r="I9" s="10"/>
    </row>
    <row r="10" customFormat="false" ht="36" hidden="false" customHeight="true" outlineLevel="0" collapsed="false">
      <c r="A10" s="7"/>
      <c r="B10" s="7"/>
      <c r="C10" s="11" t="s">
        <v>12</v>
      </c>
      <c r="D10" s="11" t="s">
        <v>13</v>
      </c>
      <c r="E10" s="7"/>
      <c r="F10" s="7"/>
      <c r="G10" s="11" t="s">
        <v>12</v>
      </c>
      <c r="H10" s="11" t="s">
        <v>13</v>
      </c>
    </row>
    <row r="11" customFormat="false" ht="15.75" hidden="false" customHeight="true" outlineLevel="0" collapsed="false">
      <c r="A11" s="12" t="s">
        <v>14</v>
      </c>
      <c r="B11" s="13"/>
      <c r="C11" s="14"/>
      <c r="D11" s="15"/>
      <c r="E11" s="16"/>
    </row>
    <row r="12" customFormat="false" ht="15" hidden="false" customHeight="true" outlineLevel="0" collapsed="false">
      <c r="A12" s="17" t="s">
        <v>15</v>
      </c>
      <c r="B12" s="18" t="n">
        <v>0.55</v>
      </c>
      <c r="C12" s="19" t="n">
        <v>2320</v>
      </c>
      <c r="D12" s="20" t="n">
        <f aca="false">C12*1.18</f>
        <v>2737.6</v>
      </c>
      <c r="E12" s="17" t="s">
        <v>16</v>
      </c>
      <c r="F12" s="18" t="n">
        <v>1.336</v>
      </c>
      <c r="G12" s="19" t="n">
        <v>5665</v>
      </c>
      <c r="H12" s="20" t="n">
        <f aca="false">G12*1.18</f>
        <v>6684.7</v>
      </c>
    </row>
    <row r="13" customFormat="false" ht="15" hidden="false" customHeight="true" outlineLevel="0" collapsed="false">
      <c r="A13" s="17" t="s">
        <v>17</v>
      </c>
      <c r="B13" s="18" t="n">
        <v>0.581</v>
      </c>
      <c r="C13" s="19" t="n">
        <v>2450</v>
      </c>
      <c r="D13" s="20" t="n">
        <f aca="false">C13*1.18</f>
        <v>2891</v>
      </c>
      <c r="E13" s="17" t="s">
        <v>18</v>
      </c>
      <c r="F13" s="18" t="n">
        <v>1.362</v>
      </c>
      <c r="G13" s="19" t="n">
        <v>5725</v>
      </c>
      <c r="H13" s="20" t="n">
        <f aca="false">G13*1.18</f>
        <v>6755.5</v>
      </c>
    </row>
    <row r="14" customFormat="false" ht="15" hidden="false" customHeight="true" outlineLevel="0" collapsed="false">
      <c r="A14" s="17" t="s">
        <v>19</v>
      </c>
      <c r="B14" s="18" t="n">
        <v>0.61</v>
      </c>
      <c r="C14" s="19" t="n">
        <v>2565</v>
      </c>
      <c r="D14" s="20" t="n">
        <f aca="false">C14*1.18</f>
        <v>3026.7</v>
      </c>
      <c r="E14" s="17" t="s">
        <v>20</v>
      </c>
      <c r="F14" s="18" t="n">
        <v>1.4</v>
      </c>
      <c r="G14" s="19" t="n">
        <v>5790</v>
      </c>
      <c r="H14" s="20" t="n">
        <f aca="false">G14*1.18</f>
        <v>6832.2</v>
      </c>
    </row>
    <row r="15" customFormat="false" ht="15" hidden="false" customHeight="true" outlineLevel="0" collapsed="false">
      <c r="A15" s="17" t="s">
        <v>21</v>
      </c>
      <c r="B15" s="18" t="n">
        <v>0.626</v>
      </c>
      <c r="C15" s="19" t="n">
        <v>2635</v>
      </c>
      <c r="D15" s="20" t="n">
        <f aca="false">C15*1.18</f>
        <v>3109.3</v>
      </c>
      <c r="E15" s="17" t="s">
        <v>22</v>
      </c>
      <c r="F15" s="18" t="n">
        <v>1.414</v>
      </c>
      <c r="G15" s="19" t="n">
        <v>5855</v>
      </c>
      <c r="H15" s="20" t="n">
        <f aca="false">G15*1.18</f>
        <v>6908.9</v>
      </c>
    </row>
    <row r="16" customFormat="false" ht="15" hidden="false" customHeight="true" outlineLevel="0" collapsed="false">
      <c r="A16" s="17" t="s">
        <v>23</v>
      </c>
      <c r="B16" s="18" t="n">
        <v>0.66</v>
      </c>
      <c r="C16" s="19" t="n">
        <v>2775</v>
      </c>
      <c r="D16" s="20" t="n">
        <f aca="false">C16*1.18</f>
        <v>3274.5</v>
      </c>
      <c r="E16" s="17" t="s">
        <v>24</v>
      </c>
      <c r="F16" s="18" t="n">
        <v>1.452</v>
      </c>
      <c r="G16" s="19" t="n">
        <v>6425</v>
      </c>
      <c r="H16" s="20" t="n">
        <f aca="false">G16*1.18</f>
        <v>7581.5</v>
      </c>
    </row>
    <row r="17" customFormat="false" ht="15" hidden="false" customHeight="true" outlineLevel="0" collapsed="false">
      <c r="A17" s="17" t="s">
        <v>25</v>
      </c>
      <c r="B17" s="18" t="n">
        <v>0.678</v>
      </c>
      <c r="C17" s="19" t="n">
        <v>2860</v>
      </c>
      <c r="D17" s="20" t="n">
        <f aca="false">C17*1.18</f>
        <v>3374.8</v>
      </c>
      <c r="E17" s="17" t="s">
        <v>26</v>
      </c>
      <c r="F17" s="18" t="n">
        <v>1.467</v>
      </c>
      <c r="G17" s="19" t="n">
        <v>6490</v>
      </c>
      <c r="H17" s="20" t="n">
        <f aca="false">G17*1.18</f>
        <v>7658.2</v>
      </c>
    </row>
    <row r="18" customFormat="false" ht="15" hidden="false" customHeight="true" outlineLevel="0" collapsed="false">
      <c r="A18" s="17" t="s">
        <v>27</v>
      </c>
      <c r="B18" s="18" t="n">
        <v>0.705</v>
      </c>
      <c r="C18" s="19" t="n">
        <v>2960</v>
      </c>
      <c r="D18" s="20" t="n">
        <f aca="false">C18*1.18</f>
        <v>3492.8</v>
      </c>
      <c r="E18" s="17" t="s">
        <v>28</v>
      </c>
      <c r="F18" s="18" t="n">
        <v>1.493</v>
      </c>
      <c r="G18" s="19" t="n">
        <v>6610</v>
      </c>
      <c r="H18" s="20" t="n">
        <f aca="false">G18*1.18</f>
        <v>7799.8</v>
      </c>
    </row>
    <row r="19" customFormat="false" ht="15" hidden="false" customHeight="true" outlineLevel="0" collapsed="false">
      <c r="A19" s="21" t="s">
        <v>29</v>
      </c>
      <c r="B19" s="18" t="n">
        <v>0.731</v>
      </c>
      <c r="C19" s="19" t="n">
        <v>3065</v>
      </c>
      <c r="D19" s="20" t="n">
        <f aca="false">C19*1.18</f>
        <v>3616.7</v>
      </c>
      <c r="E19" s="17" t="s">
        <v>30</v>
      </c>
      <c r="F19" s="18" t="n">
        <v>1.52</v>
      </c>
      <c r="G19" s="19" t="n">
        <v>6725</v>
      </c>
      <c r="H19" s="20" t="n">
        <f aca="false">G19*1.18</f>
        <v>7935.5</v>
      </c>
    </row>
    <row r="20" customFormat="false" ht="15" hidden="false" customHeight="true" outlineLevel="0" collapsed="false">
      <c r="A20" s="21" t="s">
        <v>31</v>
      </c>
      <c r="B20" s="18" t="n">
        <v>0.765</v>
      </c>
      <c r="C20" s="19" t="n">
        <v>3225</v>
      </c>
      <c r="D20" s="20" t="n">
        <f aca="false">C20*1.18</f>
        <v>3805.5</v>
      </c>
      <c r="E20" s="17" t="s">
        <v>32</v>
      </c>
      <c r="F20" s="18" t="n">
        <v>1.558</v>
      </c>
      <c r="G20" s="19" t="n">
        <v>6895</v>
      </c>
      <c r="H20" s="20" t="n">
        <f aca="false">G20*1.18</f>
        <v>8136.1</v>
      </c>
    </row>
    <row r="21" customFormat="false" ht="15" hidden="false" customHeight="true" outlineLevel="0" collapsed="false">
      <c r="A21" s="17" t="s">
        <v>33</v>
      </c>
      <c r="B21" s="18" t="n">
        <v>0.783</v>
      </c>
      <c r="C21" s="19" t="n">
        <v>3300</v>
      </c>
      <c r="D21" s="20" t="n">
        <f aca="false">C21*1.18</f>
        <v>3894</v>
      </c>
      <c r="E21" s="17" t="s">
        <v>34</v>
      </c>
      <c r="F21" s="18" t="n">
        <v>1.572</v>
      </c>
      <c r="G21" s="19" t="n">
        <v>6960</v>
      </c>
      <c r="H21" s="20" t="n">
        <f aca="false">G21*1.18</f>
        <v>8212.8</v>
      </c>
    </row>
    <row r="22" customFormat="false" ht="15" hidden="false" customHeight="true" outlineLevel="0" collapsed="false">
      <c r="A22" s="17" t="s">
        <v>35</v>
      </c>
      <c r="B22" s="18" t="n">
        <v>0.792</v>
      </c>
      <c r="C22" s="19" t="n">
        <v>3340</v>
      </c>
      <c r="D22" s="20" t="n">
        <f aca="false">C22*1.18</f>
        <v>3941.2</v>
      </c>
      <c r="E22" s="17" t="s">
        <v>36</v>
      </c>
      <c r="F22" s="18" t="n">
        <v>1.61</v>
      </c>
      <c r="G22" s="19" t="n">
        <v>7125</v>
      </c>
      <c r="H22" s="20" t="n">
        <f aca="false">G22*1.18</f>
        <v>8407.5</v>
      </c>
    </row>
    <row r="23" customFormat="false" ht="15" hidden="false" customHeight="true" outlineLevel="0" collapsed="false">
      <c r="A23" s="17" t="s">
        <v>37</v>
      </c>
      <c r="B23" s="18" t="n">
        <v>0.836</v>
      </c>
      <c r="C23" s="19" t="n">
        <v>3525</v>
      </c>
      <c r="D23" s="20" t="n">
        <f aca="false">C23*1.18</f>
        <v>4159.5</v>
      </c>
      <c r="E23" s="17" t="s">
        <v>38</v>
      </c>
      <c r="F23" s="18" t="n">
        <v>1.624</v>
      </c>
      <c r="G23" s="19" t="n">
        <v>7190</v>
      </c>
      <c r="H23" s="20" t="n">
        <f aca="false">G23*1.18</f>
        <v>8484.2</v>
      </c>
    </row>
    <row r="24" customFormat="false" ht="15" hidden="false" customHeight="true" outlineLevel="0" collapsed="false">
      <c r="A24" s="17" t="s">
        <v>39</v>
      </c>
      <c r="B24" s="18" t="n">
        <v>0.871</v>
      </c>
      <c r="C24" s="19" t="n">
        <v>3670</v>
      </c>
      <c r="D24" s="20" t="n">
        <f aca="false">C24*1.18</f>
        <v>4330.6</v>
      </c>
      <c r="E24" s="17" t="s">
        <v>40</v>
      </c>
      <c r="F24" s="18" t="n">
        <v>1.651</v>
      </c>
      <c r="G24" s="19" t="n">
        <v>7235</v>
      </c>
      <c r="H24" s="20" t="n">
        <f aca="false">G24*1.18</f>
        <v>8537.3</v>
      </c>
    </row>
    <row r="25" customFormat="false" ht="15" hidden="false" customHeight="true" outlineLevel="0" collapsed="false">
      <c r="A25" s="17" t="s">
        <v>41</v>
      </c>
      <c r="B25" s="18" t="n">
        <v>0.889</v>
      </c>
      <c r="C25" s="19" t="n">
        <v>3735</v>
      </c>
      <c r="D25" s="20" t="n">
        <f aca="false">C25*1.18</f>
        <v>4407.3</v>
      </c>
      <c r="E25" s="17" t="s">
        <v>42</v>
      </c>
      <c r="F25" s="18" t="n">
        <v>1.69</v>
      </c>
      <c r="G25" s="19" t="n">
        <v>7465</v>
      </c>
      <c r="H25" s="20" t="n">
        <f aca="false">G25*1.18</f>
        <v>8808.7</v>
      </c>
    </row>
    <row r="26" customFormat="false" ht="15" hidden="false" customHeight="true" outlineLevel="0" collapsed="false">
      <c r="A26" s="17" t="s">
        <v>43</v>
      </c>
      <c r="B26" s="18" t="n">
        <v>0.924</v>
      </c>
      <c r="C26" s="19" t="n">
        <v>3885</v>
      </c>
      <c r="D26" s="20" t="n">
        <f aca="false">C26*1.18</f>
        <v>4584.3</v>
      </c>
      <c r="E26" s="17" t="s">
        <v>44</v>
      </c>
      <c r="F26" s="18" t="n">
        <v>1.716</v>
      </c>
      <c r="G26" s="19" t="n">
        <v>7590</v>
      </c>
      <c r="H26" s="20" t="n">
        <f aca="false">G26*1.18</f>
        <v>8956.2</v>
      </c>
    </row>
    <row r="27" customFormat="false" ht="15" hidden="false" customHeight="true" outlineLevel="0" collapsed="false">
      <c r="A27" s="17" t="s">
        <v>45</v>
      </c>
      <c r="B27" s="18" t="n">
        <v>0.941</v>
      </c>
      <c r="C27" s="19" t="n">
        <v>3960</v>
      </c>
      <c r="D27" s="20" t="n">
        <f aca="false">C27*1.18</f>
        <v>4672.8</v>
      </c>
      <c r="E27" s="17" t="s">
        <v>46</v>
      </c>
      <c r="F27" s="18" t="n">
        <v>1.73</v>
      </c>
      <c r="G27" s="19" t="n">
        <v>7660</v>
      </c>
      <c r="H27" s="20" t="n">
        <f aca="false">G27*1.18</f>
        <v>9038.8</v>
      </c>
    </row>
    <row r="28" customFormat="false" ht="15" hidden="false" customHeight="true" outlineLevel="0" collapsed="false">
      <c r="A28" s="17" t="s">
        <v>47</v>
      </c>
      <c r="B28" s="18" t="n">
        <v>0.977</v>
      </c>
      <c r="C28" s="19" t="n">
        <v>4315</v>
      </c>
      <c r="D28" s="20" t="n">
        <f aca="false">C28*1.18</f>
        <v>5091.7</v>
      </c>
      <c r="E28" s="17" t="s">
        <v>48</v>
      </c>
      <c r="F28" s="18" t="n">
        <v>1.75</v>
      </c>
      <c r="G28" s="19" t="n">
        <v>7745</v>
      </c>
      <c r="H28" s="20" t="n">
        <f aca="false">G28*1.18</f>
        <v>9139.1</v>
      </c>
    </row>
    <row r="29" customFormat="false" ht="15" hidden="false" customHeight="true" outlineLevel="0" collapsed="false">
      <c r="A29" s="17" t="s">
        <v>49</v>
      </c>
      <c r="B29" s="18" t="n">
        <v>0.994</v>
      </c>
      <c r="C29" s="19" t="n">
        <v>4400</v>
      </c>
      <c r="D29" s="20" t="n">
        <f aca="false">C29*1.18</f>
        <v>5192</v>
      </c>
      <c r="E29" s="17" t="s">
        <v>50</v>
      </c>
      <c r="F29" s="18" t="n">
        <v>1.782</v>
      </c>
      <c r="G29" s="19" t="n">
        <v>7890</v>
      </c>
      <c r="H29" s="20" t="n">
        <f aca="false">G29*1.18</f>
        <v>9310.2</v>
      </c>
    </row>
    <row r="30" customFormat="false" ht="15" hidden="false" customHeight="true" outlineLevel="0" collapsed="false">
      <c r="A30" s="17" t="s">
        <v>51</v>
      </c>
      <c r="B30" s="18" t="n">
        <v>1.03</v>
      </c>
      <c r="C30" s="19" t="n">
        <v>4460</v>
      </c>
      <c r="D30" s="20" t="n">
        <f aca="false">C30*1.18</f>
        <v>5262.8</v>
      </c>
      <c r="E30" s="17" t="s">
        <v>52</v>
      </c>
      <c r="F30" s="18" t="n">
        <v>1.821</v>
      </c>
      <c r="G30" s="19" t="n">
        <v>8055</v>
      </c>
      <c r="H30" s="20" t="n">
        <f aca="false">G30*1.18</f>
        <v>9504.9</v>
      </c>
    </row>
    <row r="31" customFormat="false" ht="15" hidden="false" customHeight="true" outlineLevel="0" collapsed="false">
      <c r="A31" s="17" t="s">
        <v>53</v>
      </c>
      <c r="B31" s="18" t="n">
        <v>1.046</v>
      </c>
      <c r="C31" s="19" t="n">
        <v>4490</v>
      </c>
      <c r="D31" s="20" t="n">
        <f aca="false">C31*1.18</f>
        <v>5298.2</v>
      </c>
      <c r="E31" s="17" t="s">
        <v>54</v>
      </c>
      <c r="F31" s="18" t="n">
        <v>1.835</v>
      </c>
      <c r="G31" s="19" t="n">
        <v>8110</v>
      </c>
      <c r="H31" s="20" t="n">
        <f aca="false">G31*1.18</f>
        <v>9569.8</v>
      </c>
    </row>
    <row r="32" customFormat="false" ht="15" hidden="false" customHeight="true" outlineLevel="0" collapsed="false">
      <c r="A32" s="17" t="s">
        <v>55</v>
      </c>
      <c r="B32" s="18" t="n">
        <v>1.082</v>
      </c>
      <c r="C32" s="19" t="n">
        <v>4525</v>
      </c>
      <c r="D32" s="20" t="n">
        <f aca="false">C32*1.18</f>
        <v>5339.5</v>
      </c>
      <c r="E32" s="17" t="s">
        <v>56</v>
      </c>
      <c r="F32" s="18" t="n">
        <v>1.875</v>
      </c>
      <c r="G32" s="19" t="n">
        <v>8295</v>
      </c>
      <c r="H32" s="20" t="n">
        <f aca="false">G32*1.18</f>
        <v>9788.1</v>
      </c>
    </row>
    <row r="33" customFormat="false" ht="15" hidden="false" customHeight="true" outlineLevel="0" collapsed="false">
      <c r="A33" s="17" t="s">
        <v>57</v>
      </c>
      <c r="B33" s="18" t="n">
        <v>1.099</v>
      </c>
      <c r="C33" s="19" t="n">
        <v>4550</v>
      </c>
      <c r="D33" s="20" t="n">
        <f aca="false">C33*1.18</f>
        <v>5369</v>
      </c>
      <c r="E33" s="17" t="s">
        <v>58</v>
      </c>
      <c r="F33" s="18" t="n">
        <v>1.888</v>
      </c>
      <c r="G33" s="19" t="n">
        <v>8765</v>
      </c>
      <c r="H33" s="20" t="n">
        <f aca="false">G33*1.18</f>
        <v>10342.7</v>
      </c>
    </row>
    <row r="34" customFormat="false" ht="15" hidden="false" customHeight="true" outlineLevel="0" collapsed="false">
      <c r="A34" s="17" t="s">
        <v>59</v>
      </c>
      <c r="B34" s="18" t="n">
        <v>1.135</v>
      </c>
      <c r="C34" s="19" t="n">
        <v>4760</v>
      </c>
      <c r="D34" s="20" t="n">
        <f aca="false">C34*1.18</f>
        <v>5616.8</v>
      </c>
      <c r="E34" s="17" t="s">
        <v>60</v>
      </c>
      <c r="F34" s="18" t="n">
        <v>1.94</v>
      </c>
      <c r="G34" s="19" t="n">
        <v>9860</v>
      </c>
      <c r="H34" s="20" t="n">
        <f aca="false">G34*1.18</f>
        <v>11634.8</v>
      </c>
    </row>
    <row r="35" customFormat="false" ht="15" hidden="false" customHeight="true" outlineLevel="0" collapsed="false">
      <c r="A35" s="17" t="s">
        <v>61</v>
      </c>
      <c r="B35" s="18" t="n">
        <v>1.152</v>
      </c>
      <c r="C35" s="19" t="n">
        <v>5100</v>
      </c>
      <c r="D35" s="20" t="n">
        <f aca="false">C35*1.18</f>
        <v>6018</v>
      </c>
      <c r="E35" s="17" t="s">
        <v>62</v>
      </c>
      <c r="F35" s="18" t="n">
        <v>1.993</v>
      </c>
      <c r="G35" s="19" t="n">
        <v>10140</v>
      </c>
      <c r="H35" s="20" t="n">
        <f aca="false">G35*1.18</f>
        <v>11965.2</v>
      </c>
    </row>
    <row r="36" customFormat="false" ht="15" hidden="false" customHeight="true" outlineLevel="0" collapsed="false">
      <c r="A36" s="17" t="s">
        <v>63</v>
      </c>
      <c r="B36" s="18" t="n">
        <v>1.188</v>
      </c>
      <c r="C36" s="19" t="n">
        <v>5260</v>
      </c>
      <c r="D36" s="20" t="n">
        <f aca="false">C36*1.18</f>
        <v>6206.8</v>
      </c>
      <c r="E36" s="17" t="s">
        <v>64</v>
      </c>
      <c r="F36" s="18" t="n">
        <v>2.045</v>
      </c>
      <c r="G36" s="19" t="n">
        <v>10850</v>
      </c>
      <c r="H36" s="20" t="n">
        <f aca="false">G36*1.18</f>
        <v>12803</v>
      </c>
    </row>
    <row r="37" customFormat="false" ht="15" hidden="false" customHeight="true" outlineLevel="0" collapsed="false">
      <c r="A37" s="17" t="s">
        <v>65</v>
      </c>
      <c r="B37" s="18" t="n">
        <v>1.204</v>
      </c>
      <c r="C37" s="19" t="n">
        <v>5330</v>
      </c>
      <c r="D37" s="20" t="n">
        <f aca="false">C37*1.18</f>
        <v>6289.4</v>
      </c>
      <c r="E37" s="17" t="s">
        <v>66</v>
      </c>
      <c r="F37" s="18" t="n">
        <v>2.098</v>
      </c>
      <c r="G37" s="19" t="n">
        <v>11595</v>
      </c>
      <c r="H37" s="20" t="n">
        <f aca="false">G37*1.18</f>
        <v>13682.1</v>
      </c>
    </row>
    <row r="38" customFormat="false" ht="15" hidden="false" customHeight="true" outlineLevel="0" collapsed="false">
      <c r="A38" s="17" t="s">
        <v>67</v>
      </c>
      <c r="B38" s="18" t="n">
        <v>1.241</v>
      </c>
      <c r="C38" s="19" t="n">
        <v>5505</v>
      </c>
      <c r="D38" s="20" t="n">
        <f aca="false">C38*1.18</f>
        <v>6495.9</v>
      </c>
      <c r="E38" s="17" t="s">
        <v>68</v>
      </c>
      <c r="F38" s="18" t="n">
        <v>2.151</v>
      </c>
      <c r="G38" s="19" t="n">
        <v>11890</v>
      </c>
      <c r="H38" s="20" t="n">
        <f aca="false">G38*1.18</f>
        <v>14030.2</v>
      </c>
    </row>
    <row r="39" customFormat="false" ht="15" hidden="false" customHeight="true" outlineLevel="0" collapsed="false">
      <c r="A39" s="17" t="s">
        <v>69</v>
      </c>
      <c r="B39" s="18" t="n">
        <v>1.257</v>
      </c>
      <c r="C39" s="19" t="n">
        <v>5540</v>
      </c>
      <c r="D39" s="20" t="n">
        <f aca="false">C39*1.18</f>
        <v>6537.2</v>
      </c>
      <c r="E39" s="17" t="s">
        <v>70</v>
      </c>
      <c r="F39" s="18" t="n">
        <v>2.203</v>
      </c>
      <c r="G39" s="19" t="n">
        <v>12185</v>
      </c>
      <c r="H39" s="20" t="n">
        <f aca="false">G39*1.18</f>
        <v>14378.3</v>
      </c>
    </row>
    <row r="40" customFormat="false" ht="15" hidden="false" customHeight="true" outlineLevel="0" collapsed="false">
      <c r="A40" s="17" t="s">
        <v>71</v>
      </c>
      <c r="B40" s="18" t="n">
        <v>1.294</v>
      </c>
      <c r="C40" s="19" t="n">
        <v>5590</v>
      </c>
      <c r="D40" s="20" t="n">
        <f aca="false">C40*1.18</f>
        <v>6596.2</v>
      </c>
      <c r="E40" s="17" t="s">
        <v>72</v>
      </c>
      <c r="F40" s="18" t="n">
        <v>2.256</v>
      </c>
      <c r="G40" s="19" t="n">
        <v>12970</v>
      </c>
      <c r="H40" s="20" t="n">
        <f aca="false">G40*1.18</f>
        <v>15304.6</v>
      </c>
    </row>
    <row r="41" customFormat="false" ht="15" hidden="false" customHeight="true" outlineLevel="0" collapsed="false">
      <c r="A41" s="17" t="s">
        <v>73</v>
      </c>
      <c r="B41" s="18" t="n">
        <v>1.309</v>
      </c>
      <c r="C41" s="19" t="n">
        <v>5640</v>
      </c>
      <c r="D41" s="20" t="n">
        <f aca="false">C41*1.18</f>
        <v>6655.2</v>
      </c>
      <c r="E41" s="17" t="s">
        <v>74</v>
      </c>
      <c r="F41" s="18" t="n">
        <v>2.308</v>
      </c>
      <c r="G41" s="19" t="n">
        <v>13265</v>
      </c>
      <c r="H41" s="20" t="n">
        <f aca="false">G41*1.18</f>
        <v>15652.7</v>
      </c>
    </row>
    <row r="42" customFormat="false" ht="15" hidden="false" customHeight="true" outlineLevel="0" collapsed="false">
      <c r="A42" s="22"/>
      <c r="B42" s="23"/>
      <c r="C42" s="24"/>
      <c r="D42" s="25"/>
      <c r="E42" s="26" t="s">
        <v>75</v>
      </c>
      <c r="F42" s="27" t="n">
        <v>2.361</v>
      </c>
      <c r="G42" s="28" t="n">
        <v>14100</v>
      </c>
      <c r="H42" s="28" t="n">
        <f aca="false">G42*1.18</f>
        <v>16638</v>
      </c>
    </row>
    <row r="43" customFormat="false" ht="15" hidden="false" customHeight="true" outlineLevel="0" collapsed="false">
      <c r="A43" s="29" t="s">
        <v>76</v>
      </c>
      <c r="B43" s="30"/>
      <c r="C43" s="30"/>
      <c r="D43" s="31"/>
      <c r="E43" s="32"/>
      <c r="F43" s="32"/>
      <c r="G43" s="32"/>
      <c r="H43" s="32"/>
    </row>
    <row r="44" customFormat="false" ht="15" hidden="false" customHeight="true" outlineLevel="0" collapsed="false">
      <c r="A44" s="33" t="s">
        <v>77</v>
      </c>
      <c r="B44" s="34"/>
      <c r="C44" s="34"/>
      <c r="D44" s="35"/>
    </row>
    <row r="45" customFormat="false" ht="15" hidden="false" customHeight="true" outlineLevel="0" collapsed="false">
      <c r="A45" s="33" t="s">
        <v>78</v>
      </c>
      <c r="B45" s="34"/>
      <c r="C45" s="34"/>
      <c r="D45" s="36"/>
    </row>
    <row r="46" customFormat="false" ht="15" hidden="false" customHeight="true" outlineLevel="0" collapsed="false">
      <c r="A46" s="33" t="s">
        <v>79</v>
      </c>
      <c r="B46" s="34"/>
      <c r="C46" s="34"/>
      <c r="D46" s="37"/>
    </row>
    <row r="47" customFormat="false" ht="15" hidden="false" customHeight="true" outlineLevel="0" collapsed="false">
      <c r="A47" s="33" t="s">
        <v>80</v>
      </c>
      <c r="B47" s="34"/>
      <c r="C47" s="34"/>
      <c r="D47" s="38"/>
    </row>
    <row r="48" customFormat="false" ht="15" hidden="false" customHeight="true" outlineLevel="0" collapsed="false">
      <c r="A48" s="33" t="s">
        <v>81</v>
      </c>
      <c r="B48" s="34"/>
      <c r="C48" s="34"/>
      <c r="D48" s="36"/>
      <c r="E48" s="39"/>
    </row>
    <row r="49" customFormat="false" ht="18.75" hidden="false" customHeight="false" outlineLevel="0" collapsed="false">
      <c r="A49" s="40" t="s">
        <v>82</v>
      </c>
      <c r="B49" s="32"/>
      <c r="C49" s="32"/>
      <c r="D49" s="32"/>
      <c r="E49" s="10"/>
    </row>
    <row r="50" customFormat="false" ht="18.75" hidden="false" customHeight="false" outlineLevel="0" collapsed="false">
      <c r="A50" s="41" t="s">
        <v>83</v>
      </c>
    </row>
  </sheetData>
  <mergeCells count="10">
    <mergeCell ref="D1:H1"/>
    <mergeCell ref="E6:I6"/>
    <mergeCell ref="E7:H7"/>
    <mergeCell ref="E8:I8"/>
    <mergeCell ref="A9:A10"/>
    <mergeCell ref="B9:B10"/>
    <mergeCell ref="C9:D9"/>
    <mergeCell ref="E9:E10"/>
    <mergeCell ref="F9:F10"/>
    <mergeCell ref="G9:H9"/>
  </mergeCells>
  <hyperlinks>
    <hyperlink ref="A5" r:id="rId1" display="Http://www.uksgbi.ru"/>
  </hyperlink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5:58:14Z</dcterms:created>
  <dc:creator>Sbit5</dc:creator>
  <dc:description/>
  <dc:language>en-US</dc:language>
  <cp:lastModifiedBy>Eo3</cp:lastModifiedBy>
  <cp:lastPrinted>2008-04-30T07:59:54Z</cp:lastPrinted>
  <dcterms:modified xsi:type="dcterms:W3CDTF">2008-12-08T09:02:09Z</dcterms:modified>
  <cp:revision>0</cp:revision>
  <dc:subject/>
  <dc:title/>
</cp:coreProperties>
</file>