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3" sheetId="2" state="visible" r:id="rId3"/>
    <sheet name="Лист4" sheetId="3" state="visible" r:id="rId4"/>
    <sheet name="Лист5" sheetId="4" state="visible" r:id="rId5"/>
  </sheets>
  <definedNames>
    <definedName function="false" hidden="false" localSheetId="0" name="_xlnm.Print_Area" vbProcedure="false">Лист1!$A$1:$H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998">
  <si>
    <t xml:space="preserve">                        ООО "Уралэнергосервискомплект"</t>
  </si>
  <si>
    <t xml:space="preserve">                                        620100, Екатеринбург, Сибирский тракт 2/25 офис 24</t>
  </si>
  <si>
    <t xml:space="preserve">тел/факс (3432) 61-18-08, 61-17-61, 61-09-74, 24-83-89, 24-80-77, 24-80-03, 65-87-31,65-87-32,65-87-29</t>
  </si>
  <si>
    <t xml:space="preserve">                                ИНН 6662073474, Код по ОКПО 41749626, Код по ОКОНХ 61110</t>
  </si>
  <si>
    <t xml:space="preserve">            р/с 40702810700000001554 в АКБ ОАО СКБ-банке к/с 30101810800000000756, БИК 046577756</t>
  </si>
  <si>
    <t xml:space="preserve">Цена на 17.07.2002</t>
  </si>
  <si>
    <t xml:space="preserve">Наименование изделия</t>
  </si>
  <si>
    <t xml:space="preserve">Ду (мм)</t>
  </si>
  <si>
    <t xml:space="preserve">Цена руб.</t>
  </si>
  <si>
    <t xml:space="preserve">                                 Задвижки чугунные</t>
  </si>
  <si>
    <t xml:space="preserve">30ч6бр 31ч6бр</t>
  </si>
  <si>
    <t xml:space="preserve">30ч6бк</t>
  </si>
  <si>
    <t xml:space="preserve">Ру 10,  t-225 C,</t>
  </si>
  <si>
    <t xml:space="preserve">Ру 10,  t-90 C,</t>
  </si>
  <si>
    <t xml:space="preserve">вода, пар,</t>
  </si>
  <si>
    <t xml:space="preserve">нефть, масло</t>
  </si>
  <si>
    <t xml:space="preserve">Задвижка фланцевая</t>
  </si>
  <si>
    <t xml:space="preserve">параллельная (клиновая)</t>
  </si>
  <si>
    <t xml:space="preserve">параллельная </t>
  </si>
  <si>
    <t xml:space="preserve">с выдвижным шпинделем</t>
  </si>
  <si>
    <t xml:space="preserve">30кч70бр</t>
  </si>
  <si>
    <t xml:space="preserve">31ч7бк</t>
  </si>
  <si>
    <t xml:space="preserve">Ру 4,  t-30+100 C,</t>
  </si>
  <si>
    <t xml:space="preserve">Ру 4,  t-100 C,</t>
  </si>
  <si>
    <t xml:space="preserve">бензин, керосин</t>
  </si>
  <si>
    <t xml:space="preserve">топливный газ</t>
  </si>
  <si>
    <t xml:space="preserve">Задвижка из ковк. чугуна</t>
  </si>
  <si>
    <t xml:space="preserve">клиновая с унифицирован</t>
  </si>
  <si>
    <t xml:space="preserve">клиновая</t>
  </si>
  <si>
    <t xml:space="preserve">затвором двухдисковая</t>
  </si>
  <si>
    <t xml:space="preserve">30ч530бр (30ч515бр) </t>
  </si>
  <si>
    <t xml:space="preserve">30ч930бр  (30ч915бр)</t>
  </si>
  <si>
    <t xml:space="preserve">Ру 10,  t-120 C, вода, пар</t>
  </si>
  <si>
    <t xml:space="preserve">Ру 10,  t-120 C,вода,пар</t>
  </si>
  <si>
    <t xml:space="preserve">Задвижка чугунная</t>
  </si>
  <si>
    <t xml:space="preserve">Задвижка клиновая с не</t>
  </si>
  <si>
    <t xml:space="preserve">клиновая фланцевая с не</t>
  </si>
  <si>
    <t xml:space="preserve">выдвижным шпинделем</t>
  </si>
  <si>
    <t xml:space="preserve">под электропривод</t>
  </si>
  <si>
    <t xml:space="preserve">30ч906бр </t>
  </si>
  <si>
    <t xml:space="preserve">30ч925бр</t>
  </si>
  <si>
    <t xml:space="preserve">Ру 2,5   t-120 C,вода, пар</t>
  </si>
  <si>
    <t xml:space="preserve">Задвижка под электропр,</t>
  </si>
  <si>
    <t xml:space="preserve">Задвижка параллельная</t>
  </si>
  <si>
    <t xml:space="preserve">30ч47бк</t>
  </si>
  <si>
    <t xml:space="preserve">(клиновая) фланцевая </t>
  </si>
  <si>
    <t xml:space="preserve">Ру 6  t-100 С, прир. газ </t>
  </si>
  <si>
    <t xml:space="preserve">Задвижка фланцевая с</t>
  </si>
  <si>
    <t xml:space="preserve">невыдвижн. шпинделем </t>
  </si>
  <si>
    <t xml:space="preserve">                                  Задвижки стальные</t>
  </si>
  <si>
    <t xml:space="preserve">30с41нж</t>
  </si>
  <si>
    <t xml:space="preserve">30с41нж1</t>
  </si>
  <si>
    <t xml:space="preserve">Ру 16,  t-450 C,</t>
  </si>
  <si>
    <t xml:space="preserve">вода, пар,нефтепродукты</t>
  </si>
  <si>
    <t xml:space="preserve">природный газ </t>
  </si>
  <si>
    <t xml:space="preserve">Задвижка стальная</t>
  </si>
  <si>
    <t xml:space="preserve">клиновая фланцевая </t>
  </si>
  <si>
    <t xml:space="preserve">класс герметичности "С"</t>
  </si>
  <si>
    <t xml:space="preserve">класс герметичности "А"</t>
  </si>
  <si>
    <t xml:space="preserve">350/300</t>
  </si>
  <si>
    <t xml:space="preserve">400/300</t>
  </si>
  <si>
    <t xml:space="preserve">30с541нж</t>
  </si>
  <si>
    <t xml:space="preserve">30с541нж1</t>
  </si>
  <si>
    <t xml:space="preserve">Ру 16,  t-450 C,вода,нефть</t>
  </si>
  <si>
    <t xml:space="preserve">Ру 16,  t-450 C,пр.газ,нефть</t>
  </si>
  <si>
    <t xml:space="preserve">Задвижка клиновая фланц.</t>
  </si>
  <si>
    <t xml:space="preserve">с коническим редуктором</t>
  </si>
  <si>
    <t xml:space="preserve">30с941нж</t>
  </si>
  <si>
    <t xml:space="preserve">30с941нж исп. ХЛ</t>
  </si>
  <si>
    <t xml:space="preserve">30с41нж исп.ХЛ</t>
  </si>
  <si>
    <t xml:space="preserve">30с41нж1ХЛ</t>
  </si>
  <si>
    <t xml:space="preserve">Ру 16,  t от  -60 до +450 C,</t>
  </si>
  <si>
    <t xml:space="preserve">вода, пар нефтепродукты</t>
  </si>
  <si>
    <t xml:space="preserve">30нж41нж</t>
  </si>
  <si>
    <t xml:space="preserve">30нж941нж</t>
  </si>
  <si>
    <t xml:space="preserve">,вода,пар,</t>
  </si>
  <si>
    <t xml:space="preserve">Задвижка нержавеющая</t>
  </si>
  <si>
    <t xml:space="preserve">Задвижка нержавеющая </t>
  </si>
  <si>
    <t xml:space="preserve"> клиновая с выдвижным</t>
  </si>
  <si>
    <t xml:space="preserve">шпинделем под эл.привод</t>
  </si>
  <si>
    <t xml:space="preserve">30с42нж </t>
  </si>
  <si>
    <t xml:space="preserve">30с942нж </t>
  </si>
  <si>
    <t xml:space="preserve">Ру 10,  t-200 C, вода</t>
  </si>
  <si>
    <t xml:space="preserve">Задвижка кл.штампосвар.</t>
  </si>
  <si>
    <t xml:space="preserve">30с46нж</t>
  </si>
  <si>
    <t xml:space="preserve">30с946нж</t>
  </si>
  <si>
    <t xml:space="preserve">Ру 6,  t-200 C, вода</t>
  </si>
  <si>
    <t xml:space="preserve">30с547нж</t>
  </si>
  <si>
    <t xml:space="preserve">30с947нж</t>
  </si>
  <si>
    <t xml:space="preserve">Ру 4,  t-200 C, вода</t>
  </si>
  <si>
    <t xml:space="preserve">30с64нж (30с99нж)</t>
  </si>
  <si>
    <t xml:space="preserve">30с999нж</t>
  </si>
  <si>
    <t xml:space="preserve">Ру 25,  t-300 C,</t>
  </si>
  <si>
    <t xml:space="preserve">клиновая двухдисковая </t>
  </si>
  <si>
    <t xml:space="preserve">30с564нж</t>
  </si>
  <si>
    <t xml:space="preserve">30с964нж</t>
  </si>
  <si>
    <t xml:space="preserve">Ру 25,  t-300 C-вода</t>
  </si>
  <si>
    <t xml:space="preserve">t-425 C-вода,пар, нефть</t>
  </si>
  <si>
    <t xml:space="preserve">t-425 вода, пар, нефть</t>
  </si>
  <si>
    <t xml:space="preserve">Задвижка ст.под эл./привод</t>
  </si>
  <si>
    <t xml:space="preserve">30с527нж</t>
  </si>
  <si>
    <t xml:space="preserve">30с927нж</t>
  </si>
  <si>
    <t xml:space="preserve">600/500</t>
  </si>
  <si>
    <t xml:space="preserve">Задв. клин.с невыд. шпинд.</t>
  </si>
  <si>
    <t xml:space="preserve">30с65нж</t>
  </si>
  <si>
    <t xml:space="preserve">30с907нж</t>
  </si>
  <si>
    <t xml:space="preserve">Задвижка клиновая</t>
  </si>
  <si>
    <t xml:space="preserve">штампосварная </t>
  </si>
  <si>
    <t xml:space="preserve">штампосварная с выдвижным</t>
  </si>
  <si>
    <t xml:space="preserve">фланцевая</t>
  </si>
  <si>
    <t xml:space="preserve">шпинделем под приварку</t>
  </si>
  <si>
    <t xml:space="preserve">30с64нж (30с564нж)</t>
  </si>
  <si>
    <t xml:space="preserve">30с64нж (30с964нж)</t>
  </si>
  <si>
    <t xml:space="preserve">Ру 25,  t-300 C,вода,.пар</t>
  </si>
  <si>
    <t xml:space="preserve">Задвижка клин.с выдвиж.шп.</t>
  </si>
  <si>
    <t xml:space="preserve">приварная с коническ.редук.</t>
  </si>
  <si>
    <t xml:space="preserve">30с15нж</t>
  </si>
  <si>
    <t xml:space="preserve">30с915нж</t>
  </si>
  <si>
    <t xml:space="preserve">Ру 40,  t-450 C,</t>
  </si>
  <si>
    <t xml:space="preserve">250/200</t>
  </si>
  <si>
    <t xml:space="preserve">30с15нж исп.ХЛ </t>
  </si>
  <si>
    <t xml:space="preserve">30нж15нж </t>
  </si>
  <si>
    <t xml:space="preserve">Ру 40,  t-565 C,</t>
  </si>
  <si>
    <t xml:space="preserve">пар, пр.газ, нефтехим.прод.</t>
  </si>
  <si>
    <t xml:space="preserve">жид.и газообр.нефтехим.прод</t>
  </si>
  <si>
    <t xml:space="preserve">Задвижка сальниковая</t>
  </si>
  <si>
    <t xml:space="preserve">30с18нж</t>
  </si>
  <si>
    <t xml:space="preserve">30с76нж</t>
  </si>
  <si>
    <t xml:space="preserve">Ру 63,  t-300 C,</t>
  </si>
  <si>
    <t xml:space="preserve">Ру 63,  t-425 C,</t>
  </si>
  <si>
    <t xml:space="preserve">двухдисковая</t>
  </si>
  <si>
    <t xml:space="preserve">30с76нж исп.ХЛ</t>
  </si>
  <si>
    <t xml:space="preserve">30с576нж</t>
  </si>
  <si>
    <t xml:space="preserve">Ру 63, t-425 C,вода,пар,нефть</t>
  </si>
  <si>
    <t xml:space="preserve">Задвижка двухдисковая</t>
  </si>
  <si>
    <t xml:space="preserve">30с976нж</t>
  </si>
  <si>
    <t xml:space="preserve">31с77нж, 31лс77нж</t>
  </si>
  <si>
    <t xml:space="preserve">30с45нж</t>
  </si>
  <si>
    <t xml:space="preserve">Ру 160,  t-450 C,</t>
  </si>
  <si>
    <t xml:space="preserve">неагрессивная среда</t>
  </si>
  <si>
    <t xml:space="preserve">муфтовая с выдв.шпинд.</t>
  </si>
  <si>
    <t xml:space="preserve">фланцевая с выдв.шпин.</t>
  </si>
  <si>
    <t xml:space="preserve">Затворы</t>
  </si>
  <si>
    <t xml:space="preserve">ЗМС</t>
  </si>
  <si>
    <t xml:space="preserve">32с910р</t>
  </si>
  <si>
    <t xml:space="preserve">Ру 10, t-15+300 С,</t>
  </si>
  <si>
    <t xml:space="preserve">Ру10.  T - 100 С вода</t>
  </si>
  <si>
    <t xml:space="preserve">природный газ</t>
  </si>
  <si>
    <t xml:space="preserve">Затвор поворотный</t>
  </si>
  <si>
    <t xml:space="preserve">заслонка регулирующая</t>
  </si>
  <si>
    <t xml:space="preserve">дисковый штампосварн.</t>
  </si>
  <si>
    <t xml:space="preserve">малого сопротивления</t>
  </si>
  <si>
    <t xml:space="preserve">фланцевый под эл./пр.</t>
  </si>
  <si>
    <t xml:space="preserve">32ч326р</t>
  </si>
  <si>
    <t xml:space="preserve">32ч926р</t>
  </si>
  <si>
    <t xml:space="preserve">Затвор обратный поворот.</t>
  </si>
  <si>
    <t xml:space="preserve">Затвор обратный повор.</t>
  </si>
  <si>
    <t xml:space="preserve">Электроприводы</t>
  </si>
  <si>
    <t xml:space="preserve">НА-ТЭ 099058 - 04м,05м</t>
  </si>
  <si>
    <t xml:space="preserve">ВБ-Б 099099 - 06м</t>
  </si>
  <si>
    <t xml:space="preserve">НА-ТЭ 099058 - 11м</t>
  </si>
  <si>
    <t xml:space="preserve">НВ-Б 099100 - 06м</t>
  </si>
  <si>
    <t xml:space="preserve">ВА-ТЭ 099058 - 04м,05м</t>
  </si>
  <si>
    <t xml:space="preserve">ВВ-Б 099100 - 06м</t>
  </si>
  <si>
    <t xml:space="preserve">ВА-ТЭ 099058 -11м</t>
  </si>
  <si>
    <t xml:space="preserve">НГ-Б 099102-03м</t>
  </si>
  <si>
    <t xml:space="preserve">Б-Б 099098 - 03м</t>
  </si>
  <si>
    <t xml:space="preserve">НГ-Б 099102 - 06м</t>
  </si>
  <si>
    <t xml:space="preserve">НБ - Б 099098 - 03м,06м</t>
  </si>
  <si>
    <t xml:space="preserve">ВГ-Б 099103 - 06м</t>
  </si>
  <si>
    <t xml:space="preserve">                  Вентили  бронзовые и чугунные    </t>
  </si>
  <si>
    <t xml:space="preserve">15б3р</t>
  </si>
  <si>
    <t xml:space="preserve">15б1п/бк</t>
  </si>
  <si>
    <t xml:space="preserve">Ру 10,  t-70 C,</t>
  </si>
  <si>
    <t xml:space="preserve">Ру 16,  t-200 C,</t>
  </si>
  <si>
    <t xml:space="preserve">вода</t>
  </si>
  <si>
    <t xml:space="preserve">вода, пар</t>
  </si>
  <si>
    <t xml:space="preserve">Вентиль бронзовый</t>
  </si>
  <si>
    <t xml:space="preserve">проходной</t>
  </si>
  <si>
    <t xml:space="preserve">запорный муфтовый</t>
  </si>
  <si>
    <r>
      <rPr>
        <b val="true"/>
        <i val="true"/>
        <u val="single"/>
        <sz val="10"/>
        <rFont val="Arial Cyr"/>
        <family val="2"/>
        <charset val="204"/>
      </rPr>
      <t xml:space="preserve">1б1р</t>
    </r>
    <r>
      <rPr>
        <b val="true"/>
        <i val="true"/>
        <sz val="10"/>
        <rFont val="Arial Cyr"/>
        <family val="2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Ру 10, t-50 С, вода</t>
    </r>
  </si>
  <si>
    <t xml:space="preserve">15ч8п1</t>
  </si>
  <si>
    <t xml:space="preserve">15кч33р</t>
  </si>
  <si>
    <t xml:space="preserve">Ру 16, t-225 С</t>
  </si>
  <si>
    <t xml:space="preserve">Ру 16,  t-225 C,</t>
  </si>
  <si>
    <t xml:space="preserve">Вентиль муфтовый</t>
  </si>
  <si>
    <t xml:space="preserve">Вентиль из ковкого</t>
  </si>
  <si>
    <r>
      <rPr>
        <b val="true"/>
        <i val="true"/>
        <u val="single"/>
        <sz val="10"/>
        <rFont val="Arial Cyr"/>
        <family val="2"/>
        <charset val="204"/>
      </rPr>
      <t xml:space="preserve">15кч11р</t>
    </r>
    <r>
      <rPr>
        <b val="true"/>
        <i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вентиль пожарн.    </t>
    </r>
  </si>
  <si>
    <t xml:space="preserve">чугуна, муфтовый</t>
  </si>
  <si>
    <t xml:space="preserve">15кч19п (15ч9п)</t>
  </si>
  <si>
    <t xml:space="preserve">15кч18п</t>
  </si>
  <si>
    <t xml:space="preserve">чугуна, проходной</t>
  </si>
  <si>
    <t xml:space="preserve">запорный фланцевый</t>
  </si>
  <si>
    <t xml:space="preserve">15кч883рСВМГ</t>
  </si>
  <si>
    <t xml:space="preserve">15кч14п</t>
  </si>
  <si>
    <t xml:space="preserve">Ру 10,  t -15+40 C,</t>
  </si>
  <si>
    <t xml:space="preserve">Вентиль проходной</t>
  </si>
  <si>
    <t xml:space="preserve">Вентиль чугунный</t>
  </si>
  <si>
    <t xml:space="preserve">мембранный фланцевый</t>
  </si>
  <si>
    <t xml:space="preserve">с электромаг.приводом</t>
  </si>
  <si>
    <t xml:space="preserve">15кч888рСВМ</t>
  </si>
  <si>
    <t xml:space="preserve">15кч892п</t>
  </si>
  <si>
    <t xml:space="preserve">Ру 16,  t -20+45 C,</t>
  </si>
  <si>
    <t xml:space="preserve">Ру 16,  t -15+40 C,</t>
  </si>
  <si>
    <t xml:space="preserve">хладон,вода,воздух</t>
  </si>
  <si>
    <t xml:space="preserve">вода,пар, воздух</t>
  </si>
  <si>
    <t xml:space="preserve">Вентиль мембранный</t>
  </si>
  <si>
    <t xml:space="preserve">Вентиль запорный</t>
  </si>
  <si>
    <t xml:space="preserve">фланцев. с эл.маг.прив.</t>
  </si>
  <si>
    <t xml:space="preserve">мембранный с эл.маг.пр.</t>
  </si>
  <si>
    <t xml:space="preserve">15ч74п1     (Ру 16, t-60 C)</t>
  </si>
  <si>
    <t xml:space="preserve">15кч80п</t>
  </si>
  <si>
    <t xml:space="preserve">агрессивная среда</t>
  </si>
  <si>
    <t xml:space="preserve">Ру 16,  t -30+120 C,</t>
  </si>
  <si>
    <t xml:space="preserve">хладон</t>
  </si>
  <si>
    <t xml:space="preserve">футерованный </t>
  </si>
  <si>
    <t xml:space="preserve">Вентиль фланцевый</t>
  </si>
  <si>
    <t xml:space="preserve">полиэтиленом</t>
  </si>
  <si>
    <t xml:space="preserve">с уплотн. из фторопласта</t>
  </si>
  <si>
    <t xml:space="preserve">15ч75п1     (Ру 10, t-60 C)</t>
  </si>
  <si>
    <t xml:space="preserve">15ч76п1    </t>
  </si>
  <si>
    <t xml:space="preserve">агресивная среда</t>
  </si>
  <si>
    <t xml:space="preserve">Ру 6,3 ,  t -60 C,</t>
  </si>
  <si>
    <t xml:space="preserve">футерованный полиэтилен</t>
  </si>
  <si>
    <t xml:space="preserve">15кч16п1</t>
  </si>
  <si>
    <t xml:space="preserve">15кч16нж</t>
  </si>
  <si>
    <t xml:space="preserve">Ру 25,  t-225 C,</t>
  </si>
  <si>
    <t xml:space="preserve">пар</t>
  </si>
  <si>
    <t xml:space="preserve">проходной фланцевый</t>
  </si>
  <si>
    <t xml:space="preserve">15кч12п</t>
  </si>
  <si>
    <t xml:space="preserve">15кч22нж</t>
  </si>
  <si>
    <t xml:space="preserve">Ру 25,  t -30+150 C,</t>
  </si>
  <si>
    <t xml:space="preserve">Ру 40,  t -425 C,</t>
  </si>
  <si>
    <t xml:space="preserve">аммиак</t>
  </si>
  <si>
    <t xml:space="preserve">вода,пар,неагрессивные ср</t>
  </si>
  <si>
    <t xml:space="preserve">15кч922нж</t>
  </si>
  <si>
    <t xml:space="preserve">         Вентили стальные</t>
  </si>
  <si>
    <t xml:space="preserve">15с65бк(п)</t>
  </si>
  <si>
    <t xml:space="preserve">Ру 16,  t +200 C,вода,пар</t>
  </si>
  <si>
    <t xml:space="preserve">фланцевый</t>
  </si>
  <si>
    <t xml:space="preserve">15с13п (Ру 25,t -40+150C)</t>
  </si>
  <si>
    <t xml:space="preserve">15с51п4</t>
  </si>
  <si>
    <t xml:space="preserve">15с13п</t>
  </si>
  <si>
    <t xml:space="preserve">Ру 25,  t -40+150 C,</t>
  </si>
  <si>
    <t xml:space="preserve">15с11п</t>
  </si>
  <si>
    <t xml:space="preserve">жид.и газооб. Аммиак</t>
  </si>
  <si>
    <t xml:space="preserve">15с10п   (аммиак)</t>
  </si>
  <si>
    <t xml:space="preserve">20 б/фл.</t>
  </si>
  <si>
    <t xml:space="preserve">проходной с ответными</t>
  </si>
  <si>
    <t xml:space="preserve">25 б/фл.</t>
  </si>
  <si>
    <t xml:space="preserve">проходной цапковый</t>
  </si>
  <si>
    <t xml:space="preserve">фланцами</t>
  </si>
  <si>
    <t xml:space="preserve">32 б/фл.</t>
  </si>
  <si>
    <t xml:space="preserve">15с94бк1</t>
  </si>
  <si>
    <t xml:space="preserve">15с94бк4</t>
  </si>
  <si>
    <t xml:space="preserve">Вентиль регулирующий</t>
  </si>
  <si>
    <t xml:space="preserve">проходной без ответных</t>
  </si>
  <si>
    <t xml:space="preserve">фланцев</t>
  </si>
  <si>
    <t xml:space="preserve">15с18п</t>
  </si>
  <si>
    <t xml:space="preserve">15с22нж</t>
  </si>
  <si>
    <t xml:space="preserve">вода,пар,неагресивные ср</t>
  </si>
  <si>
    <r>
      <rPr>
        <b val="true"/>
        <i val="true"/>
        <u val="single"/>
        <sz val="10"/>
        <rFont val="Arial Cyr"/>
        <family val="2"/>
        <charset val="204"/>
      </rPr>
      <t xml:space="preserve">14с20п </t>
    </r>
    <r>
      <rPr>
        <b val="true"/>
        <sz val="10"/>
        <rFont val="Arial Cyr"/>
        <family val="2"/>
        <charset val="204"/>
      </rPr>
      <t xml:space="preserve">хладон</t>
    </r>
  </si>
  <si>
    <t xml:space="preserve">15с68нж1 (15c68нж2)</t>
  </si>
  <si>
    <t xml:space="preserve">15с922нж</t>
  </si>
  <si>
    <t xml:space="preserve">Ру 160,  t -60+425 C,</t>
  </si>
  <si>
    <t xml:space="preserve">вода,пар,нефтепродукты</t>
  </si>
  <si>
    <t xml:space="preserve">Вентиль игольчатый</t>
  </si>
  <si>
    <t xml:space="preserve">15 с/фл.</t>
  </si>
  <si>
    <t xml:space="preserve">муфтовый (фланцевый </t>
  </si>
  <si>
    <t xml:space="preserve">20 с/фл.</t>
  </si>
  <si>
    <t xml:space="preserve">с отв.фланцами)</t>
  </si>
  <si>
    <t xml:space="preserve">25 с/фл.</t>
  </si>
  <si>
    <t xml:space="preserve">15с52нж9</t>
  </si>
  <si>
    <t xml:space="preserve">15с52нж10</t>
  </si>
  <si>
    <t xml:space="preserve">Ру 63,  t-400 C,</t>
  </si>
  <si>
    <t xml:space="preserve">без ответных фланцев</t>
  </si>
  <si>
    <t xml:space="preserve">с ответными фланцами</t>
  </si>
  <si>
    <t xml:space="preserve">15с54бк2</t>
  </si>
  <si>
    <t xml:space="preserve">15с54бк1  (Ру 160,t-200 C) </t>
  </si>
  <si>
    <t xml:space="preserve">Ру 160,  t-200 C,</t>
  </si>
  <si>
    <t xml:space="preserve">с наружн.соед.резьбой</t>
  </si>
  <si>
    <t xml:space="preserve">15нж54бк(Ру 160,t-200 C) </t>
  </si>
  <si>
    <t xml:space="preserve">с внутр.соед.резьбой</t>
  </si>
  <si>
    <t xml:space="preserve">Вентиль нержавеющий </t>
  </si>
  <si>
    <t xml:space="preserve">игольчатый</t>
  </si>
  <si>
    <t xml:space="preserve">14с017ст</t>
  </si>
  <si>
    <t xml:space="preserve">14с17ст</t>
  </si>
  <si>
    <t xml:space="preserve">Ру 10,  t+350 C,</t>
  </si>
  <si>
    <t xml:space="preserve">вода,пар,газ</t>
  </si>
  <si>
    <t xml:space="preserve">Вентиль запор. проходной</t>
  </si>
  <si>
    <t xml:space="preserve">сильфонный фланцевый</t>
  </si>
  <si>
    <t xml:space="preserve">14нж17ст</t>
  </si>
  <si>
    <t xml:space="preserve">агресивая среда</t>
  </si>
  <si>
    <t xml:space="preserve">Вентиль нерж.запорный</t>
  </si>
  <si>
    <t xml:space="preserve">сильфонный цапковый</t>
  </si>
  <si>
    <t xml:space="preserve">15нж64бк</t>
  </si>
  <si>
    <t xml:space="preserve">15нж65бк45</t>
  </si>
  <si>
    <t xml:space="preserve">Ру 16,  t -40+300 C,</t>
  </si>
  <si>
    <t xml:space="preserve">Ру 16,  t -40+420 C,</t>
  </si>
  <si>
    <t xml:space="preserve">Вентиль нержавеющий</t>
  </si>
  <si>
    <t xml:space="preserve">15нж6бк</t>
  </si>
  <si>
    <t xml:space="preserve">15нж39п (15нж22нж)</t>
  </si>
  <si>
    <t xml:space="preserve">Ру 25,  t -40+300 C,</t>
  </si>
  <si>
    <t xml:space="preserve">Ру 40,  t -200 C,(t -420 C)</t>
  </si>
  <si>
    <t xml:space="preserve">Клапаны обратные</t>
  </si>
  <si>
    <t xml:space="preserve">16б1бк</t>
  </si>
  <si>
    <t xml:space="preserve">16б7п</t>
  </si>
  <si>
    <t xml:space="preserve">Ру 6,3,  t-100 C,</t>
  </si>
  <si>
    <t xml:space="preserve">Клапан обратный </t>
  </si>
  <si>
    <t xml:space="preserve">подъемный муфтовый</t>
  </si>
  <si>
    <t xml:space="preserve">прямоточный муфтовый</t>
  </si>
  <si>
    <t xml:space="preserve">19ч21бр</t>
  </si>
  <si>
    <t xml:space="preserve">19ч21бр (19ч23бр)</t>
  </si>
  <si>
    <t xml:space="preserve">поворотный без</t>
  </si>
  <si>
    <t xml:space="preserve">присоеден.фланцев</t>
  </si>
  <si>
    <t xml:space="preserve">16кч11р</t>
  </si>
  <si>
    <t xml:space="preserve">16нж10нж</t>
  </si>
  <si>
    <t xml:space="preserve">Ру 16,  t-50 C,</t>
  </si>
  <si>
    <t xml:space="preserve">Ру 16  t-420 C,</t>
  </si>
  <si>
    <t xml:space="preserve">Клапан чугун. обратный </t>
  </si>
  <si>
    <t xml:space="preserve">Клапан  обратный </t>
  </si>
  <si>
    <t xml:space="preserve">подъемный фланцевый</t>
  </si>
  <si>
    <t xml:space="preserve">16ч3п (16ч3р)</t>
  </si>
  <si>
    <t xml:space="preserve">16ч6п (16ч6р)</t>
  </si>
  <si>
    <t xml:space="preserve">Ру 16,  t-225 C,вода,пар</t>
  </si>
  <si>
    <t xml:space="preserve">подъемный фланцев.</t>
  </si>
  <si>
    <t xml:space="preserve">16кч9п</t>
  </si>
  <si>
    <t xml:space="preserve">16кч9нж</t>
  </si>
  <si>
    <t xml:space="preserve">Ру 25  t-225 C,</t>
  </si>
  <si>
    <t xml:space="preserve">Ру 25  t-300 C,</t>
  </si>
  <si>
    <t xml:space="preserve">вода,пар,</t>
  </si>
  <si>
    <t xml:space="preserve">16ч42р</t>
  </si>
  <si>
    <t xml:space="preserve">19с47нж </t>
  </si>
  <si>
    <t xml:space="preserve">Ру 25  t-50 C,</t>
  </si>
  <si>
    <t xml:space="preserve">Ру 40  t-300 C,</t>
  </si>
  <si>
    <t xml:space="preserve">вода,нефть,жид.неагр.ср.</t>
  </si>
  <si>
    <t xml:space="preserve">19с49нж1</t>
  </si>
  <si>
    <t xml:space="preserve">Ру 25  t-425 C,</t>
  </si>
  <si>
    <t xml:space="preserve">приемный с сеткой флан.</t>
  </si>
  <si>
    <t xml:space="preserve">Клапан обратный поворотный</t>
  </si>
  <si>
    <t xml:space="preserve">под приварку</t>
  </si>
  <si>
    <t xml:space="preserve">19с53нж</t>
  </si>
  <si>
    <t xml:space="preserve">19нж53нж (19нж63бк)</t>
  </si>
  <si>
    <t xml:space="preserve">Ру 40  t-450 C,</t>
  </si>
  <si>
    <t xml:space="preserve">Ру 40  t-600 C,</t>
  </si>
  <si>
    <t xml:space="preserve">жид.,нейтр.к углерод.стал</t>
  </si>
  <si>
    <t xml:space="preserve">агрессивная</t>
  </si>
  <si>
    <t xml:space="preserve">Клапан  обратный</t>
  </si>
  <si>
    <t xml:space="preserve">Клапан  обратный нерж</t>
  </si>
  <si>
    <t xml:space="preserve">поворотный фланцевый</t>
  </si>
  <si>
    <t xml:space="preserve">19с73нж</t>
  </si>
  <si>
    <t xml:space="preserve">19с25п</t>
  </si>
  <si>
    <t xml:space="preserve">Ру 40  t-425 C,вода,пар</t>
  </si>
  <si>
    <t xml:space="preserve">Ру 63  t-от -40до+150 C,</t>
  </si>
  <si>
    <t xml:space="preserve">Клапан  обратный поворот</t>
  </si>
  <si>
    <t xml:space="preserve">однодисковый с прис.фл.</t>
  </si>
  <si>
    <t xml:space="preserve">19с38нж</t>
  </si>
  <si>
    <t xml:space="preserve">19с19нж</t>
  </si>
  <si>
    <t xml:space="preserve">Ру 63  t-425 C,</t>
  </si>
  <si>
    <t xml:space="preserve">Ру 160  t-450 C,</t>
  </si>
  <si>
    <t xml:space="preserve">Клапан  обр.повор.фл.</t>
  </si>
  <si>
    <t xml:space="preserve">16с48нж</t>
  </si>
  <si>
    <t xml:space="preserve">19нж10бк</t>
  </si>
  <si>
    <t xml:space="preserve">Ру 160  t-300 C,</t>
  </si>
  <si>
    <t xml:space="preserve">Ру 160  t -100+600 C</t>
  </si>
  <si>
    <t xml:space="preserve">вода,пар</t>
  </si>
  <si>
    <t xml:space="preserve">нефтепродукты</t>
  </si>
  <si>
    <t xml:space="preserve">Клапан проходной муфт.</t>
  </si>
  <si>
    <t xml:space="preserve">                         Клапаны предохранительные</t>
  </si>
  <si>
    <t xml:space="preserve">17с28нж</t>
  </si>
  <si>
    <t xml:space="preserve">17с50нж</t>
  </si>
  <si>
    <t xml:space="preserve">Ру 16  t-250 C,</t>
  </si>
  <si>
    <t xml:space="preserve">Ру 40  t-250 C,</t>
  </si>
  <si>
    <t xml:space="preserve">жид.и газооб.нейтрал.ср</t>
  </si>
  <si>
    <t xml:space="preserve">Клапан полноподъемный</t>
  </si>
  <si>
    <t xml:space="preserve">Клапан малоподъемный</t>
  </si>
  <si>
    <t xml:space="preserve">пруж.флан.с ручн.подр.</t>
  </si>
  <si>
    <t xml:space="preserve">17с11нж</t>
  </si>
  <si>
    <t xml:space="preserve">17ч3бр</t>
  </si>
  <si>
    <t xml:space="preserve">цапковый</t>
  </si>
  <si>
    <t xml:space="preserve">Ру 16 </t>
  </si>
  <si>
    <t xml:space="preserve">17с12нж</t>
  </si>
  <si>
    <t xml:space="preserve">Ру 16  t -40+225 C,аммиак</t>
  </si>
  <si>
    <t xml:space="preserve">Клапан предохранительный</t>
  </si>
  <si>
    <t xml:space="preserve">рычажный</t>
  </si>
  <si>
    <t xml:space="preserve">пружинный фланцевый</t>
  </si>
  <si>
    <t xml:space="preserve">17с6нж    17с17нж</t>
  </si>
  <si>
    <t xml:space="preserve">17с21нж    17с25нж</t>
  </si>
  <si>
    <t xml:space="preserve">Ру 16  t-450 C,</t>
  </si>
  <si>
    <t xml:space="preserve">Клапан предохранительн</t>
  </si>
  <si>
    <t xml:space="preserve">флан.с ручн.подрывом</t>
  </si>
  <si>
    <t xml:space="preserve">17нж6нж    17нж17нж</t>
  </si>
  <si>
    <t xml:space="preserve">17нж21нж  17нж25нж</t>
  </si>
  <si>
    <t xml:space="preserve">17с7нж    17с13нж</t>
  </si>
  <si>
    <t xml:space="preserve">17с23нж    17с14нж</t>
  </si>
  <si>
    <t xml:space="preserve">флан.без ручн.подрыва</t>
  </si>
  <si>
    <t xml:space="preserve">17нж7нж    17нж13нж</t>
  </si>
  <si>
    <t xml:space="preserve">17нж23нж    17нж14нж</t>
  </si>
  <si>
    <t xml:space="preserve">17с89нж</t>
  </si>
  <si>
    <t xml:space="preserve">17с85нж</t>
  </si>
  <si>
    <t xml:space="preserve">Ру 63  t-450 C,</t>
  </si>
  <si>
    <t xml:space="preserve">                            Клапаны газовые</t>
  </si>
  <si>
    <t xml:space="preserve">ПСК-50П</t>
  </si>
  <si>
    <t xml:space="preserve">50 Н/5</t>
  </si>
  <si>
    <t xml:space="preserve">КПЗ</t>
  </si>
  <si>
    <t xml:space="preserve">50 Н</t>
  </si>
  <si>
    <t xml:space="preserve">Ру 0,2-10,  t -10+35 C,</t>
  </si>
  <si>
    <t xml:space="preserve">50 С/50</t>
  </si>
  <si>
    <t xml:space="preserve">Ру 12,  t +10+25 C,</t>
  </si>
  <si>
    <t xml:space="preserve">50 В</t>
  </si>
  <si>
    <t xml:space="preserve">неагресивный газ</t>
  </si>
  <si>
    <t xml:space="preserve">50 В/1000</t>
  </si>
  <si>
    <t xml:space="preserve">100 Н</t>
  </si>
  <si>
    <t xml:space="preserve">Клапан предохр. пружинный </t>
  </si>
  <si>
    <t xml:space="preserve">Клапан предохр. фланцевый </t>
  </si>
  <si>
    <t xml:space="preserve">100 В</t>
  </si>
  <si>
    <t xml:space="preserve">сбросной муфтовый</t>
  </si>
  <si>
    <t xml:space="preserve">высок. и низк.контролир.давл.</t>
  </si>
  <si>
    <t xml:space="preserve">ПКН, ПКВ</t>
  </si>
  <si>
    <t xml:space="preserve">Ру 12,  t -10+50 C,</t>
  </si>
  <si>
    <t xml:space="preserve">Клапан предохран. запорный</t>
  </si>
  <si>
    <t xml:space="preserve">ПКЭН</t>
  </si>
  <si>
    <t xml:space="preserve">КПЭН ( КПЭГ, КЗГЭ)</t>
  </si>
  <si>
    <t xml:space="preserve">электромагнитный</t>
  </si>
  <si>
    <t xml:space="preserve">на базе ПКН</t>
  </si>
  <si>
    <t xml:space="preserve">на базе КПЗ</t>
  </si>
  <si>
    <t xml:space="preserve">                            Клапаны регулирующие</t>
  </si>
  <si>
    <t xml:space="preserve">25ч943нж</t>
  </si>
  <si>
    <t xml:space="preserve">25ч945п</t>
  </si>
  <si>
    <t xml:space="preserve">25ч940нж</t>
  </si>
  <si>
    <t xml:space="preserve">Ру 16  t-150 C,</t>
  </si>
  <si>
    <t xml:space="preserve">Ру 16  t-225 C,</t>
  </si>
  <si>
    <t xml:space="preserve">вода, пар, воздух</t>
  </si>
  <si>
    <t xml:space="preserve">Клапан смесительный</t>
  </si>
  <si>
    <t xml:space="preserve">Клапан регулирующий</t>
  </si>
  <si>
    <t xml:space="preserve">односедельный</t>
  </si>
  <si>
    <t xml:space="preserve">фланцевый с ЭИМ</t>
  </si>
  <si>
    <t xml:space="preserve">25ч37нж "НО"</t>
  </si>
  <si>
    <t xml:space="preserve">25ч914нж</t>
  </si>
  <si>
    <t xml:space="preserve">25ч38нж "НЗ"</t>
  </si>
  <si>
    <t xml:space="preserve">Ру 16  t-200 С,</t>
  </si>
  <si>
    <t xml:space="preserve">Ру 16  t-220 C,</t>
  </si>
  <si>
    <t xml:space="preserve">Клапан двухседельный</t>
  </si>
  <si>
    <t xml:space="preserve">фланцевый с пневм.МИМ</t>
  </si>
  <si>
    <t xml:space="preserve">22нж32п</t>
  </si>
  <si>
    <t xml:space="preserve">22с32п</t>
  </si>
  <si>
    <t xml:space="preserve">Ру 25  t-120 C,</t>
  </si>
  <si>
    <t xml:space="preserve">жид.и газооб.агресив.ср</t>
  </si>
  <si>
    <t xml:space="preserve">Клапан отсечной</t>
  </si>
  <si>
    <t xml:space="preserve">25с997нж</t>
  </si>
  <si>
    <t xml:space="preserve">25с998нж</t>
  </si>
  <si>
    <t xml:space="preserve">Ру 40  t-220 C,</t>
  </si>
  <si>
    <t xml:space="preserve">Ру 63  t-220 C,</t>
  </si>
  <si>
    <t xml:space="preserve">клапан регулирующий</t>
  </si>
  <si>
    <t xml:space="preserve">стальной с ЭИМ</t>
  </si>
  <si>
    <t xml:space="preserve">25с48нж "НО"</t>
  </si>
  <si>
    <t xml:space="preserve">25нж48нж "НО"</t>
  </si>
  <si>
    <t xml:space="preserve">25с50нж "НЗ"</t>
  </si>
  <si>
    <t xml:space="preserve">25нж50нж "НЗ"</t>
  </si>
  <si>
    <t xml:space="preserve">Ру 63  t-200 C,</t>
  </si>
  <si>
    <t xml:space="preserve">25с94нж "НО"</t>
  </si>
  <si>
    <t xml:space="preserve">22лс69нж (22лс70нж)</t>
  </si>
  <si>
    <t xml:space="preserve">25с96нж "НЗ"</t>
  </si>
  <si>
    <t xml:space="preserve">Ру 400  t-200 C,</t>
  </si>
  <si>
    <t xml:space="preserve">жидкие и газообр. Среды</t>
  </si>
  <si>
    <t xml:space="preserve">жидкая и газообразная</t>
  </si>
  <si>
    <t xml:space="preserve">клапан регул.угловой</t>
  </si>
  <si>
    <t xml:space="preserve">Клапан регулир. фланц.</t>
  </si>
  <si>
    <t xml:space="preserve">Пневматические односедельные устройства </t>
  </si>
  <si>
    <t xml:space="preserve">                         Муфтовые</t>
  </si>
  <si>
    <t xml:space="preserve">                         Фланцевые</t>
  </si>
  <si>
    <t xml:space="preserve">ПОУ-7.705 ст.20</t>
  </si>
  <si>
    <t xml:space="preserve">ПОУ-8.709 ст.20</t>
  </si>
  <si>
    <t xml:space="preserve">Ру 64  t-225 C,</t>
  </si>
  <si>
    <t xml:space="preserve">Ру 160  t-225 C,</t>
  </si>
  <si>
    <t xml:space="preserve">ПОУ-7.706 ст.12х18н10т</t>
  </si>
  <si>
    <t xml:space="preserve">ПОУ-8.710ст.12х18н10т</t>
  </si>
  <si>
    <t xml:space="preserve">ПОУ-10.752 ст.20</t>
  </si>
  <si>
    <t xml:space="preserve">ПОУ-10.753ст12х18н10т</t>
  </si>
  <si>
    <t xml:space="preserve">Краны  бронзовые</t>
  </si>
  <si>
    <t xml:space="preserve">10б8бк1</t>
  </si>
  <si>
    <t xml:space="preserve">10б9бк1</t>
  </si>
  <si>
    <t xml:space="preserve">Ру 10  t-80 C,вода</t>
  </si>
  <si>
    <t xml:space="preserve">Кран пробно-спускной</t>
  </si>
  <si>
    <t xml:space="preserve">с изогнутым спуском цап.</t>
  </si>
  <si>
    <t xml:space="preserve">с прямым спуском цапк.</t>
  </si>
  <si>
    <t xml:space="preserve">11б6бк</t>
  </si>
  <si>
    <t xml:space="preserve">11б6бк1</t>
  </si>
  <si>
    <t xml:space="preserve">Ру 10  t-80 C,</t>
  </si>
  <si>
    <t xml:space="preserve">Ру 6  t-50 C,</t>
  </si>
  <si>
    <t xml:space="preserve">Кран проходной пробков.</t>
  </si>
  <si>
    <t xml:space="preserve">конусный сальниковый</t>
  </si>
  <si>
    <t xml:space="preserve">муфтовый</t>
  </si>
  <si>
    <t xml:space="preserve">11б12бк</t>
  </si>
  <si>
    <t xml:space="preserve">11б7бк</t>
  </si>
  <si>
    <t xml:space="preserve">Ру 0,1  t-50 C,</t>
  </si>
  <si>
    <t xml:space="preserve">Ру 10  t-100 C,</t>
  </si>
  <si>
    <t xml:space="preserve">жидкая среда</t>
  </si>
  <si>
    <t xml:space="preserve">Кран проходной муфтов.</t>
  </si>
  <si>
    <t xml:space="preserve">Кран проходной </t>
  </si>
  <si>
    <t xml:space="preserve">пробковый с пружиной</t>
  </si>
  <si>
    <t xml:space="preserve">сальниковый фланцевый</t>
  </si>
  <si>
    <t xml:space="preserve">Кран Маевского</t>
  </si>
  <si>
    <t xml:space="preserve">КВ 15 водоразборный</t>
  </si>
  <si>
    <t xml:space="preserve">Ру 6  t-130 C,</t>
  </si>
  <si>
    <t xml:space="preserve">Ру 6,3  t-75 C,вода</t>
  </si>
  <si>
    <t xml:space="preserve">КВ 15Д никелированный</t>
  </si>
  <si>
    <t xml:space="preserve">КРДП </t>
  </si>
  <si>
    <t xml:space="preserve">КРТП </t>
  </si>
  <si>
    <t xml:space="preserve">Ру 10  t-150 C,вода,пар</t>
  </si>
  <si>
    <t xml:space="preserve">кран муфтовый</t>
  </si>
  <si>
    <t xml:space="preserve">кран трехход.</t>
  </si>
  <si>
    <t xml:space="preserve">двойной регулировки</t>
  </si>
  <si>
    <t xml:space="preserve">пробковый муфтовый</t>
  </si>
  <si>
    <t xml:space="preserve">11б18бк</t>
  </si>
  <si>
    <t xml:space="preserve">Кв-94 (для кислор.бал.)</t>
  </si>
  <si>
    <t xml:space="preserve">Ру 16  t-200 C,вода,пар</t>
  </si>
  <si>
    <t xml:space="preserve">Кран трехходовой муфт.</t>
  </si>
  <si>
    <t xml:space="preserve">11б27п</t>
  </si>
  <si>
    <t xml:space="preserve">11б27п1</t>
  </si>
  <si>
    <t xml:space="preserve">Ру 16  t -60+50 C,</t>
  </si>
  <si>
    <t xml:space="preserve">Ру 16  t -150 C,</t>
  </si>
  <si>
    <t xml:space="preserve">вода,пар, масло</t>
  </si>
  <si>
    <t xml:space="preserve">Кран шаровый </t>
  </si>
  <si>
    <t xml:space="preserve">полнопроходной</t>
  </si>
  <si>
    <t xml:space="preserve">Кран шаровой SТС</t>
  </si>
  <si>
    <t xml:space="preserve">Ру 30 t-100 С, вода</t>
  </si>
  <si>
    <t xml:space="preserve">полнопроходной </t>
  </si>
  <si>
    <t xml:space="preserve">неполнопроходной </t>
  </si>
  <si>
    <t xml:space="preserve">муфтовый рычаг</t>
  </si>
  <si>
    <t xml:space="preserve">неполнопроходной</t>
  </si>
  <si>
    <t xml:space="preserve">муфтовый бабочка</t>
  </si>
  <si>
    <t xml:space="preserve">муфта-резьба рычаг</t>
  </si>
  <si>
    <t xml:space="preserve">муфта-резьба бабочка</t>
  </si>
  <si>
    <t xml:space="preserve">Краны  стальные,  чугунные</t>
  </si>
  <si>
    <t xml:space="preserve">11ч3бк</t>
  </si>
  <si>
    <t xml:space="preserve">11ч18бк</t>
  </si>
  <si>
    <t xml:space="preserve">Ру 1  t-до50 C,</t>
  </si>
  <si>
    <t xml:space="preserve">Ру 6,3  t-100 C,вода,неф.</t>
  </si>
  <si>
    <t xml:space="preserve">Кран трехходовой </t>
  </si>
  <si>
    <t xml:space="preserve">кран пробковый</t>
  </si>
  <si>
    <t xml:space="preserve">натяжной муфтовый</t>
  </si>
  <si>
    <t xml:space="preserve">11ч6бк</t>
  </si>
  <si>
    <t xml:space="preserve">11ч38п (11ч37п)</t>
  </si>
  <si>
    <t xml:space="preserve">Ру 10  t-до100 C,</t>
  </si>
  <si>
    <t xml:space="preserve">Ру 10  t-50 C,</t>
  </si>
  <si>
    <t xml:space="preserve">вода, нефть, масло</t>
  </si>
  <si>
    <t xml:space="preserve">кран пробковый муфтовый</t>
  </si>
  <si>
    <t xml:space="preserve">сальниковый</t>
  </si>
  <si>
    <t xml:space="preserve">сальниковый муфтовый</t>
  </si>
  <si>
    <t xml:space="preserve">11ч8бк</t>
  </si>
  <si>
    <t xml:space="preserve">(фланцевый)</t>
  </si>
  <si>
    <t xml:space="preserve">Ру 10 t-100 C,вода,нефть,масло</t>
  </si>
  <si>
    <t xml:space="preserve">Кран пробковый конусный </t>
  </si>
  <si>
    <t xml:space="preserve">39015-02</t>
  </si>
  <si>
    <t xml:space="preserve">39010-02</t>
  </si>
  <si>
    <t xml:space="preserve">Ру 16  t+180 C,</t>
  </si>
  <si>
    <t xml:space="preserve">Ру 16  t-40+80 C,</t>
  </si>
  <si>
    <t xml:space="preserve">нефть и неагр. прир.газ</t>
  </si>
  <si>
    <t xml:space="preserve">Кран стальной шаровый </t>
  </si>
  <si>
    <t xml:space="preserve">              Запорные устройства указателей уровня</t>
  </si>
  <si>
    <t xml:space="preserve">12б1бк</t>
  </si>
  <si>
    <t xml:space="preserve">12б2бк</t>
  </si>
  <si>
    <t xml:space="preserve">Запорное устройство</t>
  </si>
  <si>
    <t xml:space="preserve">кранового типа цапковое</t>
  </si>
  <si>
    <t xml:space="preserve">кранового типа фланцев.</t>
  </si>
  <si>
    <t xml:space="preserve">12б3бк</t>
  </si>
  <si>
    <t xml:space="preserve">12с13бк (12нж13бк)</t>
  </si>
  <si>
    <t xml:space="preserve">Ру 25  t-250 C,вода,пар</t>
  </si>
  <si>
    <t xml:space="preserve">Ру 40  t-250 C,вода,пар</t>
  </si>
  <si>
    <t xml:space="preserve">вентильного типа цапков.</t>
  </si>
  <si>
    <t xml:space="preserve">12кч11бк</t>
  </si>
  <si>
    <t xml:space="preserve">№2</t>
  </si>
  <si>
    <t xml:space="preserve">Стекло "Клингер"</t>
  </si>
  <si>
    <t xml:space="preserve">140х34х17</t>
  </si>
  <si>
    <t xml:space="preserve">Ру 25  t-250 C,</t>
  </si>
  <si>
    <t xml:space="preserve">№4</t>
  </si>
  <si>
    <t xml:space="preserve">для указателей уровня</t>
  </si>
  <si>
    <t xml:space="preserve">190х34х17</t>
  </si>
  <si>
    <t xml:space="preserve">вода и неагресив.среда</t>
  </si>
  <si>
    <t xml:space="preserve">№5</t>
  </si>
  <si>
    <t xml:space="preserve">220х34х17</t>
  </si>
  <si>
    <t xml:space="preserve">Указатель уровня </t>
  </si>
  <si>
    <t xml:space="preserve">№6</t>
  </si>
  <si>
    <t xml:space="preserve">250х34х17</t>
  </si>
  <si>
    <t xml:space="preserve">жидкостей</t>
  </si>
  <si>
    <t xml:space="preserve">№8</t>
  </si>
  <si>
    <t xml:space="preserve">320х34х17</t>
  </si>
  <si>
    <t xml:space="preserve">             Регуляторы давления, Конденсатоотводчики</t>
  </si>
  <si>
    <t xml:space="preserve">21ч10нж</t>
  </si>
  <si>
    <t xml:space="preserve">21ч12нж</t>
  </si>
  <si>
    <t xml:space="preserve">Ру 16  t-300 C,</t>
  </si>
  <si>
    <t xml:space="preserve">жид.и газооб.неагрес.ср</t>
  </si>
  <si>
    <t xml:space="preserve">Регулятор прямого действ</t>
  </si>
  <si>
    <t xml:space="preserve">"после себя" фланцевый</t>
  </si>
  <si>
    <t xml:space="preserve">"до себя" фланцевый</t>
  </si>
  <si>
    <t xml:space="preserve">21с10нж</t>
  </si>
  <si>
    <t xml:space="preserve">21с12нж</t>
  </si>
  <si>
    <t xml:space="preserve">РДБК-1 (П)</t>
  </si>
  <si>
    <t xml:space="preserve">РДГ Н (В)</t>
  </si>
  <si>
    <t xml:space="preserve">Ру 12  t -40+65 C,</t>
  </si>
  <si>
    <t xml:space="preserve">неагресивные газы</t>
  </si>
  <si>
    <t xml:space="preserve">Регулятор давл. газа</t>
  </si>
  <si>
    <t xml:space="preserve">блочный фланцевый</t>
  </si>
  <si>
    <t xml:space="preserve">45с13нж</t>
  </si>
  <si>
    <t xml:space="preserve">45ч12нж</t>
  </si>
  <si>
    <t xml:space="preserve">Ру 16  t-200 C,</t>
  </si>
  <si>
    <t xml:space="preserve">пароводяная смесь</t>
  </si>
  <si>
    <t xml:space="preserve">Конденсатоотводчик</t>
  </si>
  <si>
    <t xml:space="preserve">термодинамический </t>
  </si>
  <si>
    <t xml:space="preserve">с патрубками под привар</t>
  </si>
  <si>
    <t xml:space="preserve">                             Водомеры, Фильтры</t>
  </si>
  <si>
    <t xml:space="preserve">  СХВ,    СГВ</t>
  </si>
  <si>
    <t xml:space="preserve">ВСКМ </t>
  </si>
  <si>
    <t xml:space="preserve">Ру 10  t х-40 C, t г-90С</t>
  </si>
  <si>
    <t xml:space="preserve">Ру 16  t х-50 C, t г-90С</t>
  </si>
  <si>
    <t xml:space="preserve">Водомер крыльчатый</t>
  </si>
  <si>
    <t xml:space="preserve">Водомер крыльч. СКБ</t>
  </si>
  <si>
    <t xml:space="preserve">ОСВ</t>
  </si>
  <si>
    <t xml:space="preserve">ФВ</t>
  </si>
  <si>
    <t xml:space="preserve">Ру 16  t -90С</t>
  </si>
  <si>
    <t xml:space="preserve">Фильтр воздушный</t>
  </si>
  <si>
    <t xml:space="preserve">ФММ</t>
  </si>
  <si>
    <t xml:space="preserve">ФМФ</t>
  </si>
  <si>
    <t xml:space="preserve">Ру 16  t -150С</t>
  </si>
  <si>
    <t xml:space="preserve">Фильтр магнитно-механич</t>
  </si>
  <si>
    <t xml:space="preserve">Фильтр магнитно-механичес</t>
  </si>
  <si>
    <t xml:space="preserve">ВМХ, </t>
  </si>
  <si>
    <t xml:space="preserve"> ВМГ</t>
  </si>
  <si>
    <t xml:space="preserve">Ру 16  t х-50 C, </t>
  </si>
  <si>
    <t xml:space="preserve">Ру 16   t г-150 С</t>
  </si>
  <si>
    <t xml:space="preserve">Водомер турбинный</t>
  </si>
  <si>
    <t xml:space="preserve">Заглушки, днища ст. 20</t>
  </si>
  <si>
    <t xml:space="preserve">Заглушки</t>
  </si>
  <si>
    <t xml:space="preserve">32х3,5</t>
  </si>
  <si>
    <t xml:space="preserve">Днища</t>
  </si>
  <si>
    <t xml:space="preserve">219х8</t>
  </si>
  <si>
    <t xml:space="preserve">ГОСТ 17379-89</t>
  </si>
  <si>
    <t xml:space="preserve">45х4</t>
  </si>
  <si>
    <t xml:space="preserve">ТУ102-486-88</t>
  </si>
  <si>
    <t xml:space="preserve">219х10</t>
  </si>
  <si>
    <t xml:space="preserve">ст. 20</t>
  </si>
  <si>
    <t xml:space="preserve">57х5</t>
  </si>
  <si>
    <t xml:space="preserve">273х12</t>
  </si>
  <si>
    <t xml:space="preserve">76х3,5</t>
  </si>
  <si>
    <t xml:space="preserve">325х12</t>
  </si>
  <si>
    <t xml:space="preserve">76х6</t>
  </si>
  <si>
    <t xml:space="preserve">426х10</t>
  </si>
  <si>
    <t xml:space="preserve">89х3,5</t>
  </si>
  <si>
    <t xml:space="preserve">426х12</t>
  </si>
  <si>
    <t xml:space="preserve">89х8</t>
  </si>
  <si>
    <t xml:space="preserve">530х12</t>
  </si>
  <si>
    <t xml:space="preserve">108х8 </t>
  </si>
  <si>
    <t xml:space="preserve">630х12</t>
  </si>
  <si>
    <t xml:space="preserve">159х8 </t>
  </si>
  <si>
    <t xml:space="preserve">Заглушки, днища ст. 09Г2С</t>
  </si>
  <si>
    <t xml:space="preserve">377х12</t>
  </si>
  <si>
    <t xml:space="preserve">ст. 09Г2С</t>
  </si>
  <si>
    <t xml:space="preserve">114х8</t>
  </si>
  <si>
    <t xml:space="preserve">133х8</t>
  </si>
  <si>
    <t xml:space="preserve">720х14</t>
  </si>
  <si>
    <t xml:space="preserve">820х14</t>
  </si>
  <si>
    <t xml:space="preserve">219х6</t>
  </si>
  <si>
    <t xml:space="preserve">1020х18</t>
  </si>
  <si>
    <t xml:space="preserve">1220х20</t>
  </si>
  <si>
    <t xml:space="preserve">Отводы</t>
  </si>
  <si>
    <t xml:space="preserve">Отвод </t>
  </si>
  <si>
    <t xml:space="preserve">38х3</t>
  </si>
  <si>
    <t xml:space="preserve">159х6</t>
  </si>
  <si>
    <t xml:space="preserve">крутоизогнутый</t>
  </si>
  <si>
    <t xml:space="preserve">45х2,5</t>
  </si>
  <si>
    <t xml:space="preserve">ГОСТ 17375-83</t>
  </si>
  <si>
    <t xml:space="preserve">45х5</t>
  </si>
  <si>
    <t xml:space="preserve">159х10</t>
  </si>
  <si>
    <t xml:space="preserve">Ру 10 Мпа</t>
  </si>
  <si>
    <t xml:space="preserve">57х3</t>
  </si>
  <si>
    <t xml:space="preserve">ст.20</t>
  </si>
  <si>
    <t xml:space="preserve">57х6</t>
  </si>
  <si>
    <t xml:space="preserve">273х7</t>
  </si>
  <si>
    <t xml:space="preserve">273х10</t>
  </si>
  <si>
    <t xml:space="preserve">325х8</t>
  </si>
  <si>
    <t xml:space="preserve">89х6</t>
  </si>
  <si>
    <t xml:space="preserve">325х10</t>
  </si>
  <si>
    <t xml:space="preserve">108х4</t>
  </si>
  <si>
    <t xml:space="preserve">377х10</t>
  </si>
  <si>
    <t xml:space="preserve">108х6</t>
  </si>
  <si>
    <t xml:space="preserve">108х8</t>
  </si>
  <si>
    <t xml:space="preserve">108х10</t>
  </si>
  <si>
    <t xml:space="preserve">530х10</t>
  </si>
  <si>
    <t xml:space="preserve">114х6</t>
  </si>
  <si>
    <t xml:space="preserve">133х5</t>
  </si>
  <si>
    <t xml:space="preserve">630х10</t>
  </si>
  <si>
    <t xml:space="preserve">159х4,5</t>
  </si>
  <si>
    <t xml:space="preserve">720х10</t>
  </si>
  <si>
    <t xml:space="preserve">Отводы 09Г2С</t>
  </si>
  <si>
    <t xml:space="preserve">159х5</t>
  </si>
  <si>
    <t xml:space="preserve">ст.09Г2с</t>
  </si>
  <si>
    <t xml:space="preserve">273х8</t>
  </si>
  <si>
    <t xml:space="preserve">133х6</t>
  </si>
  <si>
    <t xml:space="preserve">Отводы 12Х18Н10Т</t>
  </si>
  <si>
    <t xml:space="preserve">159х7</t>
  </si>
  <si>
    <t xml:space="preserve">ст12Х18Н10Т</t>
  </si>
  <si>
    <t xml:space="preserve">89х4</t>
  </si>
  <si>
    <t xml:space="preserve">219х11</t>
  </si>
  <si>
    <t xml:space="preserve">273х9</t>
  </si>
  <si>
    <t xml:space="preserve">Тройники</t>
  </si>
  <si>
    <t xml:space="preserve">Тройники штампо-</t>
  </si>
  <si>
    <t xml:space="preserve">57х45</t>
  </si>
  <si>
    <t xml:space="preserve">159х108</t>
  </si>
  <si>
    <t xml:space="preserve">ванные ГОСТ 17376-83</t>
  </si>
  <si>
    <t xml:space="preserve">57х57</t>
  </si>
  <si>
    <t xml:space="preserve">159х159</t>
  </si>
  <si>
    <t xml:space="preserve">76х45</t>
  </si>
  <si>
    <t xml:space="preserve">219х108</t>
  </si>
  <si>
    <t xml:space="preserve">76х57</t>
  </si>
  <si>
    <t xml:space="preserve">219х159</t>
  </si>
  <si>
    <t xml:space="preserve">76х76</t>
  </si>
  <si>
    <t xml:space="preserve">219х219</t>
  </si>
  <si>
    <t xml:space="preserve">89х57</t>
  </si>
  <si>
    <t xml:space="preserve">273х219</t>
  </si>
  <si>
    <t xml:space="preserve">89х76</t>
  </si>
  <si>
    <t xml:space="preserve">273х273</t>
  </si>
  <si>
    <t xml:space="preserve">89х89</t>
  </si>
  <si>
    <t xml:space="preserve">325х219</t>
  </si>
  <si>
    <t xml:space="preserve">108х57</t>
  </si>
  <si>
    <t xml:space="preserve">325х273</t>
  </si>
  <si>
    <t xml:space="preserve">108х76</t>
  </si>
  <si>
    <t xml:space="preserve">325х325</t>
  </si>
  <si>
    <t xml:space="preserve">108х89</t>
  </si>
  <si>
    <t xml:space="preserve">377х325</t>
  </si>
  <si>
    <t xml:space="preserve">108х108</t>
  </si>
  <si>
    <t xml:space="preserve">377х377</t>
  </si>
  <si>
    <t xml:space="preserve">159х57</t>
  </si>
  <si>
    <t xml:space="preserve">426х325</t>
  </si>
  <si>
    <t xml:space="preserve">159х76</t>
  </si>
  <si>
    <t xml:space="preserve">426х377</t>
  </si>
  <si>
    <t xml:space="preserve">159х89</t>
  </si>
  <si>
    <t xml:space="preserve">426х426</t>
  </si>
  <si>
    <t xml:space="preserve">Переходы ГОСТ 17378-83 ст. 20</t>
  </si>
  <si>
    <t xml:space="preserve">57х4,0  - 32х2,5</t>
  </si>
  <si>
    <t xml:space="preserve">159х4,5 - 89х3,5</t>
  </si>
  <si>
    <t xml:space="preserve">57х4,0  - 38х2,5</t>
  </si>
  <si>
    <t xml:space="preserve">159х6,0 - 89х6,0</t>
  </si>
  <si>
    <t xml:space="preserve">57х4,0  - 45х2,5</t>
  </si>
  <si>
    <t xml:space="preserve">159х4,5 - 108х4,0</t>
  </si>
  <si>
    <t xml:space="preserve"> 76х3,5  - 57х3,0</t>
  </si>
  <si>
    <t xml:space="preserve">159х8,0 -108х6,0</t>
  </si>
  <si>
    <t xml:space="preserve"> 76х6,0  - 57х5,0</t>
  </si>
  <si>
    <t xml:space="preserve">219х6,0 - 57х3,0</t>
  </si>
  <si>
    <t xml:space="preserve"> 89х3,5  - 57х3,0</t>
  </si>
  <si>
    <t xml:space="preserve">219х6,0 - 76х3,5</t>
  </si>
  <si>
    <t xml:space="preserve"> 89х3,5  - 76х3,5</t>
  </si>
  <si>
    <t xml:space="preserve">219х6,0 - 89х4,5</t>
  </si>
  <si>
    <t xml:space="preserve"> 89х6,0  - 76х5,0</t>
  </si>
  <si>
    <t xml:space="preserve">219х6,0 - 108х4,0</t>
  </si>
  <si>
    <t xml:space="preserve">108х4,0 - 57х3,0</t>
  </si>
  <si>
    <t xml:space="preserve">219х6,0 - 159х4,5</t>
  </si>
  <si>
    <t xml:space="preserve">108х6,0 - 57х4,0</t>
  </si>
  <si>
    <t xml:space="preserve">219х10  - 159х8,0</t>
  </si>
  <si>
    <t xml:space="preserve">108х4,0 - 76х3,5</t>
  </si>
  <si>
    <t xml:space="preserve">273х10  - 159х6,0 </t>
  </si>
  <si>
    <t xml:space="preserve">108х6,0 - 76х5,0</t>
  </si>
  <si>
    <t xml:space="preserve">273х10  - 219х8,0</t>
  </si>
  <si>
    <t xml:space="preserve">108х4,0 - 89х3,5</t>
  </si>
  <si>
    <t xml:space="preserve">325х10 -108х4,0</t>
  </si>
  <si>
    <t xml:space="preserve">108х6,0 - 89х6,0</t>
  </si>
  <si>
    <t xml:space="preserve">325х10 -219х8,0</t>
  </si>
  <si>
    <t xml:space="preserve">114х6,0 - 89х6,0</t>
  </si>
  <si>
    <t xml:space="preserve">325х8  - 273х8,0</t>
  </si>
  <si>
    <t xml:space="preserve">133х5,0 -108х4,0</t>
  </si>
  <si>
    <t xml:space="preserve">325х10  - 273х10</t>
  </si>
  <si>
    <t xml:space="preserve">133х8,0 -57х4,0</t>
  </si>
  <si>
    <t xml:space="preserve">377х12 - 325х10</t>
  </si>
  <si>
    <t xml:space="preserve">133х8,0 -76х5,0</t>
  </si>
  <si>
    <t xml:space="preserve">426х10 -377х10</t>
  </si>
  <si>
    <t xml:space="preserve">159х4,5 - 57х3,0</t>
  </si>
  <si>
    <t xml:space="preserve">426х16 -377х16</t>
  </si>
  <si>
    <t xml:space="preserve">159х8,0 - 57х4,0</t>
  </si>
  <si>
    <t xml:space="preserve">426х12 -377х12</t>
  </si>
  <si>
    <t xml:space="preserve">159х4,5 - 76х3,5</t>
  </si>
  <si>
    <t xml:space="preserve">530х14  -426х12</t>
  </si>
  <si>
    <t xml:space="preserve">159х8,0 - 76х4,0</t>
  </si>
  <si>
    <t xml:space="preserve">                                                                                                       Переходы ГОСТ 17378-83 ст. 09Г2С</t>
  </si>
  <si>
    <t xml:space="preserve">ст.09Г2С</t>
  </si>
  <si>
    <t xml:space="preserve">159х8,0 - 89х6,0</t>
  </si>
  <si>
    <t xml:space="preserve">57х5,0  - 38х2,5</t>
  </si>
  <si>
    <t xml:space="preserve">219х8,0 - 89х5,0</t>
  </si>
  <si>
    <t xml:space="preserve"> 89х5,0  - 57х5,0</t>
  </si>
  <si>
    <t xml:space="preserve">219х10 - 108х6,0</t>
  </si>
  <si>
    <t xml:space="preserve">325х12 -159х8,0</t>
  </si>
  <si>
    <t xml:space="preserve">114х6,0 - 57х4,0</t>
  </si>
  <si>
    <t xml:space="preserve">114х10 - 76х10</t>
  </si>
  <si>
    <t xml:space="preserve">426х16 -159х10</t>
  </si>
  <si>
    <t xml:space="preserve">426х16 -219х10</t>
  </si>
  <si>
    <t xml:space="preserve">426х12 -273х10</t>
  </si>
  <si>
    <t xml:space="preserve">133х5,0 -108х6,0</t>
  </si>
  <si>
    <t xml:space="preserve">426х12 -325х10</t>
  </si>
  <si>
    <t xml:space="preserve">530х14  -325х12</t>
  </si>
  <si>
    <t xml:space="preserve">530х14  -377х12</t>
  </si>
  <si>
    <t xml:space="preserve">         Трубные заготовки черные</t>
  </si>
  <si>
    <t xml:space="preserve">Отвод стальной </t>
  </si>
  <si>
    <t xml:space="preserve">Сгоны стальные</t>
  </si>
  <si>
    <t xml:space="preserve">черный</t>
  </si>
  <si>
    <t xml:space="preserve">черные</t>
  </si>
  <si>
    <t xml:space="preserve">Резьба черная</t>
  </si>
  <si>
    <t xml:space="preserve">Бочата черные</t>
  </si>
  <si>
    <t xml:space="preserve">         Трубные заготовки оцинкованные</t>
  </si>
  <si>
    <t xml:space="preserve">оцинкованный</t>
  </si>
  <si>
    <t xml:space="preserve">оцинкованные</t>
  </si>
  <si>
    <t xml:space="preserve">Резьба оцинкованная</t>
  </si>
  <si>
    <t xml:space="preserve">Бочата оцинкованные</t>
  </si>
  <si>
    <t xml:space="preserve">Фитинги из ковкого чугуна</t>
  </si>
  <si>
    <t xml:space="preserve">Муфта</t>
  </si>
  <si>
    <t xml:space="preserve">Тройник</t>
  </si>
  <si>
    <t xml:space="preserve">К/гайка</t>
  </si>
  <si>
    <t xml:space="preserve">Угольник</t>
  </si>
  <si>
    <t xml:space="preserve">Тройник переходной</t>
  </si>
  <si>
    <t xml:space="preserve">15х20</t>
  </si>
  <si>
    <t xml:space="preserve">Муфта переходная</t>
  </si>
  <si>
    <t xml:space="preserve">25х20</t>
  </si>
  <si>
    <t xml:space="preserve">25х15</t>
  </si>
  <si>
    <t xml:space="preserve">25х32</t>
  </si>
  <si>
    <t xml:space="preserve">20х32</t>
  </si>
  <si>
    <t xml:space="preserve">Фитинги оцинкованные</t>
  </si>
  <si>
    <t xml:space="preserve">                           Отопительные приборы</t>
  </si>
  <si>
    <t xml:space="preserve">Радиатор МС-140М</t>
  </si>
  <si>
    <t xml:space="preserve">секц.</t>
  </si>
  <si>
    <t xml:space="preserve">Пробка радиаторная</t>
  </si>
  <si>
    <t xml:space="preserve">Радиатор МС-140</t>
  </si>
  <si>
    <t xml:space="preserve">           Фасонные части для внутренней канализации</t>
  </si>
  <si>
    <t xml:space="preserve">Патрубок</t>
  </si>
  <si>
    <t xml:space="preserve">50х250</t>
  </si>
  <si>
    <t xml:space="preserve">Патрубок облегченный</t>
  </si>
  <si>
    <t xml:space="preserve">50х350</t>
  </si>
  <si>
    <t xml:space="preserve">компенсационный</t>
  </si>
  <si>
    <t xml:space="preserve">100х250</t>
  </si>
  <si>
    <r>
      <rPr>
        <b val="true"/>
        <i val="true"/>
        <u val="single"/>
        <sz val="10"/>
        <rFont val="Arial Cyr"/>
        <family val="2"/>
        <charset val="204"/>
      </rPr>
      <t xml:space="preserve">Патрубок </t>
    </r>
    <r>
      <rPr>
        <b val="true"/>
        <sz val="10"/>
        <rFont val="Arial Cyr"/>
        <family val="2"/>
        <charset val="204"/>
      </rPr>
      <t xml:space="preserve">ПП переход.</t>
    </r>
  </si>
  <si>
    <t xml:space="preserve">100х50</t>
  </si>
  <si>
    <t xml:space="preserve">Труба чугунная</t>
  </si>
  <si>
    <t xml:space="preserve">50х2000</t>
  </si>
  <si>
    <t xml:space="preserve">Колено</t>
  </si>
  <si>
    <t xml:space="preserve">канализационная</t>
  </si>
  <si>
    <t xml:space="preserve">100х2100</t>
  </si>
  <si>
    <t xml:space="preserve">150х2000</t>
  </si>
  <si>
    <t xml:space="preserve">Отступ</t>
  </si>
  <si>
    <t xml:space="preserve">Муфта надвижная</t>
  </si>
  <si>
    <t xml:space="preserve">Отвод 135</t>
  </si>
  <si>
    <t xml:space="preserve">50х50</t>
  </si>
  <si>
    <t xml:space="preserve">прямой  ТП</t>
  </si>
  <si>
    <t xml:space="preserve">Отвод 150</t>
  </si>
  <si>
    <t xml:space="preserve">100х100</t>
  </si>
  <si>
    <t xml:space="preserve">Крестовина </t>
  </si>
  <si>
    <t xml:space="preserve">косой ТК 45</t>
  </si>
  <si>
    <t xml:space="preserve">прямая  КП</t>
  </si>
  <si>
    <t xml:space="preserve">косой ТК 60</t>
  </si>
  <si>
    <t xml:space="preserve">косая КК 45</t>
  </si>
  <si>
    <t xml:space="preserve">Ревизия</t>
  </si>
  <si>
    <t xml:space="preserve">Трап </t>
  </si>
  <si>
    <t xml:space="preserve">                             Элеваторы, Счетчики газа</t>
  </si>
  <si>
    <t xml:space="preserve">40с10бк</t>
  </si>
  <si>
    <t xml:space="preserve">№1 (40)</t>
  </si>
  <si>
    <t xml:space="preserve">ГС-4</t>
  </si>
  <si>
    <t xml:space="preserve">Ру 16  t-150 C,вода</t>
  </si>
  <si>
    <t xml:space="preserve">№2 (50)</t>
  </si>
  <si>
    <t xml:space="preserve">Ру 0,4  t -40С</t>
  </si>
  <si>
    <t xml:space="preserve">Элеватор водоструйный</t>
  </si>
  <si>
    <t xml:space="preserve">№3 (65)</t>
  </si>
  <si>
    <t xml:space="preserve">Счетчик газа</t>
  </si>
  <si>
    <t xml:space="preserve">№4 (80)</t>
  </si>
  <si>
    <t xml:space="preserve">                          Асботехнические изделия</t>
  </si>
  <si>
    <t xml:space="preserve">Паронит  1,5 ; 2 ; 3 мм</t>
  </si>
  <si>
    <t xml:space="preserve">Каболка</t>
  </si>
  <si>
    <t xml:space="preserve">Паро-силовая арматура</t>
  </si>
  <si>
    <t xml:space="preserve">9с-4-1-1</t>
  </si>
  <si>
    <t xml:space="preserve">9с-1-2</t>
  </si>
  <si>
    <t xml:space="preserve">9с-4-2</t>
  </si>
  <si>
    <t xml:space="preserve">Ру 100  t-450 C,</t>
  </si>
  <si>
    <t xml:space="preserve">9с-3-3</t>
  </si>
  <si>
    <t xml:space="preserve">Ру 63  t-425 C,вода,пар</t>
  </si>
  <si>
    <t xml:space="preserve">Клапан игольч.с рычагом</t>
  </si>
  <si>
    <t xml:space="preserve">сальн. под приварку</t>
  </si>
  <si>
    <t xml:space="preserve">3с-6-3</t>
  </si>
  <si>
    <t xml:space="preserve">7с-6-3</t>
  </si>
  <si>
    <t xml:space="preserve">Ру 100  t-450 C, вода,пар</t>
  </si>
  <si>
    <t xml:space="preserve">Ру 25  t-450 C, пар</t>
  </si>
  <si>
    <t xml:space="preserve">Клапан обратный</t>
  </si>
  <si>
    <t xml:space="preserve">Клапан предохр. угловой</t>
  </si>
  <si>
    <t xml:space="preserve">с патруб под приварку</t>
  </si>
  <si>
    <t xml:space="preserve">2с-26-5</t>
  </si>
  <si>
    <t xml:space="preserve">6с-13-1…-5</t>
  </si>
  <si>
    <t xml:space="preserve">Ру 63  t-425 C, вода,пар</t>
  </si>
  <si>
    <t xml:space="preserve">Ру 100  t-450 C,вода,пар</t>
  </si>
  <si>
    <t xml:space="preserve">Задвижка двухдиск. сальник.</t>
  </si>
  <si>
    <t xml:space="preserve">Клапан регул. поворотный</t>
  </si>
  <si>
    <t xml:space="preserve">с патрубк. под приварку</t>
  </si>
  <si>
    <t xml:space="preserve">6с-12-4  Ру63 t-425 C</t>
  </si>
  <si>
    <t xml:space="preserve">2с-29-2</t>
  </si>
  <si>
    <t xml:space="preserve">2с-28-1</t>
  </si>
  <si>
    <t xml:space="preserve">2с-29-3</t>
  </si>
  <si>
    <t xml:space="preserve">2с-28-2</t>
  </si>
  <si>
    <t xml:space="preserve">2с-29-4</t>
  </si>
  <si>
    <t xml:space="preserve">с цилинд.редукт. под привар.</t>
  </si>
  <si>
    <t xml:space="preserve">с конич.редукт. под привар.</t>
  </si>
  <si>
    <t xml:space="preserve">1с-7-1</t>
  </si>
  <si>
    <t xml:space="preserve">11с-11-4 ВЗ-100</t>
  </si>
  <si>
    <t xml:space="preserve">Ру 100  t-455 C, вода,пар</t>
  </si>
  <si>
    <t xml:space="preserve">Вентиль зап. сальников.</t>
  </si>
  <si>
    <t xml:space="preserve">589-10-0</t>
  </si>
  <si>
    <t xml:space="preserve">588-10-0</t>
  </si>
  <si>
    <t xml:space="preserve">Ру 250  t-545 C,пар</t>
  </si>
  <si>
    <t xml:space="preserve">Ру 373  t-280 C,вода</t>
  </si>
  <si>
    <t xml:space="preserve">999-20-0 Ру250 t-545C,пар</t>
  </si>
  <si>
    <t xml:space="preserve">998-20-0</t>
  </si>
  <si>
    <t xml:space="preserve">999-20-э       (с эл./прив.)</t>
  </si>
  <si>
    <t xml:space="preserve">Ру 373  t-280 C, вода</t>
  </si>
  <si>
    <t xml:space="preserve">1032-20-0</t>
  </si>
  <si>
    <t xml:space="preserve">1053-50-0</t>
  </si>
  <si>
    <t xml:space="preserve">Ру 373, t-280 C</t>
  </si>
  <si>
    <t xml:space="preserve">Ру 137, t-560 C</t>
  </si>
  <si>
    <t xml:space="preserve">Клапан регул. игольчатый</t>
  </si>
  <si>
    <t xml:space="preserve">Клапан запорн. сальниковый</t>
  </si>
  <si>
    <t xml:space="preserve">с концами под приварку</t>
  </si>
  <si>
    <t xml:space="preserve">1052-65-0</t>
  </si>
  <si>
    <t xml:space="preserve">1053-50-э   (с э./прив.)</t>
  </si>
  <si>
    <t xml:space="preserve">Ру 235  t-250 C, вода</t>
  </si>
  <si>
    <t xml:space="preserve">Ру 137  t-560 C, вода</t>
  </si>
  <si>
    <t xml:space="preserve">Клапан запорн.сальниковый</t>
  </si>
  <si>
    <t xml:space="preserve">Клапан запорн. сальников.</t>
  </si>
  <si>
    <t xml:space="preserve">Т-107-б</t>
  </si>
  <si>
    <t xml:space="preserve">Т-110-б-ц</t>
  </si>
  <si>
    <t xml:space="preserve">Т-108-б</t>
  </si>
  <si>
    <t xml:space="preserve">Т-111-б-ц</t>
  </si>
  <si>
    <t xml:space="preserve">Т-109-б</t>
  </si>
  <si>
    <t xml:space="preserve">Ру 100 t-450 C, вода,пар</t>
  </si>
  <si>
    <t xml:space="preserve">Вентиль зап. сальн.под</t>
  </si>
  <si>
    <t xml:space="preserve">приарку ,приводная голо-</t>
  </si>
  <si>
    <t xml:space="preserve">вка с цилиндр редуктором</t>
  </si>
  <si>
    <t xml:space="preserve">Т-33б Рy100 t-300, вода</t>
  </si>
  <si>
    <t xml:space="preserve">Т-115бс</t>
  </si>
  <si>
    <t xml:space="preserve">Т-34б</t>
  </si>
  <si>
    <t xml:space="preserve">Т-116бс (с цилиндр.ред)</t>
  </si>
  <si>
    <t xml:space="preserve">Т-35б</t>
  </si>
  <si>
    <t xml:space="preserve">Т-117-бс</t>
  </si>
  <si>
    <r>
      <rPr>
        <b val="true"/>
        <i val="true"/>
        <u val="single"/>
        <sz val="10"/>
        <rFont val="Arial Cyr"/>
        <family val="2"/>
        <charset val="204"/>
      </rPr>
      <t xml:space="preserve">Т-36б</t>
    </r>
    <r>
      <rPr>
        <b val="true"/>
        <i val="true"/>
        <sz val="10"/>
        <rFont val="Arial Cyr"/>
        <family val="2"/>
        <charset val="204"/>
      </rPr>
      <t xml:space="preserve"> Рy63 t-300, вода</t>
    </r>
  </si>
  <si>
    <t xml:space="preserve">Клапан регул.поворотный</t>
  </si>
  <si>
    <t xml:space="preserve">Т-135бм</t>
  </si>
  <si>
    <t xml:space="preserve">Т-31МС (1-3) </t>
  </si>
  <si>
    <t xml:space="preserve">Т-136бм </t>
  </si>
  <si>
    <t xml:space="preserve">Т-32МС(1-3) </t>
  </si>
  <si>
    <t xml:space="preserve">Т-141бм </t>
  </si>
  <si>
    <t xml:space="preserve">Ру 64,  t-425 C, пар</t>
  </si>
  <si>
    <t xml:space="preserve">Т-138бм</t>
  </si>
  <si>
    <t xml:space="preserve">Т-131МС</t>
  </si>
  <si>
    <t xml:space="preserve">Ру100, t-300, конденсат</t>
  </si>
  <si>
    <t xml:space="preserve">Т-132МС</t>
  </si>
  <si>
    <t xml:space="preserve">Клапан регулир. рычажный</t>
  </si>
  <si>
    <t xml:space="preserve">Ру 100, t-450 C, пар</t>
  </si>
  <si>
    <t xml:space="preserve">Клапан предохр.с демпфером</t>
  </si>
  <si>
    <t xml:space="preserve">угловой пружинный фланц.</t>
  </si>
  <si>
    <t xml:space="preserve">Фланцы ГОСТ 12820-80 ст.20 У</t>
  </si>
  <si>
    <t xml:space="preserve">Услов.проход</t>
  </si>
  <si>
    <t xml:space="preserve">Ру6</t>
  </si>
  <si>
    <t xml:space="preserve">Ру10</t>
  </si>
  <si>
    <t xml:space="preserve">Ру16</t>
  </si>
  <si>
    <t xml:space="preserve">Ру25</t>
  </si>
  <si>
    <t xml:space="preserve">Фланцы ГОСТ 12821-80 ст.20 У</t>
  </si>
  <si>
    <t xml:space="preserve">Ру 16</t>
  </si>
  <si>
    <t xml:space="preserve">Ру 25</t>
  </si>
  <si>
    <t xml:space="preserve">Ру 40</t>
  </si>
  <si>
    <t xml:space="preserve">Ру 63</t>
  </si>
  <si>
    <t xml:space="preserve">Ру 160</t>
  </si>
  <si>
    <t xml:space="preserve">Фланцы  ст.09Г2С</t>
  </si>
  <si>
    <t xml:space="preserve">                    ГОСТ 12820-80</t>
  </si>
  <si>
    <t xml:space="preserve">                    ГОСТ 12821-80</t>
  </si>
  <si>
    <t xml:space="preserve">Ру40</t>
  </si>
  <si>
    <t xml:space="preserve">Ру63</t>
  </si>
  <si>
    <t xml:space="preserve">Фланцы воротниковые ГОСТ 12821-80 сталь 12Х18Н10Т</t>
  </si>
  <si>
    <t xml:space="preserve">Ду</t>
  </si>
  <si>
    <t xml:space="preserve">Ру 10</t>
  </si>
  <si>
    <t xml:space="preserve">Регулятор расхода давления универсальный </t>
  </si>
  <si>
    <t xml:space="preserve">УРРД-2 </t>
  </si>
  <si>
    <t xml:space="preserve">д.132</t>
  </si>
  <si>
    <t xml:space="preserve">Ду25</t>
  </si>
  <si>
    <t xml:space="preserve">РК-2</t>
  </si>
  <si>
    <t xml:space="preserve">д.172</t>
  </si>
  <si>
    <t xml:space="preserve">Ду50</t>
  </si>
  <si>
    <t xml:space="preserve">Ду80</t>
  </si>
  <si>
    <t xml:space="preserve">Ду100</t>
  </si>
  <si>
    <t xml:space="preserve">Ду150</t>
  </si>
  <si>
    <t xml:space="preserve">д.222</t>
  </si>
  <si>
    <t xml:space="preserve">Комплект крепежа (шпилька и две гайки) исп.У</t>
  </si>
  <si>
    <t xml:space="preserve">М16х90</t>
  </si>
  <si>
    <t xml:space="preserve">М20х110</t>
  </si>
  <si>
    <t xml:space="preserve">М24х120</t>
  </si>
  <si>
    <t xml:space="preserve">М27х140</t>
  </si>
  <si>
    <t xml:space="preserve">М30х160</t>
  </si>
  <si>
    <t xml:space="preserve">М36х190</t>
  </si>
  <si>
    <t xml:space="preserve">Комплект крепежа (шпилька и две гайки) исп.Х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&quot;р.&quot;"/>
    <numFmt numFmtId="167" formatCode="#,##0.00"/>
    <numFmt numFmtId="168" formatCode="_-* #,##0&quot;р.&quot;_-;\-* #,##0&quot;р.&quot;_-;_-* &quot;-р.&quot;_-;_-@_-"/>
    <numFmt numFmtId="169" formatCode="_-* #,##0.00&quot; р.&quot;_-;\-* #,##0.00&quot; р.&quot;_-;_-* &quot;- р.&quot;_-;_-@_-"/>
    <numFmt numFmtId="170" formatCode="#,##0.00_р_."/>
    <numFmt numFmtId="171" formatCode="_-* #,##0.00&quot;р.&quot;_-;\-* #,##0.00&quot;р.&quot;_-;_-* \-??&quot;р.&quot;_-;_-@_-"/>
    <numFmt numFmtId="172" formatCode="0.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28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L359" activeCellId="0" sqref="L3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0.13"/>
    <col collapsed="false" customWidth="true" hidden="true" outlineLevel="0" max="3" min="3" style="1" width="12.7"/>
    <col collapsed="false" customWidth="true" hidden="false" outlineLevel="0" max="4" min="4" style="1" width="11.13"/>
    <col collapsed="false" customWidth="true" hidden="false" outlineLevel="0" max="5" min="5" style="3" width="27.56"/>
    <col collapsed="false" customWidth="true" hidden="false" outlineLevel="0" max="6" min="6" style="1" width="11.13"/>
    <col collapsed="false" customWidth="true" hidden="true" outlineLevel="0" max="7" min="7" style="1" width="10.99"/>
    <col collapsed="false" customWidth="true" hidden="false" outlineLevel="0" max="8" min="8" style="1" width="12.28"/>
    <col collapsed="false" customWidth="true" hidden="true" outlineLevel="0" max="9" min="9" style="1" width="0.13"/>
    <col collapsed="false" customWidth="false" hidden="false" outlineLevel="0" max="15" min="10" style="1" width="8.85"/>
    <col collapsed="false" customWidth="true" hidden="false" outlineLevel="0" max="16" min="16" style="1" width="7.85"/>
    <col collapsed="false" customWidth="false" hidden="false" outlineLevel="0" max="257" min="17" style="1" width="8.85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1" t="s">
        <v>1</v>
      </c>
      <c r="B2" s="7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1" t="s">
        <v>2</v>
      </c>
      <c r="B3" s="7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1" t="s">
        <v>3</v>
      </c>
      <c r="B4" s="7"/>
      <c r="C4" s="8"/>
      <c r="D4" s="8"/>
      <c r="E4" s="8"/>
      <c r="F4" s="8"/>
      <c r="G4" s="8"/>
    </row>
    <row r="5" customFormat="false" ht="12.75" hidden="false" customHeight="false" outlineLevel="0" collapsed="false">
      <c r="A5" s="1" t="s">
        <v>4</v>
      </c>
      <c r="B5" s="7"/>
      <c r="C5" s="8"/>
      <c r="D5" s="8"/>
      <c r="E5" s="8"/>
      <c r="F5" s="8"/>
      <c r="G5" s="8"/>
    </row>
    <row r="6" customFormat="false" ht="13.5" hidden="false" customHeight="false" outlineLevel="0" collapsed="false">
      <c r="A6" s="9" t="n">
        <v>1</v>
      </c>
      <c r="E6" s="2" t="s">
        <v>5</v>
      </c>
    </row>
    <row r="7" s="13" customFormat="true" ht="13.5" hidden="false" customHeight="false" outlineLevel="0" collapsed="false">
      <c r="A7" s="10" t="s">
        <v>6</v>
      </c>
      <c r="B7" s="11" t="s">
        <v>7</v>
      </c>
      <c r="C7" s="12" t="s">
        <v>8</v>
      </c>
      <c r="D7" s="11" t="s">
        <v>8</v>
      </c>
      <c r="E7" s="10" t="s">
        <v>6</v>
      </c>
      <c r="F7" s="11" t="s">
        <v>7</v>
      </c>
      <c r="G7" s="12" t="s">
        <v>8</v>
      </c>
      <c r="H7" s="11" t="s">
        <v>8</v>
      </c>
      <c r="J7" s="2"/>
      <c r="K7" s="2"/>
      <c r="L7" s="2"/>
      <c r="M7" s="2"/>
      <c r="N7" s="2"/>
      <c r="O7" s="2"/>
    </row>
    <row r="8" customFormat="false" ht="17.45" hidden="false" customHeight="true" outlineLevel="0" collapsed="false">
      <c r="A8" s="14" t="s">
        <v>9</v>
      </c>
      <c r="B8" s="15"/>
      <c r="C8" s="16"/>
      <c r="D8" s="15"/>
      <c r="E8" s="15"/>
      <c r="F8" s="13"/>
      <c r="H8" s="13"/>
    </row>
    <row r="9" customFormat="false" ht="12.75" hidden="false" customHeight="false" outlineLevel="0" collapsed="false">
      <c r="A9" s="17" t="s">
        <v>10</v>
      </c>
      <c r="B9" s="18" t="n">
        <v>50</v>
      </c>
      <c r="C9" s="19" t="n">
        <v>379</v>
      </c>
      <c r="D9" s="20" t="n">
        <f aca="false">C9*$A$6</f>
        <v>379</v>
      </c>
      <c r="E9" s="17" t="s">
        <v>11</v>
      </c>
      <c r="F9" s="21" t="n">
        <v>50</v>
      </c>
      <c r="G9" s="22" t="n">
        <v>432</v>
      </c>
      <c r="H9" s="23" t="n">
        <f aca="false">G9*$A$6</f>
        <v>432</v>
      </c>
    </row>
    <row r="10" customFormat="false" ht="13.15" hidden="false" customHeight="true" outlineLevel="0" collapsed="false">
      <c r="A10" s="24" t="s">
        <v>12</v>
      </c>
      <c r="B10" s="25" t="n">
        <v>80</v>
      </c>
      <c r="C10" s="19" t="n">
        <v>555</v>
      </c>
      <c r="D10" s="26" t="n">
        <f aca="false">C10*$A$6</f>
        <v>555</v>
      </c>
      <c r="E10" s="24" t="s">
        <v>13</v>
      </c>
      <c r="F10" s="27" t="n">
        <v>80</v>
      </c>
      <c r="G10" s="22" t="n">
        <v>600</v>
      </c>
      <c r="H10" s="23" t="n">
        <f aca="false">G10*$A$6</f>
        <v>600</v>
      </c>
    </row>
    <row r="11" customFormat="false" ht="13.15" hidden="false" customHeight="true" outlineLevel="0" collapsed="false">
      <c r="A11" s="28" t="s">
        <v>14</v>
      </c>
      <c r="B11" s="25" t="n">
        <v>100</v>
      </c>
      <c r="C11" s="19" t="n">
        <v>711</v>
      </c>
      <c r="D11" s="26" t="n">
        <f aca="false">C11*$A$6</f>
        <v>711</v>
      </c>
      <c r="E11" s="28" t="s">
        <v>15</v>
      </c>
      <c r="F11" s="27" t="n">
        <v>100</v>
      </c>
      <c r="G11" s="22" t="n">
        <v>748.8</v>
      </c>
      <c r="H11" s="23" t="n">
        <f aca="false">G11*$A$6</f>
        <v>748.8</v>
      </c>
    </row>
    <row r="12" customFormat="false" ht="13.15" hidden="false" customHeight="true" outlineLevel="0" collapsed="false">
      <c r="A12" s="28" t="s">
        <v>16</v>
      </c>
      <c r="B12" s="25" t="n">
        <v>125</v>
      </c>
      <c r="C12" s="19" t="n">
        <v>1200</v>
      </c>
      <c r="D12" s="26" t="n">
        <f aca="false">C12*$A$6</f>
        <v>1200</v>
      </c>
      <c r="E12" s="28" t="s">
        <v>16</v>
      </c>
      <c r="F12" s="27" t="n">
        <v>125</v>
      </c>
      <c r="G12" s="22" t="n">
        <v>1029.6</v>
      </c>
      <c r="H12" s="23" t="n">
        <f aca="false">G12*$A$6</f>
        <v>1029.6</v>
      </c>
    </row>
    <row r="13" customFormat="false" ht="13.15" hidden="false" customHeight="true" outlineLevel="0" collapsed="false">
      <c r="A13" s="28" t="s">
        <v>17</v>
      </c>
      <c r="B13" s="25" t="n">
        <v>150</v>
      </c>
      <c r="C13" s="19" t="n">
        <v>1440</v>
      </c>
      <c r="D13" s="29" t="n">
        <f aca="false">C13*$A$6</f>
        <v>1440</v>
      </c>
      <c r="E13" s="28" t="s">
        <v>18</v>
      </c>
      <c r="F13" s="27" t="n">
        <v>150</v>
      </c>
      <c r="G13" s="22" t="n">
        <v>1356</v>
      </c>
      <c r="H13" s="23" t="n">
        <f aca="false">G13*$A$6</f>
        <v>1356</v>
      </c>
    </row>
    <row r="14" customFormat="false" ht="13.15" hidden="false" customHeight="true" outlineLevel="0" collapsed="false">
      <c r="A14" s="28" t="s">
        <v>19</v>
      </c>
      <c r="B14" s="25" t="n">
        <v>200</v>
      </c>
      <c r="C14" s="19" t="n">
        <v>2070</v>
      </c>
      <c r="D14" s="26" t="n">
        <f aca="false">C14*$A$6</f>
        <v>2070</v>
      </c>
      <c r="E14" s="28" t="s">
        <v>19</v>
      </c>
      <c r="F14" s="27" t="n">
        <v>200</v>
      </c>
      <c r="G14" s="22" t="n">
        <v>2670</v>
      </c>
      <c r="H14" s="23" t="n">
        <f aca="false">G14*$A$6</f>
        <v>2670</v>
      </c>
    </row>
    <row r="15" customFormat="false" ht="13.15" hidden="false" customHeight="true" outlineLevel="0" collapsed="false">
      <c r="A15" s="3"/>
      <c r="B15" s="25" t="n">
        <v>250</v>
      </c>
      <c r="C15" s="19" t="n">
        <v>4200</v>
      </c>
      <c r="D15" s="23" t="n">
        <f aca="false">C15*$A$6</f>
        <v>4200</v>
      </c>
      <c r="F15" s="27" t="n">
        <v>250</v>
      </c>
      <c r="G15" s="22" t="n">
        <v>4200</v>
      </c>
      <c r="H15" s="23" t="n">
        <f aca="false">G15*$A$6</f>
        <v>4200</v>
      </c>
    </row>
    <row r="16" customFormat="false" ht="13.15" hidden="false" customHeight="true" outlineLevel="0" collapsed="false">
      <c r="A16" s="3"/>
      <c r="B16" s="25" t="n">
        <v>300</v>
      </c>
      <c r="C16" s="19" t="n">
        <v>4500</v>
      </c>
      <c r="D16" s="23" t="n">
        <f aca="false">C16*$A$6</f>
        <v>4500</v>
      </c>
      <c r="F16" s="27" t="n">
        <v>300</v>
      </c>
      <c r="G16" s="22" t="n">
        <v>4800</v>
      </c>
      <c r="H16" s="23" t="n">
        <f aca="false">G16*$A$6</f>
        <v>4800</v>
      </c>
    </row>
    <row r="17" customFormat="false" ht="13.15" hidden="false" customHeight="true" outlineLevel="0" collapsed="false">
      <c r="A17" s="3"/>
      <c r="B17" s="27" t="n">
        <v>350</v>
      </c>
      <c r="C17" s="30" t="n">
        <v>7370</v>
      </c>
      <c r="D17" s="23" t="n">
        <f aca="false">C17*$A$6</f>
        <v>7370</v>
      </c>
      <c r="F17" s="27" t="n">
        <v>400</v>
      </c>
      <c r="G17" s="22" t="n">
        <v>12750</v>
      </c>
      <c r="H17" s="23" t="n">
        <f aca="false">G17*$A$6</f>
        <v>12750</v>
      </c>
    </row>
    <row r="18" customFormat="false" ht="13.15" hidden="false" customHeight="true" outlineLevel="0" collapsed="false">
      <c r="A18" s="31"/>
      <c r="B18" s="32" t="n">
        <v>400</v>
      </c>
      <c r="C18" s="33" t="n">
        <v>9600</v>
      </c>
      <c r="D18" s="34" t="n">
        <f aca="false">C18*$A$6</f>
        <v>9600</v>
      </c>
      <c r="E18" s="31"/>
      <c r="F18" s="35"/>
      <c r="G18" s="33"/>
      <c r="H18" s="33"/>
    </row>
    <row r="19" customFormat="false" ht="13.15" hidden="false" customHeight="true" outlineLevel="0" collapsed="false">
      <c r="A19" s="17" t="s">
        <v>20</v>
      </c>
      <c r="B19" s="36" t="n">
        <v>40</v>
      </c>
      <c r="C19" s="37" t="n">
        <v>788.1</v>
      </c>
      <c r="D19" s="38" t="n">
        <f aca="false">C19*$A$6</f>
        <v>788.1</v>
      </c>
      <c r="E19" s="17" t="s">
        <v>21</v>
      </c>
      <c r="F19" s="39" t="n">
        <v>50</v>
      </c>
      <c r="G19" s="40" t="n">
        <v>642.48</v>
      </c>
      <c r="H19" s="29" t="n">
        <f aca="false">G19*$A$6</f>
        <v>642.48</v>
      </c>
    </row>
    <row r="20" customFormat="false" ht="13.15" hidden="false" customHeight="true" outlineLevel="0" collapsed="false">
      <c r="A20" s="24" t="s">
        <v>22</v>
      </c>
      <c r="B20" s="41" t="n">
        <v>50</v>
      </c>
      <c r="C20" s="19" t="n">
        <v>858</v>
      </c>
      <c r="D20" s="26" t="n">
        <f aca="false">C20*$A$6</f>
        <v>858</v>
      </c>
      <c r="E20" s="24" t="s">
        <v>23</v>
      </c>
      <c r="F20" s="42" t="n">
        <v>80</v>
      </c>
      <c r="G20" s="22" t="n">
        <v>979.8</v>
      </c>
      <c r="H20" s="26" t="n">
        <f aca="false">G20*$A$6</f>
        <v>979.8</v>
      </c>
    </row>
    <row r="21" customFormat="false" ht="13.15" hidden="false" customHeight="true" outlineLevel="0" collapsed="false">
      <c r="A21" s="28" t="s">
        <v>24</v>
      </c>
      <c r="B21" s="27" t="n">
        <v>65</v>
      </c>
      <c r="C21" s="19" t="n">
        <v>1360.8</v>
      </c>
      <c r="D21" s="38" t="n">
        <f aca="false">C21*$A$6</f>
        <v>1360.8</v>
      </c>
      <c r="E21" s="28" t="s">
        <v>25</v>
      </c>
      <c r="F21" s="43" t="n">
        <v>100</v>
      </c>
      <c r="G21" s="22" t="n">
        <v>1117.5</v>
      </c>
      <c r="H21" s="29" t="n">
        <f aca="false">G21*$A$6</f>
        <v>1117.5</v>
      </c>
    </row>
    <row r="22" customFormat="false" ht="13.15" hidden="false" customHeight="true" outlineLevel="0" collapsed="false">
      <c r="A22" s="28" t="s">
        <v>26</v>
      </c>
      <c r="B22" s="27" t="n">
        <v>80</v>
      </c>
      <c r="C22" s="19" t="n">
        <v>1432.8</v>
      </c>
      <c r="D22" s="26" t="n">
        <f aca="false">C22*$A$6</f>
        <v>1432.8</v>
      </c>
      <c r="E22" s="28" t="s">
        <v>16</v>
      </c>
      <c r="F22" s="42" t="n">
        <v>125</v>
      </c>
      <c r="G22" s="22" t="n">
        <v>1269.6</v>
      </c>
      <c r="H22" s="26" t="n">
        <f aca="false">G22*$A$6</f>
        <v>1269.6</v>
      </c>
    </row>
    <row r="23" customFormat="false" ht="13.15" hidden="false" customHeight="true" outlineLevel="0" collapsed="false">
      <c r="A23" s="28" t="s">
        <v>27</v>
      </c>
      <c r="B23" s="41"/>
      <c r="C23" s="22"/>
      <c r="D23" s="30"/>
      <c r="E23" s="28" t="s">
        <v>28</v>
      </c>
      <c r="F23" s="42" t="n">
        <v>150</v>
      </c>
      <c r="G23" s="22" t="n">
        <v>2160</v>
      </c>
      <c r="H23" s="29" t="n">
        <f aca="false">G23*$A$6</f>
        <v>2160</v>
      </c>
    </row>
    <row r="24" customFormat="false" ht="13.15" hidden="false" customHeight="true" outlineLevel="0" collapsed="false">
      <c r="A24" s="44" t="s">
        <v>29</v>
      </c>
      <c r="B24" s="41"/>
      <c r="C24" s="19"/>
      <c r="D24" s="30"/>
      <c r="E24" s="28" t="s">
        <v>19</v>
      </c>
      <c r="F24" s="42" t="n">
        <v>200</v>
      </c>
      <c r="G24" s="22" t="n">
        <v>3171</v>
      </c>
      <c r="H24" s="26" t="n">
        <f aca="false">G24*$A$6</f>
        <v>3171</v>
      </c>
    </row>
    <row r="25" customFormat="false" ht="13.15" hidden="false" customHeight="true" outlineLevel="0" collapsed="false">
      <c r="A25" s="28" t="s">
        <v>19</v>
      </c>
      <c r="B25" s="41"/>
      <c r="C25" s="19"/>
      <c r="D25" s="30"/>
      <c r="F25" s="42" t="n">
        <v>250</v>
      </c>
      <c r="G25" s="22" t="n">
        <v>4507.2</v>
      </c>
      <c r="H25" s="26" t="n">
        <f aca="false">G25*$A$6</f>
        <v>4507.2</v>
      </c>
    </row>
    <row r="26" customFormat="false" ht="13.15" hidden="false" customHeight="true" outlineLevel="0" collapsed="false">
      <c r="A26" s="45"/>
      <c r="B26" s="32"/>
      <c r="C26" s="46"/>
      <c r="D26" s="33"/>
      <c r="E26" s="45"/>
      <c r="F26" s="47" t="n">
        <v>300</v>
      </c>
      <c r="G26" s="33" t="n">
        <v>5727</v>
      </c>
      <c r="H26" s="34" t="n">
        <f aca="false">G26*$A$6</f>
        <v>5727</v>
      </c>
    </row>
    <row r="27" customFormat="false" ht="13.15" hidden="false" customHeight="true" outlineLevel="0" collapsed="false">
      <c r="A27" s="48" t="s">
        <v>30</v>
      </c>
      <c r="B27" s="49" t="n">
        <v>500</v>
      </c>
      <c r="C27" s="50" t="n">
        <v>41868</v>
      </c>
      <c r="D27" s="23" t="n">
        <f aca="false">C27*$A$6</f>
        <v>41868</v>
      </c>
      <c r="E27" s="17" t="s">
        <v>31</v>
      </c>
      <c r="F27" s="51" t="n">
        <v>500</v>
      </c>
      <c r="G27" s="52" t="n">
        <v>47850</v>
      </c>
      <c r="H27" s="29" t="n">
        <f aca="false">G27*$A$6</f>
        <v>47850</v>
      </c>
    </row>
    <row r="28" customFormat="false" ht="13.15" hidden="false" customHeight="true" outlineLevel="0" collapsed="false">
      <c r="A28" s="24" t="s">
        <v>32</v>
      </c>
      <c r="B28" s="41" t="n">
        <v>600</v>
      </c>
      <c r="C28" s="22" t="n">
        <v>60540</v>
      </c>
      <c r="D28" s="23" t="n">
        <f aca="false">C28*$A$6</f>
        <v>60540</v>
      </c>
      <c r="E28" s="24" t="s">
        <v>33</v>
      </c>
      <c r="F28" s="42" t="n">
        <v>600</v>
      </c>
      <c r="G28" s="22" t="n">
        <v>52530</v>
      </c>
      <c r="H28" s="26" t="n">
        <f aca="false">G28*$A$6</f>
        <v>52530</v>
      </c>
    </row>
    <row r="29" customFormat="false" ht="13.15" hidden="false" customHeight="true" outlineLevel="0" collapsed="false">
      <c r="A29" s="28" t="s">
        <v>34</v>
      </c>
      <c r="B29" s="41" t="n">
        <v>800</v>
      </c>
      <c r="C29" s="19" t="n">
        <v>105564</v>
      </c>
      <c r="D29" s="23" t="n">
        <f aca="false">C29*$A$6</f>
        <v>105564</v>
      </c>
      <c r="E29" s="28" t="s">
        <v>35</v>
      </c>
      <c r="F29" s="53" t="n">
        <v>800</v>
      </c>
      <c r="G29" s="22" t="n">
        <v>84432</v>
      </c>
      <c r="H29" s="29" t="n">
        <f aca="false">G29*$A$6</f>
        <v>84432</v>
      </c>
    </row>
    <row r="30" customFormat="false" ht="13.15" hidden="false" customHeight="true" outlineLevel="0" collapsed="false">
      <c r="A30" s="28" t="s">
        <v>36</v>
      </c>
      <c r="B30" s="41" t="n">
        <v>1000</v>
      </c>
      <c r="C30" s="19" t="n">
        <v>180060</v>
      </c>
      <c r="D30" s="23" t="n">
        <f aca="false">C30*$A$6</f>
        <v>180060</v>
      </c>
      <c r="E30" s="28" t="s">
        <v>37</v>
      </c>
      <c r="F30" s="53" t="n">
        <v>1000</v>
      </c>
      <c r="G30" s="22" t="n">
        <v>170190</v>
      </c>
      <c r="H30" s="26" t="n">
        <f aca="false">G30*$A$6</f>
        <v>170190</v>
      </c>
    </row>
    <row r="31" customFormat="false" ht="13.9" hidden="false" customHeight="true" outlineLevel="0" collapsed="false">
      <c r="A31" s="31" t="s">
        <v>37</v>
      </c>
      <c r="B31" s="54"/>
      <c r="C31" s="55"/>
      <c r="D31" s="46"/>
      <c r="E31" s="31" t="s">
        <v>38</v>
      </c>
      <c r="F31" s="47" t="n">
        <v>1200</v>
      </c>
      <c r="G31" s="33" t="n">
        <v>288390</v>
      </c>
      <c r="H31" s="34" t="n">
        <f aca="false">G31*$A$6</f>
        <v>288390</v>
      </c>
    </row>
    <row r="32" customFormat="false" ht="15" hidden="false" customHeight="true" outlineLevel="0" collapsed="false">
      <c r="A32" s="17" t="s">
        <v>39</v>
      </c>
      <c r="B32" s="56" t="n">
        <v>50</v>
      </c>
      <c r="C32" s="22" t="n">
        <v>1102.5</v>
      </c>
      <c r="D32" s="26" t="n">
        <f aca="false">C32*$A$6</f>
        <v>1102.5</v>
      </c>
      <c r="E32" s="57" t="s">
        <v>40</v>
      </c>
      <c r="F32" s="41" t="n">
        <v>800</v>
      </c>
      <c r="G32" s="58" t="n">
        <v>105945</v>
      </c>
      <c r="H32" s="29" t="n">
        <f aca="false">G32*$A$6</f>
        <v>105945</v>
      </c>
    </row>
    <row r="33" s="60" customFormat="true" ht="15.6" hidden="false" customHeight="true" outlineLevel="0" collapsed="false">
      <c r="A33" s="24" t="s">
        <v>12</v>
      </c>
      <c r="B33" s="59" t="n">
        <v>80</v>
      </c>
      <c r="C33" s="22" t="n">
        <v>1425</v>
      </c>
      <c r="D33" s="26" t="n">
        <f aca="false">C33*$A$6</f>
        <v>1425</v>
      </c>
      <c r="E33" s="24" t="s">
        <v>41</v>
      </c>
      <c r="F33" s="41" t="n">
        <v>1000</v>
      </c>
      <c r="G33" s="22" t="n">
        <v>101860</v>
      </c>
      <c r="H33" s="26" t="n">
        <f aca="false">G33*$A$6</f>
        <v>101860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</row>
    <row r="34" s="60" customFormat="true" ht="13.15" hidden="false" customHeight="true" outlineLevel="0" collapsed="false">
      <c r="A34" s="28" t="s">
        <v>14</v>
      </c>
      <c r="B34" s="41" t="n">
        <v>100</v>
      </c>
      <c r="C34" s="37" t="n">
        <v>1490</v>
      </c>
      <c r="D34" s="26" t="n">
        <f aca="false">C34*$A$6</f>
        <v>1490</v>
      </c>
      <c r="E34" s="61" t="s">
        <v>42</v>
      </c>
      <c r="F34" s="32" t="n">
        <v>1200</v>
      </c>
      <c r="G34" s="33" t="n">
        <v>175440</v>
      </c>
      <c r="H34" s="34" t="n">
        <f aca="false">G34*$A$6</f>
        <v>175440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</row>
    <row r="35" s="60" customFormat="true" ht="13.15" hidden="false" customHeight="true" outlineLevel="0" collapsed="false">
      <c r="A35" s="28" t="s">
        <v>43</v>
      </c>
      <c r="B35" s="41" t="n">
        <v>150</v>
      </c>
      <c r="C35" s="19" t="n">
        <v>2400</v>
      </c>
      <c r="D35" s="26" t="n">
        <f aca="false">C35*$A$6</f>
        <v>2400</v>
      </c>
      <c r="E35" s="57" t="s">
        <v>44</v>
      </c>
      <c r="F35" s="62" t="n">
        <v>50</v>
      </c>
      <c r="G35" s="63" t="n">
        <v>895.98</v>
      </c>
      <c r="H35" s="29" t="n">
        <f aca="false">G35*$A$6</f>
        <v>895.9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</row>
    <row r="36" s="60" customFormat="true" ht="13.15" hidden="false" customHeight="true" outlineLevel="0" collapsed="false">
      <c r="A36" s="28" t="s">
        <v>45</v>
      </c>
      <c r="B36" s="41" t="n">
        <v>200</v>
      </c>
      <c r="C36" s="19" t="n">
        <v>4200</v>
      </c>
      <c r="D36" s="26" t="n">
        <f aca="false">C36*$A$6</f>
        <v>4200</v>
      </c>
      <c r="E36" s="64" t="s">
        <v>46</v>
      </c>
      <c r="F36" s="43" t="n">
        <v>80</v>
      </c>
      <c r="G36" s="26" t="n">
        <v>1197.3</v>
      </c>
      <c r="H36" s="26" t="n">
        <f aca="false">G36*$A$6</f>
        <v>1197.3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</row>
    <row r="37" s="60" customFormat="true" ht="13.15" hidden="false" customHeight="true" outlineLevel="0" collapsed="false">
      <c r="A37" s="28" t="s">
        <v>19</v>
      </c>
      <c r="B37" s="41" t="n">
        <v>250</v>
      </c>
      <c r="C37" s="19" t="n">
        <v>5600</v>
      </c>
      <c r="D37" s="26" t="n">
        <f aca="false">C37*$A$6</f>
        <v>5600</v>
      </c>
      <c r="E37" s="2" t="s">
        <v>47</v>
      </c>
      <c r="F37" s="43" t="n">
        <v>100</v>
      </c>
      <c r="G37" s="60" t="n">
        <v>1500.36</v>
      </c>
      <c r="H37" s="29" t="n">
        <f aca="false">G37*$A$6</f>
        <v>1500.36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s="60" customFormat="true" ht="13.15" hidden="false" customHeight="true" outlineLevel="0" collapsed="false">
      <c r="A38" s="28" t="s">
        <v>38</v>
      </c>
      <c r="B38" s="25" t="n">
        <v>300</v>
      </c>
      <c r="C38" s="19" t="n">
        <v>5680</v>
      </c>
      <c r="D38" s="26" t="n">
        <f aca="false">C38*$A$6</f>
        <v>5680</v>
      </c>
      <c r="E38" s="2" t="s">
        <v>48</v>
      </c>
      <c r="F38" s="43" t="n">
        <v>150</v>
      </c>
      <c r="G38" s="65" t="n">
        <v>2487.36</v>
      </c>
      <c r="H38" s="26" t="n">
        <f aca="false">G38*$A$6</f>
        <v>2487.36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s="71" customFormat="true" ht="13.15" hidden="false" customHeight="true" outlineLevel="0" collapsed="false">
      <c r="A39" s="45"/>
      <c r="B39" s="66" t="n">
        <v>400</v>
      </c>
      <c r="C39" s="46" t="n">
        <v>9940</v>
      </c>
      <c r="D39" s="67" t="n">
        <f aca="false">C39*$A$6</f>
        <v>9940</v>
      </c>
      <c r="E39" s="68"/>
      <c r="F39" s="69"/>
      <c r="G39" s="70"/>
      <c r="H39" s="70"/>
      <c r="I39" s="13"/>
      <c r="J39" s="2"/>
      <c r="K39" s="2"/>
      <c r="L39" s="2"/>
      <c r="M39" s="2"/>
      <c r="N39" s="2"/>
      <c r="O39" s="2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</row>
    <row r="40" s="63" customFormat="true" ht="21" hidden="false" customHeight="true" outlineLevel="0" collapsed="false">
      <c r="A40" s="72" t="s">
        <v>49</v>
      </c>
      <c r="B40" s="73"/>
      <c r="C40" s="74"/>
      <c r="D40" s="75"/>
      <c r="E40" s="73"/>
      <c r="F40" s="15"/>
      <c r="G40" s="76"/>
      <c r="H40" s="76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2.6" hidden="false" customHeight="true" outlineLevel="0" collapsed="false">
      <c r="A41" s="17" t="s">
        <v>50</v>
      </c>
      <c r="B41" s="18" t="n">
        <v>50</v>
      </c>
      <c r="C41" s="37" t="n">
        <v>1200</v>
      </c>
      <c r="D41" s="38" t="n">
        <f aca="false">C41*$A$6</f>
        <v>1200</v>
      </c>
      <c r="E41" s="17" t="s">
        <v>51</v>
      </c>
      <c r="F41" s="18" t="n">
        <v>50</v>
      </c>
      <c r="G41" s="40" t="n">
        <v>1980</v>
      </c>
      <c r="H41" s="23" t="n">
        <f aca="false">G41*$A$6</f>
        <v>1980</v>
      </c>
    </row>
    <row r="42" customFormat="false" ht="13.9" hidden="false" customHeight="true" outlineLevel="0" collapsed="false">
      <c r="A42" s="24" t="s">
        <v>52</v>
      </c>
      <c r="B42" s="25" t="n">
        <v>80</v>
      </c>
      <c r="C42" s="77" t="n">
        <v>1620</v>
      </c>
      <c r="D42" s="26" t="n">
        <f aca="false">C42*$A$6</f>
        <v>1620</v>
      </c>
      <c r="E42" s="24" t="s">
        <v>52</v>
      </c>
      <c r="F42" s="25" t="n">
        <v>80</v>
      </c>
      <c r="G42" s="22" t="n">
        <v>2640</v>
      </c>
      <c r="H42" s="23" t="n">
        <f aca="false">G42*$A$6</f>
        <v>2640</v>
      </c>
    </row>
    <row r="43" customFormat="false" ht="13.15" hidden="false" customHeight="true" outlineLevel="0" collapsed="false">
      <c r="A43" s="28" t="s">
        <v>53</v>
      </c>
      <c r="B43" s="25" t="n">
        <v>100</v>
      </c>
      <c r="C43" s="78" t="n">
        <v>2080</v>
      </c>
      <c r="D43" s="38" t="n">
        <f aca="false">C43*$A$6</f>
        <v>2080</v>
      </c>
      <c r="E43" s="28" t="s">
        <v>54</v>
      </c>
      <c r="F43" s="25" t="n">
        <v>100</v>
      </c>
      <c r="G43" s="22" t="n">
        <v>3480</v>
      </c>
      <c r="H43" s="23" t="n">
        <f aca="false">G43*$A$6</f>
        <v>3480</v>
      </c>
    </row>
    <row r="44" customFormat="false" ht="13.15" hidden="false" customHeight="true" outlineLevel="0" collapsed="false">
      <c r="A44" s="28" t="s">
        <v>55</v>
      </c>
      <c r="B44" s="25" t="n">
        <v>150</v>
      </c>
      <c r="C44" s="78" t="n">
        <v>4590</v>
      </c>
      <c r="D44" s="26" t="n">
        <f aca="false">C44*$A$6</f>
        <v>4590</v>
      </c>
      <c r="E44" s="28" t="s">
        <v>55</v>
      </c>
      <c r="F44" s="25" t="n">
        <v>150</v>
      </c>
      <c r="G44" s="22" t="n">
        <v>7200</v>
      </c>
      <c r="H44" s="23" t="n">
        <f aca="false">G44*$A$6</f>
        <v>7200</v>
      </c>
    </row>
    <row r="45" customFormat="false" ht="13.15" hidden="false" customHeight="true" outlineLevel="0" collapsed="false">
      <c r="A45" s="28" t="s">
        <v>56</v>
      </c>
      <c r="B45" s="25" t="n">
        <v>200</v>
      </c>
      <c r="C45" s="77" t="n">
        <v>7040</v>
      </c>
      <c r="D45" s="38" t="n">
        <f aca="false">C45*$A$6</f>
        <v>7040</v>
      </c>
      <c r="E45" s="28" t="s">
        <v>56</v>
      </c>
      <c r="F45" s="25" t="n">
        <v>200</v>
      </c>
      <c r="G45" s="22" t="n">
        <v>13800</v>
      </c>
      <c r="H45" s="23" t="n">
        <f aca="false">G45*$A$6</f>
        <v>13800</v>
      </c>
    </row>
    <row r="46" customFormat="false" ht="13.15" hidden="false" customHeight="true" outlineLevel="0" collapsed="false">
      <c r="A46" s="28" t="s">
        <v>19</v>
      </c>
      <c r="B46" s="25" t="n">
        <v>250</v>
      </c>
      <c r="C46" s="78" t="n">
        <v>11650</v>
      </c>
      <c r="D46" s="26" t="n">
        <f aca="false">C46*$A$6</f>
        <v>11650</v>
      </c>
      <c r="E46" s="28" t="s">
        <v>19</v>
      </c>
      <c r="F46" s="25" t="n">
        <v>250</v>
      </c>
      <c r="G46" s="22" t="n">
        <v>18420</v>
      </c>
      <c r="H46" s="23" t="n">
        <f aca="false">G46*$A$6</f>
        <v>18420</v>
      </c>
    </row>
    <row r="47" customFormat="false" ht="13.15" hidden="false" customHeight="true" outlineLevel="0" collapsed="false">
      <c r="A47" s="3" t="s">
        <v>57</v>
      </c>
      <c r="B47" s="25" t="n">
        <v>300</v>
      </c>
      <c r="C47" s="78" t="n">
        <v>12090</v>
      </c>
      <c r="D47" s="38" t="n">
        <f aca="false">C47*$A$6</f>
        <v>12090</v>
      </c>
      <c r="E47" s="3" t="s">
        <v>58</v>
      </c>
      <c r="F47" s="25" t="n">
        <v>300</v>
      </c>
      <c r="G47" s="22" t="n">
        <v>21300</v>
      </c>
      <c r="H47" s="23" t="n">
        <f aca="false">G47*$A$6</f>
        <v>21300</v>
      </c>
    </row>
    <row r="48" customFormat="false" ht="13.15" hidden="false" customHeight="true" outlineLevel="0" collapsed="false">
      <c r="A48" s="64"/>
      <c r="B48" s="25" t="s">
        <v>59</v>
      </c>
      <c r="C48" s="78" t="n">
        <v>18840</v>
      </c>
      <c r="D48" s="26" t="n">
        <f aca="false">C48*$A$6</f>
        <v>18840</v>
      </c>
      <c r="E48" s="64"/>
      <c r="F48" s="25" t="s">
        <v>59</v>
      </c>
      <c r="G48" s="22" t="n">
        <v>20940</v>
      </c>
      <c r="H48" s="23" t="n">
        <f aca="false">G48*$A$6</f>
        <v>20940</v>
      </c>
    </row>
    <row r="49" customFormat="false" ht="13.15" hidden="false" customHeight="true" outlineLevel="0" collapsed="false">
      <c r="A49" s="45"/>
      <c r="B49" s="32" t="s">
        <v>60</v>
      </c>
      <c r="C49" s="46" t="n">
        <v>27300</v>
      </c>
      <c r="D49" s="34" t="n">
        <f aca="false">C49*$A$6</f>
        <v>27300</v>
      </c>
      <c r="E49" s="70"/>
      <c r="F49" s="79" t="s">
        <v>60</v>
      </c>
      <c r="G49" s="33" t="n">
        <v>31501</v>
      </c>
      <c r="H49" s="67" t="n">
        <f aca="false">G49*$A$6</f>
        <v>31501</v>
      </c>
    </row>
    <row r="50" customFormat="false" ht="13.15" hidden="false" customHeight="true" outlineLevel="0" collapsed="false">
      <c r="A50" s="17" t="s">
        <v>61</v>
      </c>
      <c r="B50" s="36" t="n">
        <v>400</v>
      </c>
      <c r="C50" s="40" t="n">
        <v>35100</v>
      </c>
      <c r="D50" s="38" t="n">
        <f aca="false">C50*$A$6</f>
        <v>35100</v>
      </c>
      <c r="E50" s="17" t="s">
        <v>62</v>
      </c>
      <c r="F50" s="36" t="n">
        <v>400</v>
      </c>
      <c r="G50" s="40" t="n">
        <v>38720</v>
      </c>
      <c r="H50" s="23" t="n">
        <f aca="false">G50*$A$6</f>
        <v>38720</v>
      </c>
    </row>
    <row r="51" customFormat="false" ht="13.15" hidden="false" customHeight="true" outlineLevel="0" collapsed="false">
      <c r="A51" s="24" t="s">
        <v>63</v>
      </c>
      <c r="B51" s="41" t="n">
        <v>500</v>
      </c>
      <c r="C51" s="22" t="n">
        <v>59850</v>
      </c>
      <c r="D51" s="26" t="n">
        <f aca="false">C51*$A$6</f>
        <v>59850</v>
      </c>
      <c r="E51" s="24" t="s">
        <v>64</v>
      </c>
      <c r="F51" s="41" t="n">
        <v>500</v>
      </c>
      <c r="G51" s="22" t="n">
        <v>75540</v>
      </c>
      <c r="H51" s="23" t="n">
        <f aca="false">G51*$A$6</f>
        <v>75540</v>
      </c>
    </row>
    <row r="52" customFormat="false" ht="13.15" hidden="false" customHeight="true" outlineLevel="0" collapsed="false">
      <c r="A52" s="28" t="s">
        <v>65</v>
      </c>
      <c r="B52" s="27" t="n">
        <v>600</v>
      </c>
      <c r="C52" s="22" t="n">
        <v>69480</v>
      </c>
      <c r="D52" s="38" t="n">
        <f aca="false">C52*$A$6</f>
        <v>69480</v>
      </c>
      <c r="E52" s="28" t="s">
        <v>65</v>
      </c>
      <c r="F52" s="27" t="n">
        <v>600</v>
      </c>
      <c r="G52" s="22" t="n">
        <v>76428</v>
      </c>
      <c r="H52" s="23" t="n">
        <f aca="false">G52*$A$6</f>
        <v>76428</v>
      </c>
    </row>
    <row r="53" customFormat="false" ht="13.15" hidden="false" customHeight="true" outlineLevel="0" collapsed="false">
      <c r="A53" s="31" t="s">
        <v>66</v>
      </c>
      <c r="B53" s="32"/>
      <c r="C53" s="46"/>
      <c r="D53" s="33"/>
      <c r="E53" s="31" t="s">
        <v>66</v>
      </c>
      <c r="F53" s="32"/>
      <c r="G53" s="33"/>
      <c r="H53" s="33"/>
    </row>
    <row r="54" customFormat="false" ht="13.15" hidden="false" customHeight="true" outlineLevel="0" collapsed="false">
      <c r="A54" s="17" t="s">
        <v>67</v>
      </c>
      <c r="B54" s="36" t="n">
        <v>50</v>
      </c>
      <c r="C54" s="40" t="n">
        <v>2100</v>
      </c>
      <c r="D54" s="38" t="n">
        <f aca="false">C54*$A$6</f>
        <v>2100</v>
      </c>
      <c r="E54" s="17" t="s">
        <v>68</v>
      </c>
      <c r="F54" s="36" t="n">
        <v>50</v>
      </c>
      <c r="G54" s="40" t="n">
        <v>4080</v>
      </c>
      <c r="H54" s="29" t="n">
        <f aca="false">G54*$A$6</f>
        <v>4080</v>
      </c>
    </row>
    <row r="55" customFormat="false" ht="13.15" hidden="false" customHeight="true" outlineLevel="0" collapsed="false">
      <c r="A55" s="24" t="s">
        <v>52</v>
      </c>
      <c r="B55" s="41" t="n">
        <v>80</v>
      </c>
      <c r="C55" s="22" t="n">
        <v>2982</v>
      </c>
      <c r="D55" s="26" t="n">
        <f aca="false">C55*$A$6</f>
        <v>2982</v>
      </c>
      <c r="E55" s="24" t="s">
        <v>52</v>
      </c>
      <c r="F55" s="41" t="n">
        <v>80</v>
      </c>
      <c r="G55" s="22" t="n">
        <v>4500</v>
      </c>
      <c r="H55" s="26" t="n">
        <f aca="false">G55*$A$6</f>
        <v>4500</v>
      </c>
    </row>
    <row r="56" customFormat="false" ht="13.15" hidden="false" customHeight="true" outlineLevel="0" collapsed="false">
      <c r="A56" s="28" t="s">
        <v>53</v>
      </c>
      <c r="B56" s="41" t="n">
        <v>100</v>
      </c>
      <c r="C56" s="22" t="n">
        <v>3588</v>
      </c>
      <c r="D56" s="26" t="n">
        <f aca="false">C56*$A$6</f>
        <v>3588</v>
      </c>
      <c r="E56" s="28" t="s">
        <v>53</v>
      </c>
      <c r="F56" s="41" t="n">
        <v>100</v>
      </c>
      <c r="G56" s="22" t="n">
        <v>5940</v>
      </c>
      <c r="H56" s="26" t="n">
        <f aca="false">G56*$A$6</f>
        <v>5940</v>
      </c>
    </row>
    <row r="57" customFormat="false" ht="13.15" hidden="false" customHeight="true" outlineLevel="0" collapsed="false">
      <c r="A57" s="28" t="s">
        <v>55</v>
      </c>
      <c r="B57" s="41" t="n">
        <v>150</v>
      </c>
      <c r="C57" s="22" t="n">
        <v>7350</v>
      </c>
      <c r="D57" s="38" t="n">
        <f aca="false">C57*$A$6</f>
        <v>7350</v>
      </c>
      <c r="E57" s="28" t="s">
        <v>55</v>
      </c>
      <c r="F57" s="41" t="n">
        <v>150</v>
      </c>
      <c r="G57" s="22" t="n">
        <v>10800</v>
      </c>
      <c r="H57" s="29" t="n">
        <f aca="false">G57*$A$6</f>
        <v>10800</v>
      </c>
    </row>
    <row r="58" customFormat="false" ht="13.15" hidden="false" customHeight="true" outlineLevel="0" collapsed="false">
      <c r="A58" s="28" t="s">
        <v>56</v>
      </c>
      <c r="B58" s="41" t="n">
        <v>200</v>
      </c>
      <c r="C58" s="22" t="n">
        <v>10500</v>
      </c>
      <c r="D58" s="26" t="n">
        <f aca="false">C58*$A$6</f>
        <v>10500</v>
      </c>
      <c r="E58" s="28" t="s">
        <v>56</v>
      </c>
      <c r="F58" s="41" t="n">
        <v>200</v>
      </c>
      <c r="G58" s="22" t="n">
        <v>14460</v>
      </c>
      <c r="H58" s="26" t="n">
        <f aca="false">G58*$A$6</f>
        <v>14460</v>
      </c>
    </row>
    <row r="59" customFormat="false" ht="13.15" hidden="false" customHeight="true" outlineLevel="0" collapsed="false">
      <c r="A59" s="28" t="s">
        <v>38</v>
      </c>
      <c r="B59" s="41" t="n">
        <v>250</v>
      </c>
      <c r="C59" s="22" t="n">
        <v>12792</v>
      </c>
      <c r="D59" s="26" t="n">
        <f aca="false">C59*$A$6</f>
        <v>12792</v>
      </c>
      <c r="E59" s="28" t="s">
        <v>38</v>
      </c>
      <c r="F59" s="41" t="n">
        <v>250</v>
      </c>
      <c r="G59" s="22" t="n">
        <v>18000</v>
      </c>
      <c r="H59" s="26" t="n">
        <f aca="false">G59*$A$6</f>
        <v>18000</v>
      </c>
    </row>
    <row r="60" customFormat="false" ht="13.15" hidden="false" customHeight="true" outlineLevel="0" collapsed="false">
      <c r="A60" s="17"/>
      <c r="B60" s="36" t="n">
        <v>300</v>
      </c>
      <c r="C60" s="37" t="n">
        <v>12480</v>
      </c>
      <c r="D60" s="23" t="n">
        <f aca="false">C60*$A$6</f>
        <v>12480</v>
      </c>
      <c r="E60" s="17"/>
      <c r="F60" s="36" t="n">
        <v>300</v>
      </c>
      <c r="G60" s="37" t="n">
        <v>21300</v>
      </c>
      <c r="H60" s="23" t="n">
        <f aca="false">G60*$A$6</f>
        <v>21300</v>
      </c>
    </row>
    <row r="61" customFormat="false" ht="13.15" hidden="false" customHeight="true" outlineLevel="0" collapsed="false">
      <c r="A61" s="24"/>
      <c r="B61" s="41" t="s">
        <v>60</v>
      </c>
      <c r="C61" s="19" t="n">
        <v>26634</v>
      </c>
      <c r="D61" s="26" t="n">
        <f aca="false">C61*$A$6</f>
        <v>26634</v>
      </c>
      <c r="E61" s="24"/>
      <c r="F61" s="41" t="n">
        <v>400</v>
      </c>
      <c r="G61" s="22" t="n">
        <v>33150</v>
      </c>
      <c r="H61" s="26" t="n">
        <f aca="false">G61*$A$6</f>
        <v>33150</v>
      </c>
    </row>
    <row r="62" customFormat="false" ht="13.15" hidden="false" customHeight="true" outlineLevel="0" collapsed="false">
      <c r="A62" s="28"/>
      <c r="B62" s="41" t="n">
        <v>400</v>
      </c>
      <c r="C62" s="22" t="n">
        <v>34200</v>
      </c>
      <c r="D62" s="26" t="n">
        <f aca="false">C62*$A$6</f>
        <v>34200</v>
      </c>
      <c r="E62" s="28"/>
      <c r="F62" s="60"/>
      <c r="G62" s="60"/>
      <c r="H62" s="60"/>
    </row>
    <row r="63" customFormat="false" ht="13.15" hidden="false" customHeight="true" outlineLevel="0" collapsed="false">
      <c r="A63" s="28"/>
      <c r="B63" s="41" t="n">
        <v>500</v>
      </c>
      <c r="C63" s="19" t="n">
        <v>51285</v>
      </c>
      <c r="D63" s="26" t="n">
        <f aca="false">C63*$A$6</f>
        <v>51285</v>
      </c>
      <c r="E63" s="28"/>
      <c r="F63" s="41"/>
      <c r="G63" s="19"/>
      <c r="H63" s="26"/>
    </row>
    <row r="64" customFormat="false" ht="13.15" hidden="false" customHeight="true" outlineLevel="0" collapsed="false">
      <c r="A64" s="31"/>
      <c r="B64" s="32" t="n">
        <v>600</v>
      </c>
      <c r="C64" s="33" t="n">
        <v>63840</v>
      </c>
      <c r="D64" s="67" t="n">
        <f aca="false">C64*$A$6</f>
        <v>63840</v>
      </c>
      <c r="E64" s="31"/>
      <c r="F64" s="32"/>
      <c r="G64" s="33"/>
      <c r="H64" s="67"/>
    </row>
    <row r="65" customFormat="false" ht="13.15" hidden="false" customHeight="true" outlineLevel="0" collapsed="false">
      <c r="A65" s="17" t="s">
        <v>69</v>
      </c>
      <c r="B65" s="80" t="n">
        <v>50</v>
      </c>
      <c r="C65" s="81" t="n">
        <v>2300</v>
      </c>
      <c r="D65" s="38" t="n">
        <f aca="false">C65*$A$6</f>
        <v>2300</v>
      </c>
      <c r="E65" s="17" t="s">
        <v>70</v>
      </c>
      <c r="F65" s="80" t="n">
        <v>50</v>
      </c>
      <c r="G65" s="52" t="n">
        <v>2800</v>
      </c>
      <c r="H65" s="23" t="n">
        <f aca="false">G65*$A$6</f>
        <v>2800</v>
      </c>
    </row>
    <row r="66" customFormat="false" ht="13.15" hidden="false" customHeight="true" outlineLevel="0" collapsed="false">
      <c r="A66" s="24" t="s">
        <v>71</v>
      </c>
      <c r="B66" s="41" t="n">
        <v>80</v>
      </c>
      <c r="C66" s="22" t="n">
        <v>3400</v>
      </c>
      <c r="D66" s="26" t="n">
        <f aca="false">C66*$A$6</f>
        <v>3400</v>
      </c>
      <c r="E66" s="24" t="s">
        <v>71</v>
      </c>
      <c r="F66" s="41" t="n">
        <v>80</v>
      </c>
      <c r="G66" s="22" t="n">
        <v>3900</v>
      </c>
      <c r="H66" s="23" t="n">
        <f aca="false">G66*$A$6</f>
        <v>3900</v>
      </c>
    </row>
    <row r="67" customFormat="false" ht="13.15" hidden="false" customHeight="true" outlineLevel="0" collapsed="false">
      <c r="A67" s="28" t="s">
        <v>72</v>
      </c>
      <c r="B67" s="41" t="n">
        <v>100</v>
      </c>
      <c r="C67" s="22" t="n">
        <v>4100</v>
      </c>
      <c r="D67" s="26" t="n">
        <f aca="false">C67*$A$6</f>
        <v>4100</v>
      </c>
      <c r="E67" s="28" t="s">
        <v>54</v>
      </c>
      <c r="F67" s="41" t="n">
        <v>100</v>
      </c>
      <c r="G67" s="22" t="n">
        <v>4800</v>
      </c>
      <c r="H67" s="23" t="n">
        <f aca="false">G67*$A$6</f>
        <v>4800</v>
      </c>
    </row>
    <row r="68" customFormat="false" ht="13.15" hidden="false" customHeight="true" outlineLevel="0" collapsed="false">
      <c r="A68" s="28" t="s">
        <v>55</v>
      </c>
      <c r="B68" s="41" t="n">
        <v>150</v>
      </c>
      <c r="C68" s="22" t="n">
        <v>8000</v>
      </c>
      <c r="D68" s="26" t="n">
        <f aca="false">C68*$A$6</f>
        <v>8000</v>
      </c>
      <c r="E68" s="28" t="s">
        <v>55</v>
      </c>
      <c r="F68" s="41" t="n">
        <v>150</v>
      </c>
      <c r="G68" s="22" t="n">
        <v>9096</v>
      </c>
      <c r="H68" s="23" t="n">
        <f aca="false">G68*$A$6</f>
        <v>9096</v>
      </c>
    </row>
    <row r="69" customFormat="false" ht="13.15" hidden="false" customHeight="true" outlineLevel="0" collapsed="false">
      <c r="A69" s="28" t="s">
        <v>56</v>
      </c>
      <c r="B69" s="41" t="n">
        <v>200</v>
      </c>
      <c r="C69" s="22" t="n">
        <v>15150</v>
      </c>
      <c r="D69" s="26" t="n">
        <f aca="false">C69*$A$6</f>
        <v>15150</v>
      </c>
      <c r="E69" s="28" t="s">
        <v>56</v>
      </c>
      <c r="F69" s="41" t="n">
        <v>200</v>
      </c>
      <c r="G69" s="22" t="n">
        <v>18300</v>
      </c>
      <c r="H69" s="23" t="n">
        <f aca="false">G69*$A$6</f>
        <v>18300</v>
      </c>
    </row>
    <row r="70" customFormat="false" ht="13.15" hidden="false" customHeight="true" outlineLevel="0" collapsed="false">
      <c r="A70" s="28" t="s">
        <v>19</v>
      </c>
      <c r="B70" s="41" t="n">
        <v>250</v>
      </c>
      <c r="C70" s="22" t="n">
        <v>16500</v>
      </c>
      <c r="D70" s="26" t="n">
        <f aca="false">C70*$A$6</f>
        <v>16500</v>
      </c>
      <c r="E70" s="28" t="s">
        <v>19</v>
      </c>
      <c r="F70" s="41" t="n">
        <v>250</v>
      </c>
      <c r="G70" s="22" t="n">
        <v>19944</v>
      </c>
      <c r="H70" s="23" t="n">
        <f aca="false">G70*$A$6</f>
        <v>19944</v>
      </c>
    </row>
    <row r="71" customFormat="false" ht="13.15" hidden="false" customHeight="true" outlineLevel="0" collapsed="false">
      <c r="A71" s="3" t="s">
        <v>57</v>
      </c>
      <c r="B71" s="41" t="n">
        <v>300</v>
      </c>
      <c r="C71" s="22" t="n">
        <v>18800</v>
      </c>
      <c r="D71" s="26" t="n">
        <f aca="false">C71*$A$6</f>
        <v>18800</v>
      </c>
      <c r="E71" s="3" t="s">
        <v>58</v>
      </c>
      <c r="F71" s="41" t="n">
        <v>300</v>
      </c>
      <c r="G71" s="22" t="n">
        <v>22950</v>
      </c>
      <c r="H71" s="23" t="n">
        <f aca="false">G71*$A$6</f>
        <v>22950</v>
      </c>
    </row>
    <row r="72" customFormat="false" ht="13.15" hidden="false" customHeight="true" outlineLevel="0" collapsed="false">
      <c r="A72" s="31"/>
      <c r="B72" s="82" t="n">
        <v>400</v>
      </c>
      <c r="C72" s="83" t="n">
        <v>34200</v>
      </c>
      <c r="D72" s="34" t="n">
        <f aca="false">C72*$A$6</f>
        <v>34200</v>
      </c>
      <c r="E72" s="70"/>
      <c r="F72" s="84" t="n">
        <v>400</v>
      </c>
      <c r="G72" s="70" t="n">
        <v>39150</v>
      </c>
      <c r="H72" s="34" t="n">
        <f aca="false">G72*$A$6</f>
        <v>39150</v>
      </c>
    </row>
    <row r="73" customFormat="false" ht="13.15" hidden="false" customHeight="true" outlineLevel="0" collapsed="false">
      <c r="A73" s="17" t="s">
        <v>73</v>
      </c>
      <c r="B73" s="18" t="n">
        <v>50</v>
      </c>
      <c r="C73" s="85" t="n">
        <v>8640</v>
      </c>
      <c r="D73" s="38" t="n">
        <f aca="false">C73*$A$6</f>
        <v>8640</v>
      </c>
      <c r="E73" s="17" t="s">
        <v>74</v>
      </c>
      <c r="F73" s="62" t="n">
        <v>50</v>
      </c>
      <c r="G73" s="40" t="n">
        <v>11430</v>
      </c>
      <c r="H73" s="23" t="n">
        <f aca="false">G73*$A$6</f>
        <v>11430</v>
      </c>
    </row>
    <row r="74" customFormat="false" ht="13.15" hidden="false" customHeight="true" outlineLevel="0" collapsed="false">
      <c r="A74" s="24" t="s">
        <v>52</v>
      </c>
      <c r="B74" s="25" t="n">
        <v>80</v>
      </c>
      <c r="C74" s="19" t="n">
        <v>11400</v>
      </c>
      <c r="D74" s="26" t="n">
        <f aca="false">C74*$A$6</f>
        <v>11400</v>
      </c>
      <c r="E74" s="24" t="s">
        <v>52</v>
      </c>
      <c r="F74" s="43" t="n">
        <v>80</v>
      </c>
      <c r="G74" s="22" t="n">
        <v>16200</v>
      </c>
      <c r="H74" s="23" t="n">
        <f aca="false">G74*$A$6</f>
        <v>16200</v>
      </c>
    </row>
    <row r="75" customFormat="false" ht="13.15" hidden="false" customHeight="true" outlineLevel="0" collapsed="false">
      <c r="A75" s="28" t="s">
        <v>53</v>
      </c>
      <c r="B75" s="25" t="n">
        <v>100</v>
      </c>
      <c r="C75" s="19" t="n">
        <v>13500</v>
      </c>
      <c r="D75" s="38" t="n">
        <f aca="false">C75*$A$6</f>
        <v>13500</v>
      </c>
      <c r="E75" s="28" t="s">
        <v>75</v>
      </c>
      <c r="F75" s="43" t="n">
        <v>100</v>
      </c>
      <c r="G75" s="22" t="n">
        <v>16980</v>
      </c>
      <c r="H75" s="23" t="n">
        <f aca="false">G75*$A$6</f>
        <v>16980</v>
      </c>
    </row>
    <row r="76" customFormat="false" ht="13.15" hidden="false" customHeight="true" outlineLevel="0" collapsed="false">
      <c r="A76" s="28" t="s">
        <v>76</v>
      </c>
      <c r="B76" s="25" t="n">
        <v>150</v>
      </c>
      <c r="C76" s="19" t="n">
        <v>26400</v>
      </c>
      <c r="D76" s="26" t="n">
        <f aca="false">C76*$A$6</f>
        <v>26400</v>
      </c>
      <c r="E76" s="86" t="s">
        <v>77</v>
      </c>
      <c r="F76" s="43" t="n">
        <v>150</v>
      </c>
      <c r="G76" s="22" t="n">
        <v>33435</v>
      </c>
      <c r="H76" s="23" t="n">
        <f aca="false">G76*$A$6</f>
        <v>33435</v>
      </c>
    </row>
    <row r="77" customFormat="false" ht="14.45" hidden="false" customHeight="true" outlineLevel="0" collapsed="false">
      <c r="A77" s="28" t="s">
        <v>56</v>
      </c>
      <c r="B77" s="25" t="n">
        <v>200</v>
      </c>
      <c r="C77" s="19" t="n">
        <v>56880</v>
      </c>
      <c r="D77" s="29" t="n">
        <f aca="false">C77*$A$6</f>
        <v>56880</v>
      </c>
      <c r="E77" s="87" t="s">
        <v>78</v>
      </c>
      <c r="F77" s="43" t="n">
        <v>200</v>
      </c>
      <c r="G77" s="22" t="n">
        <v>51000</v>
      </c>
      <c r="H77" s="23" t="n">
        <f aca="false">G77*$A$6</f>
        <v>51000</v>
      </c>
    </row>
    <row r="78" customFormat="false" ht="13.15" hidden="false" customHeight="true" outlineLevel="0" collapsed="false">
      <c r="A78" s="28" t="s">
        <v>19</v>
      </c>
      <c r="B78" s="25" t="n">
        <v>250</v>
      </c>
      <c r="C78" s="19" t="n">
        <v>74646</v>
      </c>
      <c r="D78" s="26" t="n">
        <f aca="false">C78*$A$6</f>
        <v>74646</v>
      </c>
      <c r="E78" s="88" t="s">
        <v>79</v>
      </c>
      <c r="F78" s="41" t="n">
        <v>250</v>
      </c>
      <c r="G78" s="22" t="n">
        <v>73620</v>
      </c>
      <c r="H78" s="23" t="n">
        <f aca="false">G78*$A$6</f>
        <v>73620</v>
      </c>
    </row>
    <row r="79" customFormat="false" ht="13.15" hidden="false" customHeight="true" outlineLevel="0" collapsed="false">
      <c r="A79" s="3"/>
      <c r="B79" s="25" t="n">
        <v>300</v>
      </c>
      <c r="C79" s="19" t="n">
        <v>96558</v>
      </c>
      <c r="D79" s="29" t="n">
        <f aca="false">C79*$A$6</f>
        <v>96558</v>
      </c>
      <c r="E79" s="89"/>
      <c r="F79" s="41" t="n">
        <v>300</v>
      </c>
      <c r="G79" s="22" t="n">
        <v>95520</v>
      </c>
      <c r="H79" s="23" t="n">
        <f aca="false">G79*$A$6</f>
        <v>95520</v>
      </c>
    </row>
    <row r="80" customFormat="false" ht="13.15" hidden="false" customHeight="true" outlineLevel="0" collapsed="false">
      <c r="A80" s="64"/>
      <c r="B80" s="25" t="n">
        <v>350</v>
      </c>
      <c r="C80" s="22" t="n">
        <v>102168</v>
      </c>
      <c r="D80" s="26" t="n">
        <f aca="false">C80*$A$6</f>
        <v>102168</v>
      </c>
      <c r="E80" s="90"/>
      <c r="F80" s="41" t="n">
        <v>350</v>
      </c>
      <c r="G80" s="22" t="n">
        <v>102000</v>
      </c>
      <c r="H80" s="23" t="n">
        <f aca="false">G80*$A$6</f>
        <v>102000</v>
      </c>
    </row>
    <row r="81" customFormat="false" ht="13.15" hidden="false" customHeight="true" outlineLevel="0" collapsed="false">
      <c r="A81" s="91"/>
      <c r="B81" s="32" t="s">
        <v>60</v>
      </c>
      <c r="C81" s="46" t="n">
        <v>115500</v>
      </c>
      <c r="D81" s="67" t="n">
        <f aca="false">C81*$A$6</f>
        <v>115500</v>
      </c>
      <c r="E81" s="92"/>
      <c r="F81" s="66" t="s">
        <v>60</v>
      </c>
      <c r="G81" s="33" t="n">
        <v>114600</v>
      </c>
      <c r="H81" s="34" t="n">
        <f aca="false">G81*$A$6</f>
        <v>114600</v>
      </c>
    </row>
    <row r="82" customFormat="false" ht="13.15" hidden="false" customHeight="true" outlineLevel="0" collapsed="false">
      <c r="A82" s="17" t="s">
        <v>80</v>
      </c>
      <c r="B82" s="7" t="n">
        <v>150</v>
      </c>
      <c r="C82" s="37" t="n">
        <v>15060</v>
      </c>
      <c r="D82" s="38" t="n">
        <f aca="false">C82*$A$6</f>
        <v>15060</v>
      </c>
      <c r="E82" s="17" t="s">
        <v>81</v>
      </c>
      <c r="F82" s="62" t="n">
        <v>150</v>
      </c>
      <c r="G82" s="40" t="n">
        <v>15750</v>
      </c>
      <c r="H82" s="26" t="n">
        <f aca="false">G82*$A$6</f>
        <v>15750</v>
      </c>
    </row>
    <row r="83" customFormat="false" ht="13.15" hidden="false" customHeight="true" outlineLevel="0" collapsed="false">
      <c r="A83" s="24" t="s">
        <v>82</v>
      </c>
      <c r="B83" s="43" t="n">
        <v>200</v>
      </c>
      <c r="C83" s="19" t="n">
        <v>16272</v>
      </c>
      <c r="D83" s="26" t="n">
        <f aca="false">C83*$A$6</f>
        <v>16272</v>
      </c>
      <c r="E83" s="24" t="s">
        <v>82</v>
      </c>
      <c r="F83" s="43" t="n">
        <v>200</v>
      </c>
      <c r="G83" s="22" t="n">
        <v>17250</v>
      </c>
      <c r="H83" s="26" t="n">
        <f aca="false">G83*$A$6</f>
        <v>17250</v>
      </c>
    </row>
    <row r="84" customFormat="false" ht="13.15" hidden="false" customHeight="true" outlineLevel="0" collapsed="false">
      <c r="A84" s="28" t="s">
        <v>83</v>
      </c>
      <c r="B84" s="43" t="n">
        <v>250</v>
      </c>
      <c r="C84" s="19" t="n">
        <v>18720</v>
      </c>
      <c r="D84" s="38" t="n">
        <f aca="false">C84*$A$6</f>
        <v>18720</v>
      </c>
      <c r="E84" s="28" t="s">
        <v>83</v>
      </c>
      <c r="F84" s="93" t="n">
        <v>250</v>
      </c>
      <c r="G84" s="22" t="n">
        <v>19830</v>
      </c>
      <c r="H84" s="26" t="n">
        <f aca="false">G84*$A$6</f>
        <v>19830</v>
      </c>
    </row>
    <row r="85" customFormat="false" ht="13.15" hidden="false" customHeight="true" outlineLevel="0" collapsed="false">
      <c r="A85" s="94" t="s">
        <v>19</v>
      </c>
      <c r="B85" s="43" t="n">
        <v>300</v>
      </c>
      <c r="C85" s="22" t="n">
        <v>20160</v>
      </c>
      <c r="D85" s="95" t="n">
        <f aca="false">C85*$A$6</f>
        <v>20160</v>
      </c>
      <c r="E85" s="94" t="s">
        <v>19</v>
      </c>
      <c r="F85" s="43" t="n">
        <v>300</v>
      </c>
      <c r="G85" s="22" t="n">
        <v>21360</v>
      </c>
      <c r="H85" s="26" t="n">
        <f aca="false">G85*$A$6</f>
        <v>21360</v>
      </c>
    </row>
    <row r="86" customFormat="false" ht="13.15" hidden="false" customHeight="true" outlineLevel="0" collapsed="false">
      <c r="A86" s="17" t="s">
        <v>84</v>
      </c>
      <c r="B86" s="36" t="n">
        <v>400</v>
      </c>
      <c r="C86" s="22" t="n">
        <v>26136</v>
      </c>
      <c r="D86" s="95" t="n">
        <f aca="false">C86*$A$6</f>
        <v>26136</v>
      </c>
      <c r="E86" s="17" t="s">
        <v>85</v>
      </c>
      <c r="F86" s="43" t="n">
        <v>400</v>
      </c>
      <c r="G86" s="22" t="n">
        <v>27445</v>
      </c>
      <c r="H86" s="26" t="n">
        <f aca="false">G86*$A$6</f>
        <v>27445</v>
      </c>
    </row>
    <row r="87" customFormat="false" ht="13.15" hidden="false" customHeight="true" outlineLevel="0" collapsed="false">
      <c r="A87" s="44" t="s">
        <v>86</v>
      </c>
      <c r="B87" s="41" t="n">
        <v>500</v>
      </c>
      <c r="C87" s="22" t="n">
        <v>37440</v>
      </c>
      <c r="D87" s="95" t="n">
        <f aca="false">C87*$A$6</f>
        <v>37440</v>
      </c>
      <c r="E87" s="44" t="s">
        <v>86</v>
      </c>
      <c r="F87" s="43" t="n">
        <v>500</v>
      </c>
      <c r="G87" s="22" t="n">
        <v>39642</v>
      </c>
      <c r="H87" s="26" t="n">
        <f aca="false">G87*$A$6</f>
        <v>39642</v>
      </c>
    </row>
    <row r="88" customFormat="false" ht="13.15" hidden="false" customHeight="true" outlineLevel="0" collapsed="false">
      <c r="A88" s="96"/>
      <c r="B88" s="41" t="n">
        <v>600</v>
      </c>
      <c r="C88" s="22" t="n">
        <v>51840</v>
      </c>
      <c r="D88" s="95" t="n">
        <f aca="false">C88*$A$6</f>
        <v>51840</v>
      </c>
      <c r="E88" s="96"/>
      <c r="F88" s="43" t="n">
        <v>600</v>
      </c>
      <c r="G88" s="22" t="n">
        <v>54840</v>
      </c>
      <c r="H88" s="26" t="n">
        <f aca="false">G88*$A$6</f>
        <v>54840</v>
      </c>
    </row>
    <row r="89" customFormat="false" ht="13.15" hidden="false" customHeight="true" outlineLevel="0" collapsed="false">
      <c r="A89" s="17" t="s">
        <v>87</v>
      </c>
      <c r="B89" s="41" t="n">
        <v>800</v>
      </c>
      <c r="C89" s="22" t="n">
        <v>95400</v>
      </c>
      <c r="D89" s="95" t="n">
        <f aca="false">C89*$A$6</f>
        <v>95400</v>
      </c>
      <c r="E89" s="17" t="s">
        <v>88</v>
      </c>
      <c r="F89" s="43" t="n">
        <v>800</v>
      </c>
      <c r="G89" s="22" t="n">
        <v>93780</v>
      </c>
      <c r="H89" s="26" t="n">
        <f aca="false">G89*$A$6</f>
        <v>93780</v>
      </c>
    </row>
    <row r="90" customFormat="false" ht="13.15" hidden="false" customHeight="true" outlineLevel="0" collapsed="false">
      <c r="A90" s="97" t="s">
        <v>89</v>
      </c>
      <c r="B90" s="82" t="n">
        <v>1000</v>
      </c>
      <c r="C90" s="46" t="n">
        <v>138240</v>
      </c>
      <c r="D90" s="67" t="n">
        <f aca="false">C90*$A$6</f>
        <v>138240</v>
      </c>
      <c r="E90" s="97" t="s">
        <v>89</v>
      </c>
      <c r="F90" s="98" t="n">
        <v>1000</v>
      </c>
      <c r="G90" s="33" t="n">
        <v>132420</v>
      </c>
      <c r="H90" s="67" t="n">
        <f aca="false">G90*$A$6</f>
        <v>132420</v>
      </c>
    </row>
    <row r="91" customFormat="false" ht="13.15" hidden="false" customHeight="true" outlineLevel="0" collapsed="false">
      <c r="A91" s="17" t="s">
        <v>90</v>
      </c>
      <c r="B91" s="99" t="n">
        <v>50</v>
      </c>
      <c r="C91" s="37" t="n">
        <v>2600</v>
      </c>
      <c r="D91" s="38" t="n">
        <f aca="false">C91*$A$6</f>
        <v>2600</v>
      </c>
      <c r="E91" s="17" t="s">
        <v>91</v>
      </c>
      <c r="F91" s="62" t="n">
        <v>50</v>
      </c>
      <c r="G91" s="40" t="n">
        <v>2400</v>
      </c>
      <c r="H91" s="23" t="n">
        <f aca="false">G91*$A$6</f>
        <v>2400</v>
      </c>
    </row>
    <row r="92" customFormat="false" ht="13.15" hidden="false" customHeight="true" outlineLevel="0" collapsed="false">
      <c r="A92" s="24" t="s">
        <v>92</v>
      </c>
      <c r="B92" s="100" t="n">
        <v>80</v>
      </c>
      <c r="C92" s="19" t="n">
        <v>3216</v>
      </c>
      <c r="D92" s="26" t="n">
        <f aca="false">C92*$A$6</f>
        <v>3216</v>
      </c>
      <c r="E92" s="24" t="s">
        <v>92</v>
      </c>
      <c r="F92" s="43" t="n">
        <v>80</v>
      </c>
      <c r="G92" s="22" t="n">
        <v>3036</v>
      </c>
      <c r="H92" s="26" t="n">
        <f aca="false">G92*$A$6</f>
        <v>3036</v>
      </c>
    </row>
    <row r="93" customFormat="false" ht="12.75" hidden="false" customHeight="false" outlineLevel="0" collapsed="false">
      <c r="A93" s="28" t="s">
        <v>53</v>
      </c>
      <c r="B93" s="27" t="n">
        <v>100</v>
      </c>
      <c r="C93" s="19" t="n">
        <v>4480</v>
      </c>
      <c r="D93" s="38" t="n">
        <f aca="false">C93*$A$6</f>
        <v>4480</v>
      </c>
      <c r="E93" s="28" t="s">
        <v>53</v>
      </c>
      <c r="F93" s="43" t="n">
        <v>100</v>
      </c>
      <c r="G93" s="22" t="n">
        <v>4200</v>
      </c>
      <c r="H93" s="26" t="n">
        <f aca="false">G93*$A$6</f>
        <v>4200</v>
      </c>
    </row>
    <row r="94" customFormat="false" ht="12.75" hidden="false" customHeight="false" outlineLevel="0" collapsed="false">
      <c r="A94" s="28" t="s">
        <v>55</v>
      </c>
      <c r="B94" s="41" t="n">
        <v>150</v>
      </c>
      <c r="C94" s="19" t="n">
        <v>8046</v>
      </c>
      <c r="D94" s="26" t="n">
        <f aca="false">C94*$A$6</f>
        <v>8046</v>
      </c>
      <c r="E94" s="28" t="s">
        <v>55</v>
      </c>
      <c r="F94" s="43" t="n">
        <v>150</v>
      </c>
      <c r="G94" s="22" t="n">
        <v>8940</v>
      </c>
      <c r="H94" s="26" t="n">
        <f aca="false">G94*$A$6</f>
        <v>8940</v>
      </c>
    </row>
    <row r="95" customFormat="false" ht="12.75" hidden="false" customHeight="false" outlineLevel="0" collapsed="false">
      <c r="A95" s="28" t="s">
        <v>93</v>
      </c>
      <c r="B95" s="41" t="n">
        <v>200</v>
      </c>
      <c r="C95" s="19" t="n">
        <v>13200</v>
      </c>
      <c r="D95" s="26" t="n">
        <f aca="false">C95*$A$6</f>
        <v>13200</v>
      </c>
      <c r="E95" s="28" t="s">
        <v>93</v>
      </c>
      <c r="F95" s="43" t="n">
        <v>200</v>
      </c>
      <c r="G95" s="22" t="n">
        <v>13500</v>
      </c>
      <c r="H95" s="26" t="n">
        <f aca="false">G95*$A$6</f>
        <v>13500</v>
      </c>
    </row>
    <row r="96" customFormat="false" ht="13.5" hidden="false" customHeight="false" outlineLevel="0" collapsed="false">
      <c r="A96" s="31" t="s">
        <v>19</v>
      </c>
      <c r="B96" s="32" t="n">
        <v>250</v>
      </c>
      <c r="C96" s="46" t="n">
        <v>17784</v>
      </c>
      <c r="D96" s="34" t="n">
        <f aca="false">C96*$A$6</f>
        <v>17784</v>
      </c>
      <c r="E96" s="31" t="s">
        <v>38</v>
      </c>
      <c r="F96" s="98" t="n">
        <v>250</v>
      </c>
      <c r="G96" s="33" t="n">
        <v>18672</v>
      </c>
      <c r="H96" s="26" t="n">
        <f aca="false">G96*$A$6</f>
        <v>18672</v>
      </c>
    </row>
    <row r="97" customFormat="false" ht="13.5" hidden="false" customHeight="false" outlineLevel="0" collapsed="false">
      <c r="A97" s="48" t="s">
        <v>94</v>
      </c>
      <c r="B97" s="99" t="n">
        <v>300</v>
      </c>
      <c r="C97" s="37" t="n">
        <v>16800</v>
      </c>
      <c r="D97" s="38" t="n">
        <f aca="false">C97*$A$6</f>
        <v>16800</v>
      </c>
      <c r="E97" s="17" t="s">
        <v>95</v>
      </c>
      <c r="F97" s="62" t="n">
        <v>300</v>
      </c>
      <c r="G97" s="40" t="n">
        <v>16308</v>
      </c>
      <c r="H97" s="26" t="n">
        <f aca="false">G97*$A$6</f>
        <v>16308</v>
      </c>
    </row>
    <row r="98" customFormat="false" ht="12.75" hidden="false" customHeight="false" outlineLevel="0" collapsed="false">
      <c r="A98" s="24" t="s">
        <v>96</v>
      </c>
      <c r="B98" s="41" t="s">
        <v>60</v>
      </c>
      <c r="C98" s="19" t="n">
        <v>31560</v>
      </c>
      <c r="D98" s="26" t="n">
        <f aca="false">C98*$A$6</f>
        <v>31560</v>
      </c>
      <c r="E98" s="24" t="s">
        <v>96</v>
      </c>
      <c r="F98" s="43" t="s">
        <v>60</v>
      </c>
      <c r="G98" s="22" t="n">
        <v>30960</v>
      </c>
      <c r="H98" s="26" t="n">
        <f aca="false">G98*$A$6</f>
        <v>30960</v>
      </c>
    </row>
    <row r="99" customFormat="false" ht="12.75" hidden="false" customHeight="false" outlineLevel="0" collapsed="false">
      <c r="A99" s="24" t="s">
        <v>97</v>
      </c>
      <c r="B99" s="41" t="n">
        <v>400</v>
      </c>
      <c r="C99" s="19" t="n">
        <v>45900</v>
      </c>
      <c r="D99" s="26" t="n">
        <f aca="false">C99*$A$6</f>
        <v>45900</v>
      </c>
      <c r="E99" s="24" t="s">
        <v>98</v>
      </c>
      <c r="F99" s="43" t="n">
        <v>400</v>
      </c>
      <c r="G99" s="22" t="n">
        <v>43764</v>
      </c>
      <c r="H99" s="26" t="n">
        <f aca="false">G99*$A$6</f>
        <v>43764</v>
      </c>
    </row>
    <row r="100" customFormat="false" ht="12.75" hidden="false" customHeight="false" outlineLevel="0" collapsed="false">
      <c r="A100" s="28" t="s">
        <v>16</v>
      </c>
      <c r="B100" s="41" t="n">
        <v>500</v>
      </c>
      <c r="C100" s="19" t="n">
        <v>66930.6</v>
      </c>
      <c r="D100" s="26" t="n">
        <f aca="false">C100*$A$6</f>
        <v>66930.6</v>
      </c>
      <c r="E100" s="28" t="s">
        <v>99</v>
      </c>
      <c r="F100" s="43" t="n">
        <v>500</v>
      </c>
      <c r="G100" s="22" t="n">
        <v>66780</v>
      </c>
      <c r="H100" s="26" t="n">
        <f aca="false">G100*$A$6</f>
        <v>66780</v>
      </c>
    </row>
    <row r="101" customFormat="false" ht="13.5" hidden="false" customHeight="false" outlineLevel="0" collapsed="false">
      <c r="A101" s="31" t="s">
        <v>66</v>
      </c>
      <c r="B101" s="32"/>
      <c r="C101" s="46"/>
      <c r="D101" s="101"/>
      <c r="E101" s="31" t="s">
        <v>56</v>
      </c>
      <c r="F101" s="98" t="n">
        <v>800</v>
      </c>
      <c r="G101" s="33" t="n">
        <v>151632</v>
      </c>
      <c r="H101" s="67" t="n">
        <f aca="false">G101*$A$6</f>
        <v>151632</v>
      </c>
    </row>
    <row r="102" customFormat="false" ht="13.5" hidden="false" customHeight="false" outlineLevel="0" collapsed="false">
      <c r="A102" s="17" t="s">
        <v>100</v>
      </c>
      <c r="B102" s="7" t="n">
        <v>400</v>
      </c>
      <c r="C102" s="40" t="n">
        <v>41734</v>
      </c>
      <c r="D102" s="38" t="n">
        <f aca="false">C102*$A$6</f>
        <v>41734</v>
      </c>
      <c r="E102" s="17" t="s">
        <v>101</v>
      </c>
      <c r="F102" s="62" t="n">
        <v>400</v>
      </c>
      <c r="G102" s="40" t="n">
        <v>40480</v>
      </c>
      <c r="H102" s="23" t="n">
        <f aca="false">G102*$A$6</f>
        <v>40480</v>
      </c>
    </row>
    <row r="103" customFormat="false" ht="12.75" hidden="false" customHeight="false" outlineLevel="0" collapsed="false">
      <c r="A103" s="24" t="s">
        <v>92</v>
      </c>
      <c r="B103" s="41" t="n">
        <v>500</v>
      </c>
      <c r="C103" s="19" t="n">
        <v>60170</v>
      </c>
      <c r="D103" s="26" t="n">
        <f aca="false">C103*$A$6</f>
        <v>60170</v>
      </c>
      <c r="E103" s="24" t="s">
        <v>92</v>
      </c>
      <c r="F103" s="43" t="n">
        <v>500</v>
      </c>
      <c r="G103" s="22" t="n">
        <v>57900</v>
      </c>
      <c r="H103" s="26" t="n">
        <f aca="false">G103*$A$6</f>
        <v>57900</v>
      </c>
    </row>
    <row r="104" customFormat="false" ht="12.75" hidden="false" customHeight="false" outlineLevel="0" collapsed="false">
      <c r="A104" s="28" t="s">
        <v>53</v>
      </c>
      <c r="B104" s="41" t="s">
        <v>102</v>
      </c>
      <c r="C104" s="19" t="n">
        <v>44297</v>
      </c>
      <c r="D104" s="26" t="n">
        <f aca="false">C104*$A$6</f>
        <v>44297</v>
      </c>
      <c r="E104" s="28" t="s">
        <v>53</v>
      </c>
      <c r="F104" s="43" t="s">
        <v>102</v>
      </c>
      <c r="G104" s="22" t="n">
        <v>42966</v>
      </c>
      <c r="H104" s="26" t="n">
        <f aca="false">G104*$A$6</f>
        <v>42966</v>
      </c>
    </row>
    <row r="105" customFormat="false" ht="12.75" hidden="false" customHeight="false" outlineLevel="0" collapsed="false">
      <c r="A105" s="28" t="s">
        <v>103</v>
      </c>
      <c r="B105" s="41" t="n">
        <v>600</v>
      </c>
      <c r="C105" s="19" t="n">
        <v>61050</v>
      </c>
      <c r="D105" s="38" t="n">
        <f aca="false">C105*$A$6</f>
        <v>61050</v>
      </c>
      <c r="E105" s="28" t="s">
        <v>103</v>
      </c>
      <c r="F105" s="43" t="n">
        <v>600</v>
      </c>
      <c r="G105" s="22" t="n">
        <v>55140</v>
      </c>
      <c r="H105" s="26" t="n">
        <f aca="false">G105*$A$6</f>
        <v>55140</v>
      </c>
    </row>
    <row r="106" customFormat="false" ht="13.5" hidden="false" customHeight="false" outlineLevel="0" collapsed="false">
      <c r="A106" s="31" t="s">
        <v>66</v>
      </c>
      <c r="B106" s="102"/>
      <c r="C106" s="46"/>
      <c r="D106" s="46"/>
      <c r="E106" s="31" t="s">
        <v>38</v>
      </c>
      <c r="F106" s="98" t="n">
        <v>800</v>
      </c>
      <c r="G106" s="33" t="n">
        <v>107283</v>
      </c>
      <c r="H106" s="67" t="n">
        <f aca="false">G106*$A$6</f>
        <v>107283</v>
      </c>
      <c r="M106" s="103"/>
    </row>
    <row r="107" customFormat="false" ht="13.5" hidden="false" customHeight="false" outlineLevel="0" collapsed="false">
      <c r="A107" s="48" t="s">
        <v>104</v>
      </c>
      <c r="B107" s="104" t="n">
        <v>50</v>
      </c>
      <c r="C107" s="37" t="n">
        <v>1350</v>
      </c>
      <c r="D107" s="38" t="n">
        <f aca="false">C107*$A$6</f>
        <v>1350</v>
      </c>
      <c r="E107" s="17" t="s">
        <v>105</v>
      </c>
      <c r="F107" s="7" t="n">
        <v>400</v>
      </c>
      <c r="G107" s="37" t="n">
        <v>22176</v>
      </c>
      <c r="H107" s="105" t="n">
        <f aca="false">G107*$A$6</f>
        <v>22176</v>
      </c>
    </row>
    <row r="108" customFormat="false" ht="12.75" hidden="false" customHeight="false" outlineLevel="0" collapsed="false">
      <c r="A108" s="24" t="s">
        <v>92</v>
      </c>
      <c r="B108" s="104" t="n">
        <v>80</v>
      </c>
      <c r="C108" s="19" t="n">
        <v>1800</v>
      </c>
      <c r="D108" s="26" t="n">
        <f aca="false">C108*$A$6</f>
        <v>1800</v>
      </c>
      <c r="E108" s="24" t="s">
        <v>92</v>
      </c>
      <c r="F108" s="43" t="n">
        <v>500</v>
      </c>
      <c r="G108" s="19" t="n">
        <v>33192</v>
      </c>
      <c r="H108" s="26" t="n">
        <f aca="false">G108*$A$6</f>
        <v>33192</v>
      </c>
    </row>
    <row r="109" customFormat="false" ht="12.75" hidden="false" customHeight="false" outlineLevel="0" collapsed="false">
      <c r="A109" s="28" t="s">
        <v>53</v>
      </c>
      <c r="B109" s="104" t="n">
        <v>100</v>
      </c>
      <c r="C109" s="19" t="n">
        <v>2373</v>
      </c>
      <c r="D109" s="38" t="n">
        <f aca="false">C109*$A$6</f>
        <v>2373</v>
      </c>
      <c r="E109" s="44" t="s">
        <v>14</v>
      </c>
      <c r="F109" s="43" t="n">
        <v>600</v>
      </c>
      <c r="G109" s="19" t="n">
        <v>43044</v>
      </c>
      <c r="H109" s="26" t="n">
        <f aca="false">G109*$A$6</f>
        <v>43044</v>
      </c>
    </row>
    <row r="110" customFormat="false" ht="12.75" hidden="false" customHeight="false" outlineLevel="0" collapsed="false">
      <c r="A110" s="28" t="s">
        <v>106</v>
      </c>
      <c r="B110" s="104" t="n">
        <v>150</v>
      </c>
      <c r="C110" s="19" t="n">
        <v>5100</v>
      </c>
      <c r="D110" s="26" t="n">
        <f aca="false">C110*$A$6</f>
        <v>5100</v>
      </c>
      <c r="E110" s="28" t="s">
        <v>106</v>
      </c>
      <c r="F110" s="43" t="n">
        <v>800</v>
      </c>
      <c r="G110" s="19" t="n">
        <v>91008</v>
      </c>
      <c r="H110" s="29" t="n">
        <f aca="false">G110*$A$6</f>
        <v>91008</v>
      </c>
    </row>
    <row r="111" customFormat="false" ht="12.75" hidden="false" customHeight="false" outlineLevel="0" collapsed="false">
      <c r="A111" s="28" t="s">
        <v>107</v>
      </c>
      <c r="B111" s="104" t="n">
        <v>200</v>
      </c>
      <c r="C111" s="19" t="n">
        <v>6684</v>
      </c>
      <c r="D111" s="26" t="n">
        <f aca="false">C111*$A$6</f>
        <v>6684</v>
      </c>
      <c r="E111" s="28" t="s">
        <v>108</v>
      </c>
      <c r="F111" s="43"/>
      <c r="G111" s="22" t="n">
        <v>91008</v>
      </c>
      <c r="H111" s="26"/>
    </row>
    <row r="112" customFormat="false" ht="13.5" hidden="false" customHeight="false" outlineLevel="0" collapsed="false">
      <c r="A112" s="31" t="s">
        <v>109</v>
      </c>
      <c r="B112" s="79" t="n">
        <v>250</v>
      </c>
      <c r="C112" s="46" t="n">
        <v>10940.52</v>
      </c>
      <c r="D112" s="67" t="n">
        <f aca="false">C112*$A$6</f>
        <v>10940.52</v>
      </c>
      <c r="E112" s="31" t="s">
        <v>110</v>
      </c>
      <c r="F112" s="106"/>
      <c r="G112" s="46"/>
      <c r="H112" s="70"/>
    </row>
    <row r="113" customFormat="false" ht="13.5" hidden="false" customHeight="false" outlineLevel="0" collapsed="false">
      <c r="A113" s="17" t="s">
        <v>111</v>
      </c>
      <c r="B113" s="62" t="n">
        <v>300</v>
      </c>
      <c r="C113" s="40" t="n">
        <v>18000</v>
      </c>
      <c r="D113" s="23" t="n">
        <f aca="false">C113*$A$6</f>
        <v>18000</v>
      </c>
      <c r="E113" s="107" t="s">
        <v>112</v>
      </c>
      <c r="F113" s="62" t="n">
        <v>300</v>
      </c>
      <c r="G113" s="40" t="n">
        <v>26700</v>
      </c>
      <c r="H113" s="108" t="n">
        <f aca="false">G113*$A$6</f>
        <v>26700</v>
      </c>
    </row>
    <row r="114" customFormat="false" ht="12.75" hidden="false" customHeight="false" outlineLevel="0" collapsed="false">
      <c r="A114" s="24" t="s">
        <v>113</v>
      </c>
      <c r="B114" s="43" t="n">
        <v>400</v>
      </c>
      <c r="C114" s="22" t="n">
        <v>41640</v>
      </c>
      <c r="D114" s="26" t="n">
        <f aca="false">C114*$A$6</f>
        <v>41640</v>
      </c>
      <c r="E114" s="24" t="s">
        <v>113</v>
      </c>
      <c r="F114" s="59" t="n">
        <v>400</v>
      </c>
      <c r="G114" s="109" t="n">
        <v>37800</v>
      </c>
      <c r="H114" s="29" t="n">
        <f aca="false">G114*$A$6</f>
        <v>37800</v>
      </c>
    </row>
    <row r="115" customFormat="false" ht="12.75" hidden="false" customHeight="false" outlineLevel="0" collapsed="false">
      <c r="A115" s="28" t="s">
        <v>114</v>
      </c>
      <c r="B115" s="43"/>
      <c r="C115" s="22"/>
      <c r="D115" s="30"/>
      <c r="E115" s="28" t="s">
        <v>114</v>
      </c>
      <c r="F115" s="43"/>
      <c r="G115" s="22"/>
      <c r="H115" s="26"/>
    </row>
    <row r="116" customFormat="false" ht="13.5" hidden="false" customHeight="false" outlineLevel="0" collapsed="false">
      <c r="A116" s="70" t="s">
        <v>115</v>
      </c>
      <c r="B116" s="98"/>
      <c r="C116" s="33"/>
      <c r="D116" s="33"/>
      <c r="E116" s="110" t="s">
        <v>115</v>
      </c>
      <c r="F116" s="69"/>
      <c r="G116" s="70"/>
      <c r="H116" s="34"/>
    </row>
    <row r="117" customFormat="false" ht="13.5" hidden="false" customHeight="false" outlineLevel="0" collapsed="false">
      <c r="A117" s="17" t="s">
        <v>116</v>
      </c>
      <c r="B117" s="99" t="n">
        <v>50</v>
      </c>
      <c r="C117" s="40" t="n">
        <v>2724</v>
      </c>
      <c r="D117" s="23" t="n">
        <f aca="false">C117*$A$6</f>
        <v>2724</v>
      </c>
      <c r="E117" s="17" t="s">
        <v>117</v>
      </c>
      <c r="F117" s="99" t="n">
        <v>50</v>
      </c>
      <c r="G117" s="40" t="n">
        <v>3156</v>
      </c>
      <c r="H117" s="29" t="n">
        <f aca="false">G117*$A$6</f>
        <v>3156</v>
      </c>
    </row>
    <row r="118" customFormat="false" ht="12.75" hidden="false" customHeight="false" outlineLevel="0" collapsed="false">
      <c r="A118" s="24" t="s">
        <v>118</v>
      </c>
      <c r="B118" s="104" t="n">
        <v>80</v>
      </c>
      <c r="C118" s="19" t="n">
        <v>3540</v>
      </c>
      <c r="D118" s="26" t="n">
        <f aca="false">C118*$A$6</f>
        <v>3540</v>
      </c>
      <c r="E118" s="24" t="s">
        <v>118</v>
      </c>
      <c r="F118" s="41" t="n">
        <v>80</v>
      </c>
      <c r="G118" s="22" t="n">
        <v>3708</v>
      </c>
      <c r="H118" s="26" t="n">
        <f aca="false">G118*$A$6</f>
        <v>3708</v>
      </c>
    </row>
    <row r="119" customFormat="false" ht="12.75" hidden="false" customHeight="false" outlineLevel="0" collapsed="false">
      <c r="A119" s="28" t="s">
        <v>53</v>
      </c>
      <c r="B119" s="104" t="n">
        <v>100</v>
      </c>
      <c r="C119" s="19" t="n">
        <v>5040</v>
      </c>
      <c r="D119" s="38" t="n">
        <f aca="false">C119*$A$6</f>
        <v>5040</v>
      </c>
      <c r="E119" s="28" t="s">
        <v>53</v>
      </c>
      <c r="F119" s="41" t="n">
        <v>100</v>
      </c>
      <c r="G119" s="22" t="n">
        <v>5388</v>
      </c>
      <c r="H119" s="29" t="n">
        <f aca="false">G119*$A$6</f>
        <v>5388</v>
      </c>
    </row>
    <row r="120" customFormat="false" ht="12.75" hidden="false" customHeight="false" outlineLevel="0" collapsed="false">
      <c r="A120" s="28" t="s">
        <v>55</v>
      </c>
      <c r="B120" s="104" t="n">
        <v>150</v>
      </c>
      <c r="C120" s="22" t="n">
        <v>9360</v>
      </c>
      <c r="D120" s="26" t="n">
        <f aca="false">C120*$A$6</f>
        <v>9360</v>
      </c>
      <c r="E120" s="28" t="s">
        <v>55</v>
      </c>
      <c r="F120" s="41" t="n">
        <v>150</v>
      </c>
      <c r="G120" s="22" t="n">
        <v>10500</v>
      </c>
      <c r="H120" s="26" t="n">
        <f aca="false">G120*$A$6</f>
        <v>10500</v>
      </c>
    </row>
    <row r="121" customFormat="false" ht="12.75" hidden="false" customHeight="false" outlineLevel="0" collapsed="false">
      <c r="A121" s="28" t="s">
        <v>56</v>
      </c>
      <c r="B121" s="41" t="n">
        <v>200</v>
      </c>
      <c r="C121" s="22" t="n">
        <v>15378</v>
      </c>
      <c r="D121" s="38" t="n">
        <f aca="false">C121*$A$6</f>
        <v>15378</v>
      </c>
      <c r="E121" s="28" t="s">
        <v>56</v>
      </c>
      <c r="F121" s="41" t="n">
        <v>200</v>
      </c>
      <c r="G121" s="22" t="n">
        <v>15600</v>
      </c>
      <c r="H121" s="29" t="n">
        <f aca="false">G121*$A$6</f>
        <v>15600</v>
      </c>
    </row>
    <row r="122" customFormat="false" ht="12.75" hidden="false" customHeight="false" outlineLevel="0" collapsed="false">
      <c r="A122" s="28" t="s">
        <v>19</v>
      </c>
      <c r="B122" s="41" t="s">
        <v>119</v>
      </c>
      <c r="C122" s="19" t="n">
        <v>21780</v>
      </c>
      <c r="D122" s="26" t="n">
        <f aca="false">C122*$A$6</f>
        <v>21780</v>
      </c>
      <c r="E122" s="28" t="s">
        <v>38</v>
      </c>
      <c r="F122" s="41" t="n">
        <v>250</v>
      </c>
      <c r="G122" s="22" t="n">
        <v>15900</v>
      </c>
      <c r="H122" s="26" t="n">
        <f aca="false">G122*$A$6</f>
        <v>15900</v>
      </c>
    </row>
    <row r="123" customFormat="false" ht="13.5" hidden="false" customHeight="false" outlineLevel="0" collapsed="false">
      <c r="A123" s="31"/>
      <c r="B123" s="79" t="n">
        <v>300</v>
      </c>
      <c r="C123" s="46" t="n">
        <v>21300</v>
      </c>
      <c r="D123" s="34" t="n">
        <f aca="false">C123*$A$6</f>
        <v>21300</v>
      </c>
      <c r="E123" s="45"/>
      <c r="F123" s="98" t="n">
        <v>300</v>
      </c>
      <c r="G123" s="33" t="n">
        <v>20460</v>
      </c>
      <c r="H123" s="34" t="n">
        <f aca="false">G123*$A$6</f>
        <v>20460</v>
      </c>
    </row>
    <row r="124" customFormat="false" ht="13.5" hidden="false" customHeight="false" outlineLevel="0" collapsed="false">
      <c r="A124" s="17" t="s">
        <v>120</v>
      </c>
      <c r="B124" s="111" t="n">
        <v>50</v>
      </c>
      <c r="C124" s="40" t="n">
        <v>4980</v>
      </c>
      <c r="D124" s="26" t="n">
        <f aca="false">C124*$A$6</f>
        <v>4980</v>
      </c>
      <c r="E124" s="17" t="s">
        <v>121</v>
      </c>
      <c r="F124" s="111" t="n">
        <v>50</v>
      </c>
      <c r="G124" s="40" t="n">
        <v>10188</v>
      </c>
      <c r="H124" s="26" t="n">
        <f aca="false">G124*$A$6</f>
        <v>10188</v>
      </c>
    </row>
    <row r="125" customFormat="false" ht="12.75" hidden="false" customHeight="false" outlineLevel="0" collapsed="false">
      <c r="A125" s="24" t="s">
        <v>118</v>
      </c>
      <c r="B125" s="43" t="n">
        <v>80</v>
      </c>
      <c r="C125" s="22" t="n">
        <v>6800</v>
      </c>
      <c r="D125" s="26" t="n">
        <f aca="false">C125*$A$6</f>
        <v>6800</v>
      </c>
      <c r="E125" s="24" t="s">
        <v>122</v>
      </c>
      <c r="F125" s="43" t="n">
        <v>80</v>
      </c>
      <c r="G125" s="22" t="n">
        <v>15264</v>
      </c>
      <c r="H125" s="26" t="n">
        <f aca="false">G125*$A$6</f>
        <v>15264</v>
      </c>
    </row>
    <row r="126" customFormat="false" ht="12.75" hidden="false" customHeight="false" outlineLevel="0" collapsed="false">
      <c r="A126" s="28" t="s">
        <v>123</v>
      </c>
      <c r="B126" s="43" t="n">
        <v>100</v>
      </c>
      <c r="C126" s="22" t="n">
        <v>8520</v>
      </c>
      <c r="D126" s="26" t="n">
        <f aca="false">C126*$A$6</f>
        <v>8520</v>
      </c>
      <c r="E126" s="28" t="s">
        <v>124</v>
      </c>
      <c r="F126" s="43" t="n">
        <v>100</v>
      </c>
      <c r="G126" s="22" t="n">
        <v>16548</v>
      </c>
      <c r="H126" s="26" t="n">
        <f aca="false">G126*$A$6</f>
        <v>16548</v>
      </c>
    </row>
    <row r="127" customFormat="false" ht="12.75" hidden="false" customHeight="false" outlineLevel="0" collapsed="false">
      <c r="A127" s="28" t="s">
        <v>125</v>
      </c>
      <c r="B127" s="43" t="n">
        <v>150</v>
      </c>
      <c r="C127" s="22" t="n">
        <v>13980</v>
      </c>
      <c r="D127" s="26" t="n">
        <f aca="false">C127*$A$6</f>
        <v>13980</v>
      </c>
      <c r="E127" s="28" t="s">
        <v>125</v>
      </c>
      <c r="F127" s="43" t="n">
        <v>150</v>
      </c>
      <c r="G127" s="22" t="n">
        <v>35217</v>
      </c>
      <c r="H127" s="26" t="n">
        <f aca="false">G127*$A$6</f>
        <v>35217</v>
      </c>
    </row>
    <row r="128" customFormat="false" ht="12.75" hidden="false" customHeight="false" outlineLevel="0" collapsed="false">
      <c r="A128" s="3" t="s">
        <v>109</v>
      </c>
      <c r="B128" s="43" t="n">
        <v>200</v>
      </c>
      <c r="C128" s="22" t="n">
        <v>23400</v>
      </c>
      <c r="D128" s="26" t="n">
        <f aca="false">C128*$A$6</f>
        <v>23400</v>
      </c>
      <c r="E128" s="1" t="s">
        <v>109</v>
      </c>
      <c r="F128" s="43" t="n">
        <v>200</v>
      </c>
      <c r="G128" s="22" t="n">
        <v>73575</v>
      </c>
      <c r="H128" s="26" t="n">
        <f aca="false">G128*$A$6</f>
        <v>73575</v>
      </c>
    </row>
    <row r="129" customFormat="false" ht="12.75" hidden="false" customHeight="false" outlineLevel="0" collapsed="false">
      <c r="A129" s="3" t="s">
        <v>19</v>
      </c>
      <c r="B129" s="59" t="n">
        <v>250</v>
      </c>
      <c r="C129" s="109" t="n">
        <v>31200</v>
      </c>
      <c r="D129" s="26" t="n">
        <f aca="false">C129*$A$6</f>
        <v>31200</v>
      </c>
      <c r="E129" s="1" t="s">
        <v>19</v>
      </c>
      <c r="F129" s="59" t="n">
        <v>300</v>
      </c>
      <c r="G129" s="109" t="n">
        <v>137190</v>
      </c>
      <c r="H129" s="26" t="n">
        <f aca="false">G129*$A$6</f>
        <v>137190</v>
      </c>
    </row>
    <row r="130" customFormat="false" ht="13.5" hidden="false" customHeight="false" outlineLevel="0" collapsed="false">
      <c r="A130" s="31"/>
      <c r="B130" s="98" t="n">
        <v>300</v>
      </c>
      <c r="C130" s="33" t="n">
        <v>31500</v>
      </c>
      <c r="D130" s="67" t="n">
        <f aca="false">C130*$A$6</f>
        <v>31500</v>
      </c>
      <c r="E130" s="31"/>
      <c r="F130" s="98"/>
      <c r="G130" s="33"/>
      <c r="H130" s="67"/>
    </row>
    <row r="131" customFormat="false" ht="13.5" hidden="false" customHeight="false" outlineLevel="0" collapsed="false">
      <c r="A131" s="17" t="s">
        <v>126</v>
      </c>
      <c r="B131" s="62" t="n">
        <v>50</v>
      </c>
      <c r="C131" s="40" t="n">
        <v>3162</v>
      </c>
      <c r="D131" s="38" t="n">
        <f aca="false">C131*$A$6</f>
        <v>3162</v>
      </c>
      <c r="E131" s="17" t="s">
        <v>127</v>
      </c>
      <c r="F131" s="62" t="n">
        <v>50</v>
      </c>
      <c r="G131" s="63" t="n">
        <v>4920</v>
      </c>
      <c r="H131" s="23" t="n">
        <f aca="false">G131*$A$6</f>
        <v>4920</v>
      </c>
    </row>
    <row r="132" customFormat="false" ht="12.75" hidden="false" customHeight="false" outlineLevel="0" collapsed="false">
      <c r="A132" s="24" t="s">
        <v>128</v>
      </c>
      <c r="B132" s="41" t="n">
        <v>80</v>
      </c>
      <c r="C132" s="22" t="n">
        <v>4020</v>
      </c>
      <c r="D132" s="26" t="n">
        <f aca="false">C132*$A$6</f>
        <v>4020</v>
      </c>
      <c r="E132" s="24" t="s">
        <v>129</v>
      </c>
      <c r="F132" s="43" t="n">
        <v>80</v>
      </c>
      <c r="G132" s="60" t="n">
        <v>8400</v>
      </c>
      <c r="H132" s="26" t="n">
        <f aca="false">G132*$A$6</f>
        <v>8400</v>
      </c>
    </row>
    <row r="133" customFormat="false" ht="12.75" hidden="false" customHeight="false" outlineLevel="0" collapsed="false">
      <c r="A133" s="28" t="s">
        <v>53</v>
      </c>
      <c r="B133" s="43" t="n">
        <v>100</v>
      </c>
      <c r="C133" s="22" t="n">
        <v>5640</v>
      </c>
      <c r="D133" s="38" t="n">
        <f aca="false">C133*$A$6</f>
        <v>5640</v>
      </c>
      <c r="E133" s="28" t="s">
        <v>53</v>
      </c>
      <c r="F133" s="43" t="n">
        <v>100</v>
      </c>
      <c r="G133" s="60" t="n">
        <v>11700</v>
      </c>
      <c r="H133" s="26" t="n">
        <f aca="false">G133*$A$6</f>
        <v>11700</v>
      </c>
    </row>
    <row r="134" customFormat="false" ht="12.75" hidden="false" customHeight="false" outlineLevel="0" collapsed="false">
      <c r="A134" s="28" t="s">
        <v>106</v>
      </c>
      <c r="B134" s="43" t="n">
        <v>150</v>
      </c>
      <c r="C134" s="78" t="n">
        <v>6900</v>
      </c>
      <c r="D134" s="26" t="n">
        <f aca="false">C134*$A$6</f>
        <v>6900</v>
      </c>
      <c r="E134" s="28" t="s">
        <v>106</v>
      </c>
      <c r="F134" s="62" t="n">
        <v>150</v>
      </c>
      <c r="G134" s="40" t="n">
        <v>17820</v>
      </c>
      <c r="H134" s="29" t="n">
        <f aca="false">G134*$A$6</f>
        <v>17820</v>
      </c>
    </row>
    <row r="135" customFormat="false" ht="12.75" hidden="false" customHeight="false" outlineLevel="0" collapsed="false">
      <c r="A135" s="28" t="s">
        <v>130</v>
      </c>
      <c r="B135" s="59"/>
      <c r="C135" s="112"/>
      <c r="D135" s="113"/>
      <c r="E135" s="28" t="s">
        <v>130</v>
      </c>
      <c r="F135" s="43" t="n">
        <v>200</v>
      </c>
      <c r="G135" s="22" t="n">
        <v>26148</v>
      </c>
      <c r="H135" s="26" t="n">
        <f aca="false">G135*$A$6</f>
        <v>26148</v>
      </c>
    </row>
    <row r="136" customFormat="false" ht="13.5" hidden="false" customHeight="false" outlineLevel="0" collapsed="false">
      <c r="A136" s="45"/>
      <c r="B136" s="35"/>
      <c r="C136" s="35"/>
      <c r="D136" s="35"/>
      <c r="E136" s="45"/>
      <c r="F136" s="114" t="s">
        <v>119</v>
      </c>
      <c r="G136" s="33" t="n">
        <v>27780</v>
      </c>
      <c r="H136" s="67" t="n">
        <f aca="false">G136*$A$6</f>
        <v>27780</v>
      </c>
    </row>
    <row r="137" customFormat="false" ht="13.5" hidden="false" customHeight="false" outlineLevel="0" collapsed="false">
      <c r="A137" s="17" t="s">
        <v>131</v>
      </c>
      <c r="B137" s="62" t="n">
        <v>50</v>
      </c>
      <c r="C137" s="63" t="n">
        <v>14250</v>
      </c>
      <c r="D137" s="23" t="n">
        <f aca="false">C137*$A$6</f>
        <v>14250</v>
      </c>
      <c r="E137" s="17" t="s">
        <v>132</v>
      </c>
      <c r="F137" s="62" t="n">
        <v>300</v>
      </c>
      <c r="G137" s="115" t="n">
        <v>70272</v>
      </c>
      <c r="H137" s="105" t="n">
        <f aca="false">G137*$A$6</f>
        <v>70272</v>
      </c>
    </row>
    <row r="138" customFormat="false" ht="12.75" hidden="false" customHeight="false" outlineLevel="0" collapsed="false">
      <c r="A138" s="24" t="s">
        <v>129</v>
      </c>
      <c r="B138" s="43" t="n">
        <v>80</v>
      </c>
      <c r="C138" s="60" t="n">
        <v>21900</v>
      </c>
      <c r="D138" s="26" t="n">
        <f aca="false">C138*$A$6</f>
        <v>21900</v>
      </c>
      <c r="E138" s="24" t="s">
        <v>133</v>
      </c>
      <c r="F138" s="43" t="s">
        <v>60</v>
      </c>
      <c r="G138" s="116" t="n">
        <v>83496</v>
      </c>
      <c r="H138" s="26" t="n">
        <f aca="false">G138*$A$6</f>
        <v>83496</v>
      </c>
    </row>
    <row r="139" customFormat="false" ht="12.75" hidden="false" customHeight="false" outlineLevel="0" collapsed="false">
      <c r="A139" s="28" t="s">
        <v>123</v>
      </c>
      <c r="B139" s="43" t="n">
        <v>100</v>
      </c>
      <c r="C139" s="60" t="n">
        <v>23400</v>
      </c>
      <c r="D139" s="26" t="n">
        <f aca="false">C139*$A$6</f>
        <v>23400</v>
      </c>
      <c r="E139" s="28" t="s">
        <v>134</v>
      </c>
      <c r="F139" s="7" t="n">
        <v>500</v>
      </c>
      <c r="G139" s="22" t="n">
        <v>106200</v>
      </c>
      <c r="H139" s="29" t="n">
        <f aca="false">G139*$A$6</f>
        <v>106200</v>
      </c>
    </row>
    <row r="140" customFormat="false" ht="13.5" hidden="false" customHeight="false" outlineLevel="0" collapsed="false">
      <c r="A140" s="28" t="s">
        <v>106</v>
      </c>
      <c r="B140" s="62" t="n">
        <v>150</v>
      </c>
      <c r="C140" s="40" t="n">
        <v>37800</v>
      </c>
      <c r="D140" s="29" t="n">
        <f aca="false">C140*$A$6</f>
        <v>37800</v>
      </c>
      <c r="E140" s="31" t="s">
        <v>66</v>
      </c>
      <c r="F140" s="117"/>
      <c r="G140" s="33"/>
      <c r="H140" s="67"/>
    </row>
    <row r="141" customFormat="false" ht="13.5" hidden="false" customHeight="false" outlineLevel="0" collapsed="false">
      <c r="A141" s="28" t="s">
        <v>130</v>
      </c>
      <c r="B141" s="43" t="n">
        <v>200</v>
      </c>
      <c r="C141" s="22" t="n">
        <v>45300</v>
      </c>
      <c r="D141" s="26" t="n">
        <f aca="false">C141*$A$6</f>
        <v>45300</v>
      </c>
      <c r="E141" s="17" t="s">
        <v>135</v>
      </c>
      <c r="F141" s="62" t="n">
        <v>200</v>
      </c>
      <c r="G141" s="40" t="n">
        <v>25828</v>
      </c>
      <c r="H141" s="29" t="n">
        <f aca="false">G141*$A$6</f>
        <v>25828</v>
      </c>
    </row>
    <row r="142" customFormat="false" ht="12.75" hidden="false" customHeight="false" outlineLevel="0" collapsed="false">
      <c r="A142" s="3"/>
      <c r="B142" s="118" t="s">
        <v>119</v>
      </c>
      <c r="C142" s="109" t="n">
        <v>47520</v>
      </c>
      <c r="D142" s="113" t="n">
        <f aca="false">C142*$A$6</f>
        <v>47520</v>
      </c>
      <c r="E142" s="24" t="s">
        <v>133</v>
      </c>
      <c r="F142" s="43" t="s">
        <v>119</v>
      </c>
      <c r="G142" s="22" t="n">
        <v>27291</v>
      </c>
      <c r="H142" s="26" t="n">
        <f aca="false">G142*$A$6</f>
        <v>27291</v>
      </c>
    </row>
    <row r="143" customFormat="false" ht="12.75" hidden="false" customHeight="false" outlineLevel="0" collapsed="false">
      <c r="A143" s="3"/>
      <c r="B143" s="93" t="n">
        <v>300</v>
      </c>
      <c r="C143" s="60" t="n">
        <v>82500</v>
      </c>
      <c r="D143" s="26" t="n">
        <f aca="false">C143*$A$6</f>
        <v>82500</v>
      </c>
      <c r="E143" s="28" t="s">
        <v>134</v>
      </c>
      <c r="F143" s="43" t="n">
        <v>300</v>
      </c>
      <c r="G143" s="22" t="n">
        <v>60936</v>
      </c>
      <c r="H143" s="29" t="n">
        <f aca="false">G143*$A$6</f>
        <v>60936</v>
      </c>
    </row>
    <row r="144" customFormat="false" ht="13.5" hidden="false" customHeight="false" outlineLevel="0" collapsed="false">
      <c r="A144" s="45"/>
      <c r="B144" s="35"/>
      <c r="C144" s="35"/>
      <c r="D144" s="35"/>
      <c r="E144" s="45" t="s">
        <v>38</v>
      </c>
      <c r="F144" s="98" t="s">
        <v>60</v>
      </c>
      <c r="G144" s="33" t="n">
        <v>73440</v>
      </c>
      <c r="H144" s="67" t="n">
        <f aca="false">G144*$A$6</f>
        <v>73440</v>
      </c>
    </row>
    <row r="145" customFormat="false" ht="13.5" hidden="false" customHeight="false" outlineLevel="0" collapsed="false">
      <c r="A145" s="17" t="s">
        <v>136</v>
      </c>
      <c r="B145" s="99" t="n">
        <v>15</v>
      </c>
      <c r="C145" s="40" t="n">
        <v>1076.4</v>
      </c>
      <c r="D145" s="38" t="n">
        <f aca="false">C145*$A$6</f>
        <v>1076.4</v>
      </c>
      <c r="E145" s="17" t="s">
        <v>137</v>
      </c>
      <c r="F145" s="62" t="n">
        <v>50</v>
      </c>
      <c r="G145" s="40" t="n">
        <v>13680</v>
      </c>
      <c r="H145" s="29" t="n">
        <f aca="false">G145*$A$6</f>
        <v>13680</v>
      </c>
    </row>
    <row r="146" customFormat="false" ht="12.75" hidden="false" customHeight="false" outlineLevel="0" collapsed="false">
      <c r="A146" s="24" t="s">
        <v>138</v>
      </c>
      <c r="B146" s="27" t="n">
        <v>20</v>
      </c>
      <c r="C146" s="22" t="n">
        <v>1242</v>
      </c>
      <c r="D146" s="26" t="n">
        <f aca="false">C146*$A$6</f>
        <v>1242</v>
      </c>
      <c r="E146" s="24" t="s">
        <v>138</v>
      </c>
      <c r="F146" s="43" t="n">
        <v>80</v>
      </c>
      <c r="G146" s="22" t="n">
        <v>18792</v>
      </c>
      <c r="H146" s="26" t="n">
        <f aca="false">G146*$A$6</f>
        <v>18792</v>
      </c>
    </row>
    <row r="147" customFormat="false" ht="12.75" hidden="false" customHeight="false" outlineLevel="0" collapsed="false">
      <c r="A147" s="28" t="s">
        <v>53</v>
      </c>
      <c r="B147" s="27" t="n">
        <v>25</v>
      </c>
      <c r="C147" s="22" t="n">
        <v>1242</v>
      </c>
      <c r="D147" s="38" t="n">
        <f aca="false">C147*$A$6</f>
        <v>1242</v>
      </c>
      <c r="E147" s="28" t="s">
        <v>139</v>
      </c>
      <c r="F147" s="43" t="n">
        <v>100</v>
      </c>
      <c r="G147" s="22" t="n">
        <v>21729.6</v>
      </c>
      <c r="H147" s="26" t="n">
        <f aca="false">G147*$A$6</f>
        <v>21729.6</v>
      </c>
    </row>
    <row r="148" customFormat="false" ht="12.75" hidden="false" customHeight="false" outlineLevel="0" collapsed="false">
      <c r="A148" s="28" t="s">
        <v>106</v>
      </c>
      <c r="B148" s="119" t="n">
        <v>32</v>
      </c>
      <c r="C148" s="109" t="n">
        <v>1697.4</v>
      </c>
      <c r="D148" s="120" t="n">
        <f aca="false">C148*$A$6</f>
        <v>1697.4</v>
      </c>
      <c r="E148" s="28" t="s">
        <v>106</v>
      </c>
      <c r="F148" s="118" t="n">
        <v>150</v>
      </c>
      <c r="G148" s="109" t="n">
        <v>55692</v>
      </c>
      <c r="H148" s="29" t="n">
        <f aca="false">G148*$A$6</f>
        <v>55692</v>
      </c>
    </row>
    <row r="149" s="125" customFormat="true" ht="13.5" hidden="false" customHeight="false" outlineLevel="0" collapsed="false">
      <c r="A149" s="121" t="s">
        <v>140</v>
      </c>
      <c r="B149" s="122" t="n">
        <v>40</v>
      </c>
      <c r="C149" s="123" t="n">
        <v>1821.6</v>
      </c>
      <c r="D149" s="124" t="n">
        <f aca="false">C149*$A$6</f>
        <v>1821.6</v>
      </c>
      <c r="E149" s="121" t="s">
        <v>141</v>
      </c>
      <c r="F149" s="71"/>
      <c r="G149" s="123"/>
      <c r="H149" s="123"/>
      <c r="J149" s="2"/>
      <c r="K149" s="2"/>
      <c r="L149" s="2"/>
      <c r="M149" s="2"/>
      <c r="N149" s="2"/>
      <c r="O149" s="2"/>
      <c r="P149" s="2"/>
      <c r="Q149" s="2"/>
    </row>
    <row r="150" s="13" customFormat="true" ht="21" hidden="false" customHeight="true" outlineLevel="0" collapsed="false">
      <c r="A150" s="126" t="s">
        <v>142</v>
      </c>
      <c r="B150" s="126"/>
      <c r="C150" s="126"/>
      <c r="D150" s="126"/>
      <c r="E150" s="126"/>
      <c r="F150" s="126"/>
      <c r="G150" s="126"/>
      <c r="H150" s="126"/>
      <c r="J150" s="2"/>
      <c r="K150" s="2"/>
      <c r="L150" s="2"/>
      <c r="M150" s="2"/>
      <c r="N150" s="2"/>
      <c r="O150" s="2"/>
      <c r="P150" s="2"/>
      <c r="Q150" s="2"/>
    </row>
    <row r="151" s="2" customFormat="true" ht="13.5" hidden="false" customHeight="false" outlineLevel="0" collapsed="false">
      <c r="A151" s="127" t="s">
        <v>143</v>
      </c>
      <c r="B151" s="99" t="n">
        <v>40</v>
      </c>
      <c r="C151" s="40" t="n">
        <v>1497.6</v>
      </c>
      <c r="D151" s="29" t="n">
        <f aca="false">C151*$A$6</f>
        <v>1497.6</v>
      </c>
      <c r="E151" s="57" t="s">
        <v>144</v>
      </c>
      <c r="F151" s="111" t="n">
        <v>400</v>
      </c>
      <c r="G151" s="128" t="n">
        <v>38610</v>
      </c>
      <c r="H151" s="23" t="n">
        <f aca="false">G151*$A$6</f>
        <v>38610</v>
      </c>
    </row>
    <row r="152" s="2" customFormat="true" ht="12.75" hidden="false" customHeight="false" outlineLevel="0" collapsed="false">
      <c r="A152" s="64" t="s">
        <v>145</v>
      </c>
      <c r="B152" s="111" t="n">
        <v>50</v>
      </c>
      <c r="C152" s="128" t="n">
        <v>1569.6</v>
      </c>
      <c r="D152" s="26" t="n">
        <f aca="false">C152*$A$6</f>
        <v>1569.6</v>
      </c>
      <c r="E152" s="129" t="s">
        <v>146</v>
      </c>
      <c r="F152" s="93" t="n">
        <v>600</v>
      </c>
      <c r="G152" s="130" t="n">
        <v>64350</v>
      </c>
      <c r="H152" s="26" t="n">
        <f aca="false">G152*$A$6</f>
        <v>64350</v>
      </c>
    </row>
    <row r="153" s="2" customFormat="true" ht="12.75" hidden="false" customHeight="false" outlineLevel="0" collapsed="false">
      <c r="A153" s="64" t="s">
        <v>147</v>
      </c>
      <c r="B153" s="93" t="n">
        <v>60</v>
      </c>
      <c r="C153" s="130" t="n">
        <v>1641.6</v>
      </c>
      <c r="D153" s="29" t="n">
        <f aca="false">C153*$A$6</f>
        <v>1641.6</v>
      </c>
      <c r="E153" s="52" t="s">
        <v>148</v>
      </c>
      <c r="F153" s="93" t="n">
        <v>800</v>
      </c>
      <c r="G153" s="130" t="n">
        <v>115260</v>
      </c>
      <c r="H153" s="26" t="n">
        <f aca="false">G153*$A$6</f>
        <v>115260</v>
      </c>
    </row>
    <row r="154" s="2" customFormat="true" ht="12.75" hidden="false" customHeight="false" outlineLevel="0" collapsed="false">
      <c r="A154" s="28" t="s">
        <v>149</v>
      </c>
      <c r="B154" s="93" t="n">
        <v>70</v>
      </c>
      <c r="C154" s="130" t="n">
        <v>1728</v>
      </c>
      <c r="D154" s="26" t="n">
        <f aca="false">C154*$A$6</f>
        <v>1728</v>
      </c>
      <c r="E154" s="52" t="s">
        <v>150</v>
      </c>
      <c r="F154" s="93" t="n">
        <v>1000</v>
      </c>
      <c r="G154" s="130" t="n">
        <v>150720</v>
      </c>
      <c r="H154" s="26" t="n">
        <f aca="false">G154*$A$6</f>
        <v>150720</v>
      </c>
    </row>
    <row r="155" s="2" customFormat="true" ht="13.5" hidden="false" customHeight="false" outlineLevel="0" collapsed="false">
      <c r="A155" s="45" t="s">
        <v>151</v>
      </c>
      <c r="B155" s="98" t="n">
        <v>80</v>
      </c>
      <c r="C155" s="33" t="n">
        <v>1814.4</v>
      </c>
      <c r="D155" s="34" t="n">
        <f aca="false">C155*$A$6</f>
        <v>1814.4</v>
      </c>
      <c r="E155" s="45" t="s">
        <v>152</v>
      </c>
      <c r="F155" s="114" t="n">
        <v>1200</v>
      </c>
      <c r="G155" s="131" t="n">
        <v>220500</v>
      </c>
      <c r="H155" s="67" t="n">
        <f aca="false">G155*$A$6</f>
        <v>220500</v>
      </c>
    </row>
    <row r="156" s="2" customFormat="true" ht="13.5" hidden="false" customHeight="false" outlineLevel="0" collapsed="false">
      <c r="A156" s="57" t="s">
        <v>153</v>
      </c>
      <c r="B156" s="111" t="n">
        <v>500</v>
      </c>
      <c r="C156" s="128" t="n">
        <v>23400</v>
      </c>
      <c r="D156" s="23" t="n">
        <f aca="false">C156*$A$6</f>
        <v>23400</v>
      </c>
      <c r="E156" s="57" t="s">
        <v>154</v>
      </c>
      <c r="F156" s="111" t="n">
        <v>500</v>
      </c>
      <c r="G156" s="128" t="n">
        <v>23040</v>
      </c>
      <c r="H156" s="23" t="n">
        <f aca="false">G156*$A$6</f>
        <v>23040</v>
      </c>
    </row>
    <row r="157" s="2" customFormat="true" ht="12.75" hidden="false" customHeight="false" outlineLevel="0" collapsed="false">
      <c r="A157" s="129" t="s">
        <v>146</v>
      </c>
      <c r="B157" s="93" t="n">
        <v>600</v>
      </c>
      <c r="C157" s="130" t="n">
        <v>26640</v>
      </c>
      <c r="D157" s="26" t="n">
        <f aca="false">C157*$A$6</f>
        <v>26640</v>
      </c>
      <c r="E157" s="129" t="s">
        <v>146</v>
      </c>
      <c r="F157" s="93" t="n">
        <v>600</v>
      </c>
      <c r="G157" s="130" t="n">
        <v>26160</v>
      </c>
      <c r="H157" s="26" t="n">
        <f aca="false">G157*$A$6</f>
        <v>26160</v>
      </c>
    </row>
    <row r="158" s="125" customFormat="true" ht="13.5" hidden="false" customHeight="false" outlineLevel="0" collapsed="false">
      <c r="A158" s="121" t="s">
        <v>155</v>
      </c>
      <c r="B158" s="132" t="n">
        <v>800</v>
      </c>
      <c r="C158" s="133" t="n">
        <v>34320</v>
      </c>
      <c r="D158" s="124" t="n">
        <f aca="false">C158*$A$6</f>
        <v>34320</v>
      </c>
      <c r="E158" s="121" t="s">
        <v>156</v>
      </c>
      <c r="F158" s="132" t="n">
        <v>800</v>
      </c>
      <c r="G158" s="133" t="n">
        <v>33648</v>
      </c>
      <c r="H158" s="124" t="n">
        <f aca="false">G158*$A$6</f>
        <v>33648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s="13" customFormat="true" ht="20.25" hidden="false" customHeight="true" outlineLevel="0" collapsed="false">
      <c r="A159" s="134" t="s">
        <v>157</v>
      </c>
      <c r="B159" s="134"/>
      <c r="C159" s="134"/>
      <c r="D159" s="134"/>
      <c r="E159" s="134"/>
      <c r="F159" s="134"/>
      <c r="G159" s="134"/>
      <c r="H159" s="134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3.5" hidden="false" customHeight="false" outlineLevel="0" collapsed="false">
      <c r="A160" s="86" t="s">
        <v>158</v>
      </c>
      <c r="B160" s="135"/>
      <c r="C160" s="52" t="n">
        <v>11214</v>
      </c>
      <c r="D160" s="29" t="n">
        <f aca="false">C160*$A$6</f>
        <v>11214</v>
      </c>
      <c r="E160" s="87" t="s">
        <v>159</v>
      </c>
      <c r="F160" s="63"/>
      <c r="G160" s="81" t="n">
        <v>29736</v>
      </c>
      <c r="H160" s="23" t="n">
        <f aca="false">G160*$A$6</f>
        <v>29736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A161" s="136" t="s">
        <v>160</v>
      </c>
      <c r="B161" s="137"/>
      <c r="C161" s="52" t="n">
        <v>11592</v>
      </c>
      <c r="D161" s="26" t="n">
        <f aca="false">C161*$A$6</f>
        <v>11592</v>
      </c>
      <c r="E161" s="136" t="s">
        <v>161</v>
      </c>
      <c r="F161" s="3"/>
      <c r="G161" s="81" t="n">
        <v>35784</v>
      </c>
      <c r="H161" s="29" t="n">
        <f aca="false">G161*$A$6</f>
        <v>35784</v>
      </c>
    </row>
    <row r="162" customFormat="false" ht="12.75" hidden="false" customHeight="false" outlineLevel="0" collapsed="false">
      <c r="A162" s="136" t="s">
        <v>162</v>
      </c>
      <c r="B162" s="137"/>
      <c r="C162" s="52" t="n">
        <v>19782</v>
      </c>
      <c r="D162" s="29" t="n">
        <f aca="false">C162*$A$6</f>
        <v>19782</v>
      </c>
      <c r="E162" s="87" t="s">
        <v>163</v>
      </c>
      <c r="F162" s="60"/>
      <c r="G162" s="81" t="n">
        <v>46200</v>
      </c>
      <c r="H162" s="113" t="n">
        <f aca="false">G162*$A$6</f>
        <v>46200</v>
      </c>
    </row>
    <row r="163" customFormat="false" ht="12.75" hidden="false" customHeight="false" outlineLevel="0" collapsed="false">
      <c r="A163" s="86" t="s">
        <v>164</v>
      </c>
      <c r="B163" s="138"/>
      <c r="C163" s="52" t="n">
        <v>19782</v>
      </c>
      <c r="D163" s="113" t="n">
        <f aca="false">C163*$A$6</f>
        <v>19782</v>
      </c>
      <c r="E163" s="136" t="s">
        <v>165</v>
      </c>
      <c r="F163" s="63"/>
      <c r="G163" s="40" t="n">
        <v>51408</v>
      </c>
      <c r="H163" s="26" t="n">
        <f aca="false">G163*$A$6</f>
        <v>51408</v>
      </c>
    </row>
    <row r="164" customFormat="false" ht="12.75" hidden="false" customHeight="false" outlineLevel="0" collapsed="false">
      <c r="A164" s="136" t="s">
        <v>166</v>
      </c>
      <c r="B164" s="27"/>
      <c r="C164" s="22" t="n">
        <v>15210</v>
      </c>
      <c r="D164" s="26" t="n">
        <f aca="false">C164*$A$6</f>
        <v>15210</v>
      </c>
      <c r="E164" s="136" t="s">
        <v>167</v>
      </c>
      <c r="F164" s="60"/>
      <c r="G164" s="22" t="n">
        <v>56700</v>
      </c>
      <c r="H164" s="26" t="n">
        <f aca="false">G164*$A$6</f>
        <v>56700</v>
      </c>
    </row>
    <row r="165" s="13" customFormat="true" ht="13.5" hidden="false" customHeight="false" outlineLevel="0" collapsed="false">
      <c r="A165" s="139" t="s">
        <v>168</v>
      </c>
      <c r="B165" s="140"/>
      <c r="C165" s="123" t="n">
        <v>23688</v>
      </c>
      <c r="D165" s="124" t="n">
        <f aca="false">C165*$A$6</f>
        <v>23688</v>
      </c>
      <c r="E165" s="141" t="s">
        <v>169</v>
      </c>
      <c r="F165" s="71"/>
      <c r="G165" s="123" t="n">
        <v>67800</v>
      </c>
      <c r="H165" s="124" t="n">
        <f aca="false">G165*$A$6</f>
        <v>67800</v>
      </c>
      <c r="J165" s="2"/>
      <c r="K165" s="2"/>
      <c r="L165" s="2"/>
      <c r="M165" s="2"/>
      <c r="N165" s="2"/>
    </row>
    <row r="166" customFormat="false" ht="21" hidden="false" customHeight="true" outlineLevel="0" collapsed="false">
      <c r="A166" s="142" t="s">
        <v>170</v>
      </c>
      <c r="B166" s="142"/>
      <c r="C166" s="142"/>
      <c r="D166" s="142"/>
      <c r="E166" s="142"/>
      <c r="F166" s="142"/>
      <c r="G166" s="142"/>
      <c r="H166" s="142"/>
    </row>
    <row r="167" customFormat="false" ht="13.5" hidden="false" customHeight="false" outlineLevel="0" collapsed="false">
      <c r="A167" s="17" t="s">
        <v>171</v>
      </c>
      <c r="B167" s="36" t="n">
        <v>15</v>
      </c>
      <c r="C167" s="40" t="n">
        <v>26</v>
      </c>
      <c r="D167" s="38" t="n">
        <f aca="false">C167*$A$6</f>
        <v>26</v>
      </c>
      <c r="E167" s="17" t="s">
        <v>172</v>
      </c>
      <c r="F167" s="36" t="n">
        <v>15</v>
      </c>
      <c r="G167" s="40" t="n">
        <v>33.4</v>
      </c>
      <c r="H167" s="29" t="n">
        <f aca="false">G167*$A$6</f>
        <v>33.4</v>
      </c>
    </row>
    <row r="168" customFormat="false" ht="12.75" hidden="false" customHeight="false" outlineLevel="0" collapsed="false">
      <c r="A168" s="24" t="s">
        <v>173</v>
      </c>
      <c r="B168" s="41" t="n">
        <v>20</v>
      </c>
      <c r="C168" s="22" t="n">
        <v>32.5</v>
      </c>
      <c r="D168" s="26" t="n">
        <f aca="false">C168*$A$6</f>
        <v>32.5</v>
      </c>
      <c r="E168" s="24" t="s">
        <v>174</v>
      </c>
      <c r="F168" s="41" t="n">
        <v>20</v>
      </c>
      <c r="G168" s="22" t="n">
        <v>46.6</v>
      </c>
      <c r="H168" s="26" t="n">
        <f aca="false">G168*$A$6</f>
        <v>46.6</v>
      </c>
    </row>
    <row r="169" customFormat="false" ht="12.75" hidden="false" customHeight="false" outlineLevel="0" collapsed="false">
      <c r="A169" s="28" t="s">
        <v>175</v>
      </c>
      <c r="B169" s="41" t="n">
        <v>25</v>
      </c>
      <c r="C169" s="22" t="n">
        <v>44.4</v>
      </c>
      <c r="D169" s="26" t="n">
        <f aca="false">C169*$A$6</f>
        <v>44.4</v>
      </c>
      <c r="E169" s="28" t="s">
        <v>176</v>
      </c>
      <c r="F169" s="41" t="n">
        <v>25</v>
      </c>
      <c r="G169" s="22" t="n">
        <v>60.6</v>
      </c>
      <c r="H169" s="26" t="n">
        <f aca="false">G169*$A$6</f>
        <v>60.6</v>
      </c>
    </row>
    <row r="170" customFormat="false" ht="12.75" hidden="false" customHeight="false" outlineLevel="0" collapsed="false">
      <c r="A170" s="28" t="s">
        <v>177</v>
      </c>
      <c r="B170" s="27" t="n">
        <v>32</v>
      </c>
      <c r="C170" s="22" t="n">
        <v>67</v>
      </c>
      <c r="D170" s="26" t="n">
        <f aca="false">C170*$A$6</f>
        <v>67</v>
      </c>
      <c r="E170" s="28" t="s">
        <v>177</v>
      </c>
      <c r="F170" s="27" t="n">
        <v>32</v>
      </c>
      <c r="G170" s="22" t="n">
        <v>114.2</v>
      </c>
      <c r="H170" s="26" t="n">
        <f aca="false">G170*$A$6</f>
        <v>114.2</v>
      </c>
    </row>
    <row r="171" customFormat="false" ht="12.75" hidden="false" customHeight="false" outlineLevel="0" collapsed="false">
      <c r="A171" s="28" t="s">
        <v>178</v>
      </c>
      <c r="B171" s="27" t="n">
        <v>40</v>
      </c>
      <c r="C171" s="22" t="n">
        <v>118</v>
      </c>
      <c r="D171" s="26" t="n">
        <f aca="false">C171*$A$6</f>
        <v>118</v>
      </c>
      <c r="E171" s="28" t="s">
        <v>178</v>
      </c>
      <c r="F171" s="27" t="n">
        <v>40</v>
      </c>
      <c r="G171" s="22" t="n">
        <v>228</v>
      </c>
      <c r="H171" s="26" t="n">
        <f aca="false">G171*$A$6</f>
        <v>228</v>
      </c>
    </row>
    <row r="172" customFormat="false" ht="13.5" hidden="false" customHeight="false" outlineLevel="0" collapsed="false">
      <c r="A172" s="31" t="s">
        <v>179</v>
      </c>
      <c r="B172" s="79" t="n">
        <v>50</v>
      </c>
      <c r="C172" s="33" t="n">
        <v>166</v>
      </c>
      <c r="D172" s="34" t="n">
        <f aca="false">C172*$A$6</f>
        <v>166</v>
      </c>
      <c r="E172" s="31" t="s">
        <v>179</v>
      </c>
      <c r="F172" s="79" t="n">
        <v>50</v>
      </c>
      <c r="G172" s="33" t="n">
        <v>277.68</v>
      </c>
      <c r="H172" s="34" t="n">
        <f aca="false">G172*$A$6</f>
        <v>277.68</v>
      </c>
    </row>
    <row r="173" customFormat="false" ht="14.25" hidden="false" customHeight="false" outlineLevel="0" collapsed="false">
      <c r="A173" s="143" t="s">
        <v>180</v>
      </c>
      <c r="B173" s="144" t="n">
        <v>50</v>
      </c>
      <c r="C173" s="145" t="n">
        <v>350</v>
      </c>
      <c r="D173" s="146" t="n">
        <f aca="false">C173*$A$6</f>
        <v>350</v>
      </c>
      <c r="E173" s="147"/>
      <c r="F173" s="144"/>
      <c r="G173" s="145"/>
      <c r="H173" s="148"/>
    </row>
    <row r="174" customFormat="false" ht="13.5" hidden="false" customHeight="false" outlineLevel="0" collapsed="false">
      <c r="A174" s="17" t="s">
        <v>181</v>
      </c>
      <c r="B174" s="36" t="n">
        <v>15</v>
      </c>
      <c r="C174" s="40" t="n">
        <v>25.2</v>
      </c>
      <c r="D174" s="23" t="n">
        <f aca="false">C174*$A$6</f>
        <v>25.2</v>
      </c>
      <c r="E174" s="17" t="s">
        <v>182</v>
      </c>
      <c r="F174" s="62" t="n">
        <v>50</v>
      </c>
      <c r="G174" s="40" t="n">
        <v>132.96</v>
      </c>
      <c r="H174" s="29" t="n">
        <f aca="false">G174*$A$6</f>
        <v>132.96</v>
      </c>
    </row>
    <row r="175" customFormat="false" ht="12.75" hidden="false" customHeight="false" outlineLevel="0" collapsed="false">
      <c r="A175" s="24" t="s">
        <v>183</v>
      </c>
      <c r="B175" s="41" t="n">
        <v>20</v>
      </c>
      <c r="C175" s="22" t="n">
        <v>28.2</v>
      </c>
      <c r="D175" s="26" t="n">
        <f aca="false">C175*$A$6</f>
        <v>28.2</v>
      </c>
      <c r="E175" s="24" t="s">
        <v>184</v>
      </c>
      <c r="F175" s="43" t="n">
        <v>65</v>
      </c>
      <c r="G175" s="22" t="n">
        <v>215.52</v>
      </c>
      <c r="H175" s="26" t="n">
        <f aca="false">G175*$A$6</f>
        <v>215.52</v>
      </c>
    </row>
    <row r="176" customFormat="false" ht="12.75" hidden="false" customHeight="false" outlineLevel="0" collapsed="false">
      <c r="A176" s="28" t="s">
        <v>176</v>
      </c>
      <c r="B176" s="149" t="n">
        <v>25</v>
      </c>
      <c r="C176" s="52" t="n">
        <v>42</v>
      </c>
      <c r="D176" s="113" t="n">
        <f aca="false">C176*$A$6</f>
        <v>42</v>
      </c>
      <c r="E176" s="28" t="s">
        <v>14</v>
      </c>
      <c r="F176" s="43" t="n">
        <v>80</v>
      </c>
      <c r="G176" s="22" t="n">
        <v>314.4</v>
      </c>
      <c r="H176" s="26" t="n">
        <f aca="false">G176*$A$6</f>
        <v>314.4</v>
      </c>
    </row>
    <row r="177" customFormat="false" ht="13.5" hidden="false" customHeight="false" outlineLevel="0" collapsed="false">
      <c r="A177" s="31" t="s">
        <v>185</v>
      </c>
      <c r="B177" s="32" t="n">
        <v>32</v>
      </c>
      <c r="C177" s="33" t="n">
        <v>49.2</v>
      </c>
      <c r="D177" s="67" t="n">
        <f aca="false">C177*$A$6</f>
        <v>49.2</v>
      </c>
      <c r="E177" s="28" t="s">
        <v>186</v>
      </c>
      <c r="F177" s="43"/>
      <c r="G177" s="22"/>
      <c r="H177" s="26"/>
    </row>
    <row r="178" customFormat="false" ht="14.25" hidden="false" customHeight="false" outlineLevel="0" collapsed="false">
      <c r="A178" s="150" t="s">
        <v>187</v>
      </c>
      <c r="B178" s="82" t="n">
        <v>50</v>
      </c>
      <c r="C178" s="70" t="n">
        <v>330</v>
      </c>
      <c r="D178" s="67" t="n">
        <f aca="false">C178*$A$6</f>
        <v>330</v>
      </c>
      <c r="E178" s="31" t="s">
        <v>188</v>
      </c>
      <c r="F178" s="98"/>
      <c r="G178" s="33"/>
      <c r="H178" s="34"/>
    </row>
    <row r="179" customFormat="false" ht="13.5" hidden="false" customHeight="false" outlineLevel="0" collapsed="false">
      <c r="A179" s="17" t="s">
        <v>189</v>
      </c>
      <c r="B179" s="36" t="n">
        <v>25</v>
      </c>
      <c r="C179" s="37" t="n">
        <v>84.3</v>
      </c>
      <c r="D179" s="38" t="n">
        <f aca="false">C179*$A$6</f>
        <v>84.3</v>
      </c>
      <c r="E179" s="17" t="s">
        <v>190</v>
      </c>
      <c r="F179" s="36" t="n">
        <v>15</v>
      </c>
      <c r="G179" s="40" t="n">
        <v>33</v>
      </c>
      <c r="H179" s="29" t="n">
        <f aca="false">G179*$A$6</f>
        <v>33</v>
      </c>
    </row>
    <row r="180" customFormat="false" ht="12.75" hidden="false" customHeight="false" outlineLevel="0" collapsed="false">
      <c r="A180" s="24" t="s">
        <v>184</v>
      </c>
      <c r="B180" s="27" t="n">
        <v>32</v>
      </c>
      <c r="C180" s="19" t="n">
        <v>114.6</v>
      </c>
      <c r="D180" s="26" t="n">
        <f aca="false">C180*$A$6</f>
        <v>114.6</v>
      </c>
      <c r="E180" s="24" t="s">
        <v>184</v>
      </c>
      <c r="F180" s="41" t="n">
        <v>20</v>
      </c>
      <c r="G180" s="22" t="n">
        <v>39</v>
      </c>
      <c r="H180" s="26" t="n">
        <f aca="false">G180*$A$6</f>
        <v>39</v>
      </c>
    </row>
    <row r="181" customFormat="false" ht="12.75" hidden="false" customHeight="false" outlineLevel="0" collapsed="false">
      <c r="A181" s="28" t="s">
        <v>14</v>
      </c>
      <c r="B181" s="41" t="n">
        <v>40</v>
      </c>
      <c r="C181" s="19" t="n">
        <v>162</v>
      </c>
      <c r="D181" s="26" t="n">
        <f aca="false">C181*$A$6</f>
        <v>162</v>
      </c>
      <c r="E181" s="28" t="s">
        <v>14</v>
      </c>
      <c r="F181" s="41" t="n">
        <v>25</v>
      </c>
      <c r="G181" s="22" t="n">
        <v>55</v>
      </c>
      <c r="H181" s="26" t="n">
        <f aca="false">G181*$A$6</f>
        <v>55</v>
      </c>
    </row>
    <row r="182" customFormat="false" ht="12.75" hidden="false" customHeight="false" outlineLevel="0" collapsed="false">
      <c r="A182" s="28" t="s">
        <v>186</v>
      </c>
      <c r="B182" s="41" t="n">
        <v>50</v>
      </c>
      <c r="C182" s="19" t="n">
        <v>208.2</v>
      </c>
      <c r="D182" s="26" t="n">
        <f aca="false">C182*$A$6</f>
        <v>208.2</v>
      </c>
      <c r="E182" s="28" t="s">
        <v>186</v>
      </c>
      <c r="F182" s="27" t="n">
        <v>32</v>
      </c>
      <c r="G182" s="22" t="n">
        <v>65.4</v>
      </c>
      <c r="H182" s="26" t="n">
        <f aca="false">G182*$A$6</f>
        <v>65.4</v>
      </c>
    </row>
    <row r="183" customFormat="false" ht="12.75" hidden="false" customHeight="false" outlineLevel="0" collapsed="false">
      <c r="A183" s="28" t="s">
        <v>191</v>
      </c>
      <c r="B183" s="41"/>
      <c r="C183" s="19"/>
      <c r="D183" s="26"/>
      <c r="E183" s="28" t="s">
        <v>191</v>
      </c>
      <c r="F183" s="27" t="n">
        <v>40</v>
      </c>
      <c r="G183" s="22" t="n">
        <v>102.3</v>
      </c>
      <c r="H183" s="26" t="n">
        <f aca="false">G183*$A$6</f>
        <v>102.3</v>
      </c>
    </row>
    <row r="184" customFormat="false" ht="13.5" hidden="false" customHeight="false" outlineLevel="0" collapsed="false">
      <c r="A184" s="31" t="s">
        <v>192</v>
      </c>
      <c r="B184" s="32"/>
      <c r="C184" s="46"/>
      <c r="D184" s="67"/>
      <c r="E184" s="151" t="s">
        <v>179</v>
      </c>
      <c r="F184" s="79" t="n">
        <v>50</v>
      </c>
      <c r="G184" s="33" t="n">
        <v>144</v>
      </c>
      <c r="H184" s="34" t="n">
        <f aca="false">G184*$A$6</f>
        <v>144</v>
      </c>
    </row>
    <row r="185" customFormat="false" ht="13.5" hidden="false" customHeight="false" outlineLevel="0" collapsed="false">
      <c r="A185" s="17" t="s">
        <v>193</v>
      </c>
      <c r="B185" s="99" t="n">
        <v>25</v>
      </c>
      <c r="C185" s="40" t="n">
        <v>3744</v>
      </c>
      <c r="D185" s="38" t="n">
        <f aca="false">C185*$A$6</f>
        <v>3744</v>
      </c>
      <c r="E185" s="17" t="s">
        <v>194</v>
      </c>
      <c r="F185" s="62" t="n">
        <v>65</v>
      </c>
      <c r="G185" s="40" t="n">
        <v>900</v>
      </c>
      <c r="H185" s="29" t="n">
        <f aca="false">G185*$A$6</f>
        <v>900</v>
      </c>
    </row>
    <row r="186" customFormat="false" ht="12.75" hidden="false" customHeight="false" outlineLevel="0" collapsed="false">
      <c r="A186" s="24" t="s">
        <v>195</v>
      </c>
      <c r="B186" s="27" t="n">
        <v>40</v>
      </c>
      <c r="C186" s="22" t="n">
        <v>3888</v>
      </c>
      <c r="D186" s="26" t="n">
        <f aca="false">C186*$A$6</f>
        <v>3888</v>
      </c>
      <c r="E186" s="24" t="s">
        <v>184</v>
      </c>
      <c r="F186" s="43" t="n">
        <v>80</v>
      </c>
      <c r="G186" s="22" t="n">
        <v>938.4</v>
      </c>
      <c r="H186" s="26" t="n">
        <f aca="false">G186*$A$6</f>
        <v>938.4</v>
      </c>
    </row>
    <row r="187" customFormat="false" ht="12.75" hidden="false" customHeight="false" outlineLevel="0" collapsed="false">
      <c r="A187" s="28" t="s">
        <v>147</v>
      </c>
      <c r="B187" s="41" t="n">
        <v>50</v>
      </c>
      <c r="C187" s="22" t="n">
        <v>4492.8</v>
      </c>
      <c r="D187" s="26" t="n">
        <f aca="false">C187*$A$6</f>
        <v>4492.8</v>
      </c>
      <c r="E187" s="28" t="s">
        <v>14</v>
      </c>
      <c r="F187" s="43" t="n">
        <v>100</v>
      </c>
      <c r="G187" s="22" t="n">
        <v>1032</v>
      </c>
      <c r="H187" s="26" t="n">
        <f aca="false">G187*$A$6</f>
        <v>1032</v>
      </c>
    </row>
    <row r="188" customFormat="false" ht="12.75" hidden="false" customHeight="false" outlineLevel="0" collapsed="false">
      <c r="A188" s="28" t="s">
        <v>196</v>
      </c>
      <c r="B188" s="41" t="n">
        <v>65</v>
      </c>
      <c r="C188" s="22" t="n">
        <v>5544</v>
      </c>
      <c r="D188" s="26" t="n">
        <f aca="false">C188*$A$6</f>
        <v>5544</v>
      </c>
      <c r="E188" s="28" t="s">
        <v>197</v>
      </c>
      <c r="F188" s="43" t="n">
        <v>125</v>
      </c>
      <c r="G188" s="22" t="n">
        <v>1764</v>
      </c>
      <c r="H188" s="26" t="n">
        <f aca="false">G188*$A$6</f>
        <v>1764</v>
      </c>
    </row>
    <row r="189" customFormat="false" ht="12.75" hidden="false" customHeight="false" outlineLevel="0" collapsed="false">
      <c r="A189" s="28" t="s">
        <v>198</v>
      </c>
      <c r="B189" s="27"/>
      <c r="C189" s="22"/>
      <c r="D189" s="26"/>
      <c r="E189" s="28" t="s">
        <v>178</v>
      </c>
      <c r="F189" s="43" t="n">
        <v>150</v>
      </c>
      <c r="G189" s="22" t="n">
        <v>2586</v>
      </c>
      <c r="H189" s="29" t="n">
        <f aca="false">G189*$A$6</f>
        <v>2586</v>
      </c>
    </row>
    <row r="190" customFormat="false" ht="13.5" hidden="false" customHeight="false" outlineLevel="0" collapsed="false">
      <c r="A190" s="31" t="s">
        <v>199</v>
      </c>
      <c r="B190" s="152"/>
      <c r="C190" s="33"/>
      <c r="D190" s="34"/>
      <c r="E190" s="31" t="s">
        <v>192</v>
      </c>
      <c r="F190" s="98" t="n">
        <v>200</v>
      </c>
      <c r="G190" s="33" t="n">
        <v>3315</v>
      </c>
      <c r="H190" s="34" t="n">
        <f aca="false">G190*$A$6</f>
        <v>3315</v>
      </c>
    </row>
    <row r="191" customFormat="false" ht="13.5" hidden="false" customHeight="false" outlineLevel="0" collapsed="false">
      <c r="A191" s="17" t="s">
        <v>200</v>
      </c>
      <c r="B191" s="99" t="n">
        <v>25</v>
      </c>
      <c r="C191" s="37" t="n">
        <v>3744</v>
      </c>
      <c r="D191" s="38" t="n">
        <f aca="false">C191*$A$6</f>
        <v>3744</v>
      </c>
      <c r="E191" s="17" t="s">
        <v>201</v>
      </c>
      <c r="F191" s="99" t="n">
        <v>25</v>
      </c>
      <c r="G191" s="37" t="n">
        <v>9600</v>
      </c>
      <c r="H191" s="29" t="n">
        <f aca="false">G191*$A$6</f>
        <v>9600</v>
      </c>
    </row>
    <row r="192" customFormat="false" ht="12.75" hidden="false" customHeight="false" outlineLevel="0" collapsed="false">
      <c r="A192" s="24" t="s">
        <v>202</v>
      </c>
      <c r="B192" s="27" t="n">
        <v>40</v>
      </c>
      <c r="C192" s="19" t="n">
        <v>3888</v>
      </c>
      <c r="D192" s="26" t="n">
        <f aca="false">C192*$A$6</f>
        <v>3888</v>
      </c>
      <c r="E192" s="24" t="s">
        <v>203</v>
      </c>
      <c r="F192" s="27" t="n">
        <v>50</v>
      </c>
      <c r="G192" s="153" t="n">
        <v>9900</v>
      </c>
      <c r="H192" s="26" t="n">
        <f aca="false">G192*$A$6</f>
        <v>9900</v>
      </c>
    </row>
    <row r="193" customFormat="false" ht="12.75" hidden="false" customHeight="false" outlineLevel="0" collapsed="false">
      <c r="A193" s="28" t="s">
        <v>204</v>
      </c>
      <c r="B193" s="41" t="n">
        <v>50</v>
      </c>
      <c r="C193" s="19" t="n">
        <v>4492.8</v>
      </c>
      <c r="D193" s="26" t="n">
        <f aca="false">C193*$A$6</f>
        <v>4492.8</v>
      </c>
      <c r="E193" s="28" t="s">
        <v>205</v>
      </c>
      <c r="F193" s="41" t="n">
        <v>65</v>
      </c>
      <c r="G193" s="19" t="n">
        <v>10890</v>
      </c>
      <c r="H193" s="26" t="n">
        <f aca="false">G193*$A$6</f>
        <v>10890</v>
      </c>
    </row>
    <row r="194" customFormat="false" ht="12.75" hidden="false" customHeight="false" outlineLevel="0" collapsed="false">
      <c r="A194" s="28" t="s">
        <v>206</v>
      </c>
      <c r="B194" s="41" t="n">
        <v>65</v>
      </c>
      <c r="C194" s="19" t="n">
        <v>5544</v>
      </c>
      <c r="D194" s="26" t="n">
        <f aca="false">C194*$A$6</f>
        <v>5544</v>
      </c>
      <c r="E194" s="28" t="s">
        <v>207</v>
      </c>
      <c r="F194" s="41"/>
      <c r="G194" s="22"/>
      <c r="H194" s="26"/>
    </row>
    <row r="195" customFormat="false" ht="13.5" hidden="false" customHeight="false" outlineLevel="0" collapsed="false">
      <c r="A195" s="31" t="s">
        <v>208</v>
      </c>
      <c r="B195" s="79"/>
      <c r="C195" s="46"/>
      <c r="D195" s="34"/>
      <c r="E195" s="31" t="s">
        <v>209</v>
      </c>
      <c r="F195" s="79"/>
      <c r="G195" s="33"/>
      <c r="H195" s="34"/>
    </row>
    <row r="196" customFormat="false" ht="13.5" hidden="false" customHeight="false" outlineLevel="0" collapsed="false">
      <c r="A196" s="17" t="s">
        <v>210</v>
      </c>
      <c r="B196" s="36" t="n">
        <v>15</v>
      </c>
      <c r="C196" s="37" t="n">
        <v>720</v>
      </c>
      <c r="D196" s="38" t="n">
        <f aca="false">C196*$A$6</f>
        <v>720</v>
      </c>
      <c r="E196" s="17" t="s">
        <v>211</v>
      </c>
      <c r="F196" s="99" t="n">
        <v>50</v>
      </c>
      <c r="G196" s="40" t="n">
        <v>792</v>
      </c>
      <c r="H196" s="29" t="n">
        <f aca="false">G196*$A$6</f>
        <v>792</v>
      </c>
    </row>
    <row r="197" customFormat="false" ht="12.75" hidden="false" customHeight="false" outlineLevel="0" collapsed="false">
      <c r="A197" s="154" t="s">
        <v>212</v>
      </c>
      <c r="B197" s="41" t="n">
        <v>20</v>
      </c>
      <c r="C197" s="81" t="n">
        <v>738.18</v>
      </c>
      <c r="D197" s="26" t="n">
        <f aca="false">C197*$A$6</f>
        <v>738.18</v>
      </c>
      <c r="E197" s="24" t="s">
        <v>213</v>
      </c>
      <c r="F197" s="27" t="n">
        <v>65</v>
      </c>
      <c r="G197" s="22" t="n">
        <v>810</v>
      </c>
      <c r="H197" s="26" t="n">
        <f aca="false">G197*$A$6</f>
        <v>810</v>
      </c>
    </row>
    <row r="198" customFormat="false" ht="12.75" hidden="false" customHeight="false" outlineLevel="0" collapsed="false">
      <c r="A198" s="28" t="s">
        <v>206</v>
      </c>
      <c r="B198" s="41" t="n">
        <v>25</v>
      </c>
      <c r="C198" s="19" t="n">
        <v>860.4</v>
      </c>
      <c r="D198" s="26" t="n">
        <f aca="false">C198*$A$6</f>
        <v>860.4</v>
      </c>
      <c r="E198" s="28" t="s">
        <v>214</v>
      </c>
      <c r="F198" s="41"/>
      <c r="G198" s="22"/>
      <c r="H198" s="22"/>
    </row>
    <row r="199" customFormat="false" ht="12.75" hidden="false" customHeight="false" outlineLevel="0" collapsed="false">
      <c r="A199" s="28" t="s">
        <v>215</v>
      </c>
      <c r="B199" s="41"/>
      <c r="C199" s="19"/>
      <c r="D199" s="30"/>
      <c r="E199" s="28" t="s">
        <v>216</v>
      </c>
      <c r="F199" s="41"/>
      <c r="G199" s="22"/>
      <c r="H199" s="22"/>
    </row>
    <row r="200" customFormat="false" ht="13.5" hidden="false" customHeight="false" outlineLevel="0" collapsed="false">
      <c r="A200" s="31" t="s">
        <v>217</v>
      </c>
      <c r="B200" s="32"/>
      <c r="C200" s="46"/>
      <c r="D200" s="33"/>
      <c r="E200" s="31" t="s">
        <v>218</v>
      </c>
      <c r="F200" s="79"/>
      <c r="G200" s="33"/>
      <c r="H200" s="33"/>
    </row>
    <row r="201" customFormat="false" ht="13.5" hidden="false" customHeight="false" outlineLevel="0" collapsed="false">
      <c r="A201" s="17" t="s">
        <v>219</v>
      </c>
      <c r="B201" s="41" t="n">
        <v>32</v>
      </c>
      <c r="C201" s="19" t="n">
        <v>862.32</v>
      </c>
      <c r="D201" s="120" t="n">
        <f aca="false">C201*$A$6</f>
        <v>862.32</v>
      </c>
      <c r="E201" s="17" t="s">
        <v>220</v>
      </c>
      <c r="F201" s="62" t="n">
        <v>80</v>
      </c>
      <c r="G201" s="40" t="n">
        <v>2032.8</v>
      </c>
      <c r="H201" s="29" t="n">
        <f aca="false">G201*$A$6</f>
        <v>2032.8</v>
      </c>
    </row>
    <row r="202" customFormat="false" ht="12.75" hidden="false" customHeight="false" outlineLevel="0" collapsed="false">
      <c r="A202" s="154" t="s">
        <v>221</v>
      </c>
      <c r="B202" s="41" t="n">
        <v>40</v>
      </c>
      <c r="C202" s="19" t="n">
        <v>879.12</v>
      </c>
      <c r="D202" s="120" t="n">
        <f aca="false">C202*$A$6</f>
        <v>879.12</v>
      </c>
      <c r="E202" s="24" t="s">
        <v>222</v>
      </c>
      <c r="F202" s="43" t="n">
        <v>100</v>
      </c>
      <c r="G202" s="22" t="n">
        <v>2631.6</v>
      </c>
      <c r="H202" s="26" t="n">
        <f aca="false">G202*$A$6</f>
        <v>2631.6</v>
      </c>
    </row>
    <row r="203" customFormat="false" ht="12.75" hidden="false" customHeight="false" outlineLevel="0" collapsed="false">
      <c r="A203" s="28" t="s">
        <v>206</v>
      </c>
      <c r="B203" s="155" t="n">
        <v>50</v>
      </c>
      <c r="C203" s="50" t="n">
        <v>1270.5</v>
      </c>
      <c r="D203" s="120" t="n">
        <f aca="false">C203*$A$6</f>
        <v>1270.5</v>
      </c>
      <c r="E203" s="3" t="s">
        <v>221</v>
      </c>
      <c r="F203" s="43"/>
      <c r="G203" s="22"/>
      <c r="H203" s="26"/>
    </row>
    <row r="204" customFormat="false" ht="12.75" hidden="false" customHeight="false" outlineLevel="0" collapsed="false">
      <c r="A204" s="28" t="s">
        <v>215</v>
      </c>
      <c r="B204" s="41"/>
      <c r="C204" s="22"/>
      <c r="D204" s="120"/>
      <c r="E204" s="28" t="s">
        <v>206</v>
      </c>
      <c r="F204" s="43"/>
      <c r="G204" s="22"/>
      <c r="H204" s="26"/>
    </row>
    <row r="205" customFormat="false" ht="13.5" hidden="false" customHeight="false" outlineLevel="0" collapsed="false">
      <c r="A205" s="31" t="s">
        <v>217</v>
      </c>
      <c r="B205" s="66"/>
      <c r="C205" s="33"/>
      <c r="D205" s="67"/>
      <c r="E205" s="31" t="s">
        <v>223</v>
      </c>
      <c r="F205" s="98"/>
      <c r="G205" s="33"/>
      <c r="H205" s="34"/>
    </row>
    <row r="206" customFormat="false" ht="13.5" hidden="false" customHeight="false" outlineLevel="0" collapsed="false">
      <c r="A206" s="17" t="s">
        <v>224</v>
      </c>
      <c r="B206" s="156" t="n">
        <v>32</v>
      </c>
      <c r="C206" s="40" t="n">
        <v>268</v>
      </c>
      <c r="D206" s="38" t="n">
        <f aca="false">C206*$A$6</f>
        <v>268</v>
      </c>
      <c r="E206" s="17" t="s">
        <v>225</v>
      </c>
      <c r="F206" s="156" t="n">
        <v>32</v>
      </c>
      <c r="G206" s="40" t="n">
        <v>338.1</v>
      </c>
      <c r="H206" s="29" t="n">
        <f aca="false">G206*$A$6</f>
        <v>338.1</v>
      </c>
    </row>
    <row r="207" customFormat="false" ht="12.75" hidden="false" customHeight="false" outlineLevel="0" collapsed="false">
      <c r="A207" s="24" t="s">
        <v>226</v>
      </c>
      <c r="B207" s="27" t="n">
        <v>40</v>
      </c>
      <c r="C207" s="22" t="n">
        <v>303.6</v>
      </c>
      <c r="D207" s="120" t="n">
        <f aca="false">C207*$A$6</f>
        <v>303.6</v>
      </c>
      <c r="E207" s="24" t="s">
        <v>92</v>
      </c>
      <c r="F207" s="27" t="n">
        <v>40</v>
      </c>
      <c r="G207" s="22" t="n">
        <v>411.6</v>
      </c>
      <c r="H207" s="26" t="n">
        <f aca="false">G207*$A$6</f>
        <v>411.6</v>
      </c>
    </row>
    <row r="208" customFormat="false" ht="12.75" hidden="false" customHeight="false" outlineLevel="0" collapsed="false">
      <c r="A208" s="28" t="s">
        <v>14</v>
      </c>
      <c r="B208" s="27" t="n">
        <v>50</v>
      </c>
      <c r="C208" s="22" t="n">
        <v>421.2</v>
      </c>
      <c r="D208" s="120" t="n">
        <f aca="false">C208*$A$6</f>
        <v>421.2</v>
      </c>
      <c r="E208" s="28" t="s">
        <v>227</v>
      </c>
      <c r="F208" s="27" t="n">
        <v>50</v>
      </c>
      <c r="G208" s="22" t="n">
        <v>486.9</v>
      </c>
      <c r="H208" s="29" t="n">
        <f aca="false">G208*$A$6</f>
        <v>486.9</v>
      </c>
    </row>
    <row r="209" customFormat="false" ht="12.75" hidden="false" customHeight="false" outlineLevel="0" collapsed="false">
      <c r="A209" s="28" t="s">
        <v>207</v>
      </c>
      <c r="B209" s="27" t="n">
        <v>65</v>
      </c>
      <c r="C209" s="19" t="n">
        <v>732</v>
      </c>
      <c r="D209" s="120" t="n">
        <f aca="false">C209*$A$6</f>
        <v>732</v>
      </c>
      <c r="E209" s="28" t="s">
        <v>207</v>
      </c>
      <c r="F209" s="27" t="n">
        <v>65</v>
      </c>
      <c r="G209" s="22" t="n">
        <v>788.7</v>
      </c>
      <c r="H209" s="26" t="n">
        <f aca="false">G209*$A$6</f>
        <v>788.7</v>
      </c>
    </row>
    <row r="210" customFormat="false" ht="13.5" hidden="false" customHeight="false" outlineLevel="0" collapsed="false">
      <c r="A210" s="31" t="s">
        <v>228</v>
      </c>
      <c r="B210" s="32" t="n">
        <v>80</v>
      </c>
      <c r="C210" s="46" t="n">
        <v>865.8</v>
      </c>
      <c r="D210" s="67" t="n">
        <f aca="false">C210*$A$6</f>
        <v>865.8</v>
      </c>
      <c r="E210" s="31" t="s">
        <v>228</v>
      </c>
      <c r="F210" s="32" t="n">
        <v>80</v>
      </c>
      <c r="G210" s="33" t="n">
        <v>964.2</v>
      </c>
      <c r="H210" s="34" t="n">
        <f aca="false">G210*$A$6</f>
        <v>964.2</v>
      </c>
    </row>
    <row r="211" customFormat="false" ht="13.5" hidden="false" customHeight="false" outlineLevel="0" collapsed="false">
      <c r="A211" s="17" t="s">
        <v>229</v>
      </c>
      <c r="B211" s="156" t="n">
        <v>20</v>
      </c>
      <c r="C211" s="37" t="n">
        <v>390</v>
      </c>
      <c r="D211" s="38" t="n">
        <f aca="false">C211*$A$6</f>
        <v>390</v>
      </c>
      <c r="E211" s="17" t="s">
        <v>230</v>
      </c>
      <c r="F211" s="62" t="n">
        <v>40</v>
      </c>
      <c r="G211" s="40" t="n">
        <v>388.8</v>
      </c>
      <c r="H211" s="29" t="n">
        <f aca="false">G211*$A$6</f>
        <v>388.8</v>
      </c>
    </row>
    <row r="212" customFormat="false" ht="12.75" hidden="false" customHeight="false" outlineLevel="0" collapsed="false">
      <c r="A212" s="24" t="s">
        <v>231</v>
      </c>
      <c r="B212" s="27" t="n">
        <v>25</v>
      </c>
      <c r="C212" s="19" t="n">
        <v>408</v>
      </c>
      <c r="D212" s="120" t="n">
        <f aca="false">C212*$A$6</f>
        <v>408</v>
      </c>
      <c r="E212" s="24" t="s">
        <v>232</v>
      </c>
      <c r="F212" s="43" t="n">
        <v>50</v>
      </c>
      <c r="G212" s="22" t="n">
        <v>511.2</v>
      </c>
      <c r="H212" s="26" t="n">
        <f aca="false">G212*$A$6</f>
        <v>511.2</v>
      </c>
    </row>
    <row r="213" customFormat="false" ht="12.75" hidden="false" customHeight="false" outlineLevel="0" collapsed="false">
      <c r="A213" s="28" t="s">
        <v>233</v>
      </c>
      <c r="B213" s="27"/>
      <c r="C213" s="19"/>
      <c r="D213" s="30"/>
      <c r="E213" s="28" t="s">
        <v>234</v>
      </c>
      <c r="F213" s="43" t="n">
        <v>65</v>
      </c>
      <c r="G213" s="22" t="n">
        <v>648</v>
      </c>
      <c r="H213" s="26" t="n">
        <f aca="false">G213*$A$6</f>
        <v>648</v>
      </c>
    </row>
    <row r="214" customFormat="false" ht="12.75" hidden="false" customHeight="false" outlineLevel="0" collapsed="false">
      <c r="A214" s="28" t="s">
        <v>207</v>
      </c>
      <c r="B214" s="27"/>
      <c r="C214" s="19"/>
      <c r="D214" s="30"/>
      <c r="E214" s="28" t="s">
        <v>216</v>
      </c>
      <c r="F214" s="43" t="n">
        <v>80</v>
      </c>
      <c r="G214" s="22" t="n">
        <v>1077.6</v>
      </c>
      <c r="H214" s="26" t="n">
        <f aca="false">G214*$A$6</f>
        <v>1077.6</v>
      </c>
    </row>
    <row r="215" customFormat="false" ht="13.5" hidden="false" customHeight="false" outlineLevel="0" collapsed="false">
      <c r="A215" s="121" t="s">
        <v>228</v>
      </c>
      <c r="B215" s="157"/>
      <c r="C215" s="158"/>
      <c r="D215" s="158"/>
      <c r="E215" s="159" t="s">
        <v>235</v>
      </c>
      <c r="F215" s="160" t="n">
        <v>50</v>
      </c>
      <c r="G215" s="123" t="n">
        <v>1280.1</v>
      </c>
      <c r="H215" s="161" t="n">
        <f aca="false">G215*$A$6</f>
        <v>1280.1</v>
      </c>
      <c r="I215" s="7"/>
    </row>
    <row r="216" customFormat="false" ht="20.25" hidden="false" customHeight="true" outlineLevel="0" collapsed="false">
      <c r="A216" s="142" t="s">
        <v>236</v>
      </c>
      <c r="B216" s="142"/>
      <c r="C216" s="142"/>
      <c r="D216" s="142"/>
      <c r="E216" s="142"/>
      <c r="F216" s="142"/>
      <c r="G216" s="142"/>
      <c r="H216" s="142"/>
    </row>
    <row r="217" customFormat="false" ht="12.75" hidden="false" customHeight="true" outlineLevel="0" collapsed="false">
      <c r="A217" s="17" t="s">
        <v>237</v>
      </c>
      <c r="B217" s="36" t="n">
        <v>25</v>
      </c>
      <c r="C217" s="40" t="n">
        <v>1320</v>
      </c>
      <c r="D217" s="38" t="n">
        <f aca="false">C217*$A$6</f>
        <v>1320</v>
      </c>
      <c r="E217" s="17" t="s">
        <v>237</v>
      </c>
      <c r="F217" s="36" t="n">
        <v>65</v>
      </c>
      <c r="G217" s="40" t="n">
        <v>1980</v>
      </c>
      <c r="H217" s="29" t="n">
        <f aca="false">G217*$A$6</f>
        <v>1980</v>
      </c>
    </row>
    <row r="218" customFormat="false" ht="12.75" hidden="false" customHeight="true" outlineLevel="0" collapsed="false">
      <c r="A218" s="24" t="s">
        <v>238</v>
      </c>
      <c r="B218" s="41" t="n">
        <v>32</v>
      </c>
      <c r="C218" s="22" t="n">
        <v>1500</v>
      </c>
      <c r="D218" s="26" t="n">
        <f aca="false">C218*$A$6</f>
        <v>1500</v>
      </c>
      <c r="E218" s="24" t="s">
        <v>238</v>
      </c>
      <c r="F218" s="41" t="n">
        <v>80</v>
      </c>
      <c r="G218" s="22" t="n">
        <v>3600</v>
      </c>
      <c r="H218" s="26" t="n">
        <f aca="false">G218*$A$6</f>
        <v>3600</v>
      </c>
    </row>
    <row r="219" customFormat="false" ht="12.75" hidden="false" customHeight="true" outlineLevel="0" collapsed="false">
      <c r="A219" s="28" t="s">
        <v>207</v>
      </c>
      <c r="B219" s="27" t="n">
        <v>40</v>
      </c>
      <c r="C219" s="22" t="n">
        <v>1680</v>
      </c>
      <c r="D219" s="26" t="n">
        <f aca="false">C219*$A$6</f>
        <v>1680</v>
      </c>
      <c r="E219" s="28" t="s">
        <v>207</v>
      </c>
      <c r="F219" s="27" t="n">
        <v>100</v>
      </c>
      <c r="G219" s="22" t="n">
        <v>4800</v>
      </c>
      <c r="H219" s="26" t="n">
        <f aca="false">G219*$A$6</f>
        <v>4800</v>
      </c>
    </row>
    <row r="220" customFormat="false" ht="12.75" hidden="false" customHeight="true" outlineLevel="0" collapsed="false">
      <c r="A220" s="31" t="s">
        <v>239</v>
      </c>
      <c r="B220" s="32" t="n">
        <v>50</v>
      </c>
      <c r="C220" s="33" t="n">
        <v>1800</v>
      </c>
      <c r="D220" s="67" t="n">
        <f aca="false">C220*$A$6</f>
        <v>1800</v>
      </c>
      <c r="E220" s="31" t="s">
        <v>239</v>
      </c>
      <c r="F220" s="32" t="n">
        <v>150</v>
      </c>
      <c r="G220" s="33" t="n">
        <v>7200</v>
      </c>
      <c r="H220" s="67" t="n">
        <f aca="false">G220*$A$6</f>
        <v>7200</v>
      </c>
    </row>
    <row r="221" customFormat="false" ht="13.5" hidden="false" customHeight="false" outlineLevel="0" collapsed="false">
      <c r="A221" s="17" t="s">
        <v>240</v>
      </c>
      <c r="B221" s="36" t="n">
        <v>6</v>
      </c>
      <c r="C221" s="37" t="n">
        <v>138.24</v>
      </c>
      <c r="D221" s="38" t="n">
        <f aca="false">C221*$A$6</f>
        <v>138.24</v>
      </c>
      <c r="E221" s="17" t="s">
        <v>241</v>
      </c>
      <c r="F221" s="62" t="n">
        <v>20</v>
      </c>
      <c r="G221" s="40" t="n">
        <v>780</v>
      </c>
      <c r="H221" s="29" t="n">
        <f aca="false">G221*$A$6</f>
        <v>780</v>
      </c>
    </row>
    <row r="222" customFormat="false" ht="12.75" hidden="false" customHeight="false" outlineLevel="0" collapsed="false">
      <c r="A222" s="17" t="s">
        <v>242</v>
      </c>
      <c r="B222" s="41" t="n">
        <v>10</v>
      </c>
      <c r="C222" s="19" t="n">
        <v>156.96</v>
      </c>
      <c r="D222" s="26" t="n">
        <f aca="false">C222*$A$6</f>
        <v>156.96</v>
      </c>
      <c r="E222" s="24" t="s">
        <v>243</v>
      </c>
      <c r="F222" s="43" t="n">
        <v>25</v>
      </c>
      <c r="G222" s="22" t="n">
        <v>832.8</v>
      </c>
      <c r="H222" s="26" t="n">
        <f aca="false">G222*$A$6</f>
        <v>832.8</v>
      </c>
    </row>
    <row r="223" customFormat="false" ht="12.75" hidden="false" customHeight="false" outlineLevel="0" collapsed="false">
      <c r="A223" s="17" t="s">
        <v>244</v>
      </c>
      <c r="B223" s="41" t="n">
        <v>10</v>
      </c>
      <c r="C223" s="19" t="n">
        <v>156.96</v>
      </c>
      <c r="D223" s="26" t="n">
        <f aca="false">C223*$A$6</f>
        <v>156.96</v>
      </c>
      <c r="E223" s="28" t="s">
        <v>245</v>
      </c>
      <c r="F223" s="43" t="n">
        <v>32</v>
      </c>
      <c r="G223" s="22" t="n">
        <v>1006.8</v>
      </c>
      <c r="H223" s="26" t="n">
        <f aca="false">G223*$A$6</f>
        <v>1006.8</v>
      </c>
    </row>
    <row r="224" customFormat="false" ht="12.75" hidden="false" customHeight="false" outlineLevel="0" collapsed="false">
      <c r="A224" s="17" t="s">
        <v>246</v>
      </c>
      <c r="B224" s="41" t="n">
        <v>15</v>
      </c>
      <c r="C224" s="19" t="n">
        <v>335.52</v>
      </c>
      <c r="D224" s="26" t="n">
        <f aca="false">C224*$A$6</f>
        <v>335.52</v>
      </c>
      <c r="E224" s="28" t="s">
        <v>207</v>
      </c>
      <c r="F224" s="43" t="s">
        <v>247</v>
      </c>
      <c r="G224" s="22" t="n">
        <v>532.8</v>
      </c>
      <c r="H224" s="26" t="n">
        <f aca="false">G224*$A$6</f>
        <v>532.8</v>
      </c>
    </row>
    <row r="225" customFormat="false" ht="12.75" hidden="false" customHeight="false" outlineLevel="0" collapsed="false">
      <c r="A225" s="28" t="s">
        <v>207</v>
      </c>
      <c r="B225" s="41"/>
      <c r="C225" s="19"/>
      <c r="D225" s="26"/>
      <c r="E225" s="28" t="s">
        <v>248</v>
      </c>
      <c r="F225" s="93" t="s">
        <v>249</v>
      </c>
      <c r="G225" s="22" t="n">
        <v>540</v>
      </c>
      <c r="H225" s="26" t="n">
        <f aca="false">G225*$A$6</f>
        <v>540</v>
      </c>
    </row>
    <row r="226" s="125" customFormat="true" ht="13.5" hidden="false" customHeight="false" outlineLevel="0" collapsed="false">
      <c r="A226" s="31" t="s">
        <v>250</v>
      </c>
      <c r="B226" s="32"/>
      <c r="C226" s="46"/>
      <c r="D226" s="34"/>
      <c r="E226" s="45" t="s">
        <v>251</v>
      </c>
      <c r="F226" s="114" t="s">
        <v>252</v>
      </c>
      <c r="G226" s="33" t="n">
        <v>667.2</v>
      </c>
      <c r="H226" s="34" t="n">
        <f aca="false">G226*$A$6</f>
        <v>667.2</v>
      </c>
    </row>
    <row r="227" customFormat="false" ht="13.5" hidden="false" customHeight="false" outlineLevel="0" collapsed="false">
      <c r="A227" s="17" t="s">
        <v>253</v>
      </c>
      <c r="B227" s="36" t="n">
        <v>20</v>
      </c>
      <c r="C227" s="40" t="n">
        <v>567</v>
      </c>
      <c r="D227" s="38" t="n">
        <f aca="false">C227*$A$6</f>
        <v>567</v>
      </c>
      <c r="E227" s="17" t="s">
        <v>254</v>
      </c>
      <c r="F227" s="36" t="n">
        <v>20</v>
      </c>
      <c r="G227" s="40" t="n">
        <v>852</v>
      </c>
      <c r="H227" s="29" t="n">
        <f aca="false">G227*$A$6</f>
        <v>852</v>
      </c>
    </row>
    <row r="228" customFormat="false" ht="12.75" hidden="false" customHeight="false" outlineLevel="0" collapsed="false">
      <c r="A228" s="24" t="s">
        <v>243</v>
      </c>
      <c r="B228" s="162" t="n">
        <v>25</v>
      </c>
      <c r="C228" s="19" t="n">
        <v>582</v>
      </c>
      <c r="D228" s="26" t="n">
        <f aca="false">C228*$A$6</f>
        <v>582</v>
      </c>
      <c r="E228" s="24" t="s">
        <v>243</v>
      </c>
      <c r="F228" s="162" t="n">
        <v>25</v>
      </c>
      <c r="G228" s="22" t="n">
        <v>920.46</v>
      </c>
      <c r="H228" s="26" t="n">
        <f aca="false">G228*$A$6</f>
        <v>920.46</v>
      </c>
    </row>
    <row r="229" customFormat="false" ht="12.75" hidden="false" customHeight="false" outlineLevel="0" collapsed="false">
      <c r="A229" s="28" t="s">
        <v>245</v>
      </c>
      <c r="B229" s="41" t="n">
        <v>32</v>
      </c>
      <c r="C229" s="19" t="n">
        <v>663</v>
      </c>
      <c r="D229" s="26" t="n">
        <f aca="false">C229*$A$6</f>
        <v>663</v>
      </c>
      <c r="E229" s="28" t="s">
        <v>245</v>
      </c>
      <c r="F229" s="41" t="n">
        <v>32</v>
      </c>
      <c r="G229" s="22" t="n">
        <v>1058.46</v>
      </c>
      <c r="H229" s="26" t="n">
        <f aca="false">G229*$A$6</f>
        <v>1058.46</v>
      </c>
    </row>
    <row r="230" customFormat="false" ht="12.75" hidden="false" customHeight="false" outlineLevel="0" collapsed="false">
      <c r="A230" s="28" t="s">
        <v>255</v>
      </c>
      <c r="B230" s="41"/>
      <c r="C230" s="19"/>
      <c r="D230" s="26"/>
      <c r="E230" s="28" t="s">
        <v>255</v>
      </c>
      <c r="F230" s="41"/>
      <c r="G230" s="22"/>
      <c r="H230" s="26"/>
    </row>
    <row r="231" customFormat="false" ht="12.75" hidden="false" customHeight="false" outlineLevel="0" collapsed="false">
      <c r="A231" s="28" t="s">
        <v>256</v>
      </c>
      <c r="B231" s="41"/>
      <c r="C231" s="19"/>
      <c r="D231" s="26"/>
      <c r="E231" s="28" t="s">
        <v>248</v>
      </c>
      <c r="F231" s="41"/>
      <c r="G231" s="22"/>
      <c r="H231" s="26"/>
    </row>
    <row r="232" customFormat="false" ht="13.5" hidden="false" customHeight="false" outlineLevel="0" collapsed="false">
      <c r="A232" s="45" t="s">
        <v>257</v>
      </c>
      <c r="B232" s="32"/>
      <c r="C232" s="46"/>
      <c r="D232" s="34"/>
      <c r="E232" s="45" t="s">
        <v>251</v>
      </c>
      <c r="F232" s="32"/>
      <c r="G232" s="33"/>
      <c r="H232" s="34"/>
    </row>
    <row r="233" customFormat="false" ht="13.5" hidden="false" customHeight="false" outlineLevel="0" collapsed="false">
      <c r="A233" s="17" t="s">
        <v>258</v>
      </c>
      <c r="B233" s="36" t="n">
        <v>40</v>
      </c>
      <c r="C233" s="40" t="n">
        <v>984</v>
      </c>
      <c r="D233" s="38" t="n">
        <f aca="false">C233*$A$6</f>
        <v>984</v>
      </c>
      <c r="E233" s="17" t="s">
        <v>259</v>
      </c>
      <c r="F233" s="36" t="n">
        <v>40</v>
      </c>
      <c r="G233" s="40" t="n">
        <v>984</v>
      </c>
      <c r="H233" s="29" t="n">
        <f aca="false">G233*$A$6</f>
        <v>984</v>
      </c>
    </row>
    <row r="234" customFormat="false" ht="12.75" hidden="false" customHeight="false" outlineLevel="0" collapsed="false">
      <c r="A234" s="24" t="s">
        <v>243</v>
      </c>
      <c r="B234" s="41" t="n">
        <v>50</v>
      </c>
      <c r="C234" s="22" t="n">
        <v>1440</v>
      </c>
      <c r="D234" s="26" t="n">
        <f aca="false">C234*$A$6</f>
        <v>1440</v>
      </c>
      <c r="E234" s="24" t="s">
        <v>232</v>
      </c>
      <c r="F234" s="41" t="n">
        <v>50</v>
      </c>
      <c r="G234" s="22" t="n">
        <v>1440</v>
      </c>
      <c r="H234" s="26" t="n">
        <f aca="false">G234*$A$6</f>
        <v>1440</v>
      </c>
    </row>
    <row r="235" customFormat="false" ht="12.75" hidden="false" customHeight="false" outlineLevel="0" collapsed="false">
      <c r="A235" s="28" t="s">
        <v>245</v>
      </c>
      <c r="B235" s="27" t="n">
        <v>65</v>
      </c>
      <c r="C235" s="22" t="n">
        <v>2304</v>
      </c>
      <c r="D235" s="26" t="n">
        <f aca="false">C235*$A$6</f>
        <v>2304</v>
      </c>
      <c r="E235" s="28" t="s">
        <v>260</v>
      </c>
      <c r="F235" s="27" t="n">
        <v>65</v>
      </c>
      <c r="G235" s="22" t="n">
        <v>2304</v>
      </c>
      <c r="H235" s="26" t="n">
        <f aca="false">G235*$A$6</f>
        <v>2304</v>
      </c>
    </row>
    <row r="236" customFormat="false" ht="12.75" hidden="false" customHeight="false" outlineLevel="0" collapsed="false">
      <c r="A236" s="28" t="s">
        <v>207</v>
      </c>
      <c r="B236" s="41" t="n">
        <v>80</v>
      </c>
      <c r="C236" s="22" t="n">
        <v>2514</v>
      </c>
      <c r="D236" s="26" t="n">
        <f aca="false">C236*$A$6</f>
        <v>2514</v>
      </c>
      <c r="E236" s="28" t="s">
        <v>207</v>
      </c>
      <c r="F236" s="41" t="n">
        <v>80</v>
      </c>
      <c r="G236" s="22" t="n">
        <v>2514</v>
      </c>
      <c r="H236" s="26" t="n">
        <f aca="false">G236*$A$6</f>
        <v>2514</v>
      </c>
    </row>
    <row r="237" customFormat="false" ht="12.75" hidden="false" customHeight="false" outlineLevel="0" collapsed="false">
      <c r="A237" s="28" t="s">
        <v>228</v>
      </c>
      <c r="B237" s="41" t="n">
        <v>100</v>
      </c>
      <c r="C237" s="22" t="n">
        <v>3300</v>
      </c>
      <c r="D237" s="26" t="n">
        <f aca="false">C237*$A$6</f>
        <v>3300</v>
      </c>
      <c r="E237" s="28" t="s">
        <v>228</v>
      </c>
      <c r="F237" s="41" t="n">
        <v>100</v>
      </c>
      <c r="G237" s="22" t="n">
        <v>3300</v>
      </c>
      <c r="H237" s="26" t="n">
        <f aca="false">G237*$A$6</f>
        <v>3300</v>
      </c>
    </row>
    <row r="238" customFormat="false" ht="12.75" hidden="false" customHeight="false" outlineLevel="0" collapsed="false">
      <c r="A238" s="154"/>
      <c r="B238" s="41" t="n">
        <v>125</v>
      </c>
      <c r="C238" s="130" t="n">
        <v>4725</v>
      </c>
      <c r="D238" s="26" t="n">
        <f aca="false">C238*$A$6</f>
        <v>4725</v>
      </c>
      <c r="F238" s="41" t="n">
        <v>125</v>
      </c>
      <c r="G238" s="22" t="n">
        <v>4118.4</v>
      </c>
      <c r="H238" s="26" t="n">
        <f aca="false">G238*$A$6</f>
        <v>4118.4</v>
      </c>
    </row>
    <row r="239" customFormat="false" ht="12.75" hidden="false" customHeight="false" outlineLevel="0" collapsed="false">
      <c r="A239" s="86"/>
      <c r="B239" s="41" t="n">
        <v>150</v>
      </c>
      <c r="C239" s="22" t="n">
        <v>7755</v>
      </c>
      <c r="D239" s="26" t="n">
        <f aca="false">C239*$A$6</f>
        <v>7755</v>
      </c>
      <c r="E239" s="28"/>
      <c r="F239" s="27" t="n">
        <v>150</v>
      </c>
      <c r="G239" s="22" t="n">
        <v>6743</v>
      </c>
      <c r="H239" s="26" t="n">
        <f aca="false">G239*$A$6</f>
        <v>6743</v>
      </c>
    </row>
    <row r="240" customFormat="false" ht="13.5" hidden="false" customHeight="false" outlineLevel="0" collapsed="false">
      <c r="A240" s="163" t="s">
        <v>261</v>
      </c>
      <c r="B240" s="79" t="n">
        <v>200</v>
      </c>
      <c r="C240" s="33" t="n">
        <v>14820</v>
      </c>
      <c r="D240" s="34" t="n">
        <f aca="false">C240*$A$6</f>
        <v>14820</v>
      </c>
      <c r="E240" s="164"/>
      <c r="F240" s="165" t="n">
        <v>200</v>
      </c>
      <c r="G240" s="33" t="n">
        <v>13800</v>
      </c>
      <c r="H240" s="34" t="n">
        <f aca="false">G240*$A$6</f>
        <v>13800</v>
      </c>
    </row>
    <row r="241" customFormat="false" ht="13.5" hidden="false" customHeight="false" outlineLevel="0" collapsed="false">
      <c r="A241" s="17" t="s">
        <v>262</v>
      </c>
      <c r="B241" s="36" t="n">
        <v>15</v>
      </c>
      <c r="C241" s="37" t="n">
        <v>1247.4</v>
      </c>
      <c r="D241" s="38" t="n">
        <f aca="false">C241*$A$6</f>
        <v>1247.4</v>
      </c>
      <c r="E241" s="17" t="s">
        <v>263</v>
      </c>
      <c r="F241" s="36" t="n">
        <v>50</v>
      </c>
      <c r="G241" s="40" t="n">
        <v>1822.5</v>
      </c>
      <c r="H241" s="29" t="n">
        <f aca="false">G241*$A$6</f>
        <v>1822.5</v>
      </c>
    </row>
    <row r="242" customFormat="false" ht="12.75" hidden="false" customHeight="false" outlineLevel="0" collapsed="false">
      <c r="A242" s="24" t="s">
        <v>264</v>
      </c>
      <c r="B242" s="41" t="n">
        <v>20</v>
      </c>
      <c r="C242" s="19" t="n">
        <v>1320</v>
      </c>
      <c r="D242" s="26" t="n">
        <f aca="false">C242*$A$6</f>
        <v>1320</v>
      </c>
      <c r="E242" s="166" t="s">
        <v>232</v>
      </c>
      <c r="F242" s="41" t="n">
        <v>80</v>
      </c>
      <c r="G242" s="22" t="n">
        <v>4430.7</v>
      </c>
      <c r="H242" s="26" t="n">
        <f aca="false">G242*$A$6</f>
        <v>4430.7</v>
      </c>
    </row>
    <row r="243" customFormat="false" ht="12.75" hidden="false" customHeight="false" outlineLevel="0" collapsed="false">
      <c r="A243" s="28" t="s">
        <v>265</v>
      </c>
      <c r="B243" s="41" t="n">
        <v>25</v>
      </c>
      <c r="C243" s="19" t="n">
        <v>1372.8</v>
      </c>
      <c r="D243" s="26" t="n">
        <f aca="false">C243*$A$6</f>
        <v>1372.8</v>
      </c>
      <c r="E243" s="167" t="s">
        <v>234</v>
      </c>
      <c r="F243" s="27" t="n">
        <v>100</v>
      </c>
      <c r="G243" s="22" t="n">
        <v>5062.5</v>
      </c>
      <c r="H243" s="26" t="n">
        <f aca="false">G243*$A$6</f>
        <v>5062.5</v>
      </c>
    </row>
    <row r="244" customFormat="false" ht="12.75" hidden="false" customHeight="false" outlineLevel="0" collapsed="false">
      <c r="A244" s="28" t="s">
        <v>266</v>
      </c>
      <c r="B244" s="41" t="s">
        <v>267</v>
      </c>
      <c r="C244" s="22" t="n">
        <v>2508</v>
      </c>
      <c r="D244" s="26" t="n">
        <f aca="false">C244*$A$6</f>
        <v>2508</v>
      </c>
      <c r="E244" s="167" t="s">
        <v>207</v>
      </c>
      <c r="F244" s="41"/>
      <c r="G244" s="22"/>
      <c r="H244" s="26"/>
    </row>
    <row r="245" customFormat="false" ht="12.75" hidden="false" customHeight="false" outlineLevel="0" collapsed="false">
      <c r="A245" s="28" t="s">
        <v>268</v>
      </c>
      <c r="B245" s="41" t="s">
        <v>269</v>
      </c>
      <c r="C245" s="109" t="n">
        <v>2659.8</v>
      </c>
      <c r="D245" s="26" t="n">
        <f aca="false">C245*$A$6</f>
        <v>2659.8</v>
      </c>
      <c r="E245" s="87" t="s">
        <v>38</v>
      </c>
      <c r="F245" s="41"/>
      <c r="G245" s="109"/>
      <c r="H245" s="26"/>
    </row>
    <row r="246" customFormat="false" ht="14.45" hidden="false" customHeight="true" outlineLevel="0" collapsed="false">
      <c r="A246" s="31" t="s">
        <v>270</v>
      </c>
      <c r="B246" s="79" t="s">
        <v>271</v>
      </c>
      <c r="C246" s="33" t="n">
        <v>2923.8</v>
      </c>
      <c r="D246" s="67" t="n">
        <f aca="false">C246*$A$6</f>
        <v>2923.8</v>
      </c>
      <c r="E246" s="168"/>
      <c r="F246" s="32"/>
      <c r="G246" s="33"/>
      <c r="H246" s="34"/>
    </row>
    <row r="247" customFormat="false" ht="13.5" hidden="false" customHeight="false" outlineLevel="0" collapsed="false">
      <c r="A247" s="17" t="s">
        <v>272</v>
      </c>
      <c r="B247" s="99" t="n">
        <v>15</v>
      </c>
      <c r="C247" s="40" t="n">
        <v>996</v>
      </c>
      <c r="D247" s="38" t="n">
        <f aca="false">C247*$A$6</f>
        <v>996</v>
      </c>
      <c r="E247" s="17" t="s">
        <v>273</v>
      </c>
      <c r="F247" s="99" t="n">
        <v>15</v>
      </c>
      <c r="G247" s="40" t="n">
        <v>1359</v>
      </c>
      <c r="H247" s="29" t="n">
        <f aca="false">G247*$A$6</f>
        <v>1359</v>
      </c>
    </row>
    <row r="248" customFormat="false" ht="12.75" hidden="false" customHeight="false" outlineLevel="0" collapsed="false">
      <c r="A248" s="24" t="s">
        <v>274</v>
      </c>
      <c r="B248" s="27" t="n">
        <v>20</v>
      </c>
      <c r="C248" s="22" t="n">
        <v>1350</v>
      </c>
      <c r="D248" s="26" t="n">
        <f aca="false">C248*$A$6</f>
        <v>1350</v>
      </c>
      <c r="E248" s="24" t="s">
        <v>274</v>
      </c>
      <c r="F248" s="27" t="n">
        <v>20</v>
      </c>
      <c r="G248" s="22" t="n">
        <v>1710</v>
      </c>
      <c r="H248" s="26" t="n">
        <f aca="false">G248*$A$6</f>
        <v>1710</v>
      </c>
    </row>
    <row r="249" customFormat="false" ht="12.75" hidden="false" customHeight="false" outlineLevel="0" collapsed="false">
      <c r="A249" s="28" t="s">
        <v>176</v>
      </c>
      <c r="B249" s="41" t="n">
        <v>25</v>
      </c>
      <c r="C249" s="22" t="n">
        <v>1392</v>
      </c>
      <c r="D249" s="26" t="n">
        <f aca="false">C249*$A$6</f>
        <v>1392</v>
      </c>
      <c r="E249" s="28" t="s">
        <v>176</v>
      </c>
      <c r="F249" s="41" t="n">
        <v>25</v>
      </c>
      <c r="G249" s="22" t="n">
        <v>1818</v>
      </c>
      <c r="H249" s="26" t="n">
        <f aca="false">G249*$A$6</f>
        <v>1818</v>
      </c>
    </row>
    <row r="250" customFormat="false" ht="12.75" hidden="false" customHeight="false" outlineLevel="0" collapsed="false">
      <c r="A250" s="28" t="s">
        <v>196</v>
      </c>
      <c r="B250" s="41" t="n">
        <v>32</v>
      </c>
      <c r="C250" s="22" t="n">
        <v>2100</v>
      </c>
      <c r="D250" s="26" t="n">
        <f aca="false">C250*$A$6</f>
        <v>2100</v>
      </c>
      <c r="E250" s="28" t="s">
        <v>196</v>
      </c>
      <c r="F250" s="41" t="n">
        <v>32</v>
      </c>
      <c r="G250" s="22" t="n">
        <v>2979</v>
      </c>
      <c r="H250" s="26" t="n">
        <f aca="false">G250*$A$6</f>
        <v>2979</v>
      </c>
    </row>
    <row r="251" customFormat="false" ht="13.5" hidden="false" customHeight="false" outlineLevel="0" collapsed="false">
      <c r="A251" s="31" t="s">
        <v>275</v>
      </c>
      <c r="B251" s="32" t="n">
        <v>40</v>
      </c>
      <c r="C251" s="33" t="n">
        <v>2379</v>
      </c>
      <c r="D251" s="67" t="n">
        <f aca="false">C251*$A$6</f>
        <v>2379</v>
      </c>
      <c r="E251" s="31" t="s">
        <v>276</v>
      </c>
      <c r="F251" s="32" t="n">
        <v>40</v>
      </c>
      <c r="G251" s="33" t="n">
        <v>3498</v>
      </c>
      <c r="H251" s="67" t="n">
        <f aca="false">G251*$A$6</f>
        <v>3498</v>
      </c>
    </row>
    <row r="252" customFormat="false" ht="13.5" hidden="false" customHeight="false" outlineLevel="0" collapsed="false">
      <c r="A252" s="17" t="s">
        <v>277</v>
      </c>
      <c r="B252" s="49" t="n">
        <v>6</v>
      </c>
      <c r="C252" s="52" t="n">
        <v>312</v>
      </c>
      <c r="D252" s="38" t="n">
        <f aca="false">C252*$A$6</f>
        <v>312</v>
      </c>
      <c r="E252" s="17" t="s">
        <v>278</v>
      </c>
      <c r="F252" s="49" t="n">
        <v>15</v>
      </c>
      <c r="G252" s="40" t="n">
        <v>103.8</v>
      </c>
      <c r="H252" s="29" t="n">
        <v>312</v>
      </c>
    </row>
    <row r="253" customFormat="false" ht="12.75" hidden="false" customHeight="false" outlineLevel="0" collapsed="false">
      <c r="A253" s="24" t="s">
        <v>279</v>
      </c>
      <c r="B253" s="41" t="n">
        <v>15</v>
      </c>
      <c r="C253" s="22" t="n">
        <v>318</v>
      </c>
      <c r="D253" s="120" t="n">
        <f aca="false">C253*$A$6</f>
        <v>318</v>
      </c>
      <c r="E253" s="28" t="s">
        <v>266</v>
      </c>
      <c r="F253" s="41"/>
      <c r="G253" s="22"/>
      <c r="H253" s="109"/>
    </row>
    <row r="254" customFormat="false" ht="13.5" hidden="false" customHeight="false" outlineLevel="0" collapsed="false">
      <c r="A254" s="28" t="s">
        <v>139</v>
      </c>
      <c r="B254" s="41" t="n">
        <v>20</v>
      </c>
      <c r="C254" s="22" t="n">
        <v>512.64</v>
      </c>
      <c r="D254" s="120" t="n">
        <f aca="false">C254*$A$6</f>
        <v>512.64</v>
      </c>
      <c r="E254" s="31" t="s">
        <v>280</v>
      </c>
      <c r="F254" s="32"/>
      <c r="G254" s="33"/>
      <c r="H254" s="33"/>
    </row>
    <row r="255" customFormat="false" ht="13.5" hidden="false" customHeight="false" outlineLevel="0" collapsed="false">
      <c r="A255" s="28" t="s">
        <v>266</v>
      </c>
      <c r="B255" s="27" t="n">
        <v>25</v>
      </c>
      <c r="C255" s="22" t="n">
        <v>570.24</v>
      </c>
      <c r="D255" s="120" t="n">
        <f aca="false">C255*$A$6</f>
        <v>570.24</v>
      </c>
      <c r="E255" s="17" t="s">
        <v>281</v>
      </c>
      <c r="F255" s="99" t="n">
        <v>15</v>
      </c>
      <c r="G255" s="40" t="n">
        <v>396.9</v>
      </c>
      <c r="H255" s="29" t="n">
        <v>625</v>
      </c>
    </row>
    <row r="256" customFormat="false" ht="12.75" hidden="false" customHeight="false" outlineLevel="0" collapsed="false">
      <c r="A256" s="86" t="s">
        <v>282</v>
      </c>
      <c r="B256" s="27"/>
      <c r="C256" s="22"/>
      <c r="D256" s="120"/>
      <c r="E256" s="28" t="s">
        <v>283</v>
      </c>
      <c r="F256" s="27"/>
      <c r="G256" s="22"/>
      <c r="H256" s="109"/>
    </row>
    <row r="257" customFormat="false" ht="13.5" hidden="false" customHeight="false" outlineLevel="0" collapsed="false">
      <c r="A257" s="61"/>
      <c r="B257" s="79"/>
      <c r="C257" s="33"/>
      <c r="D257" s="67"/>
      <c r="E257" s="31" t="s">
        <v>284</v>
      </c>
      <c r="F257" s="98"/>
      <c r="G257" s="33"/>
      <c r="H257" s="33"/>
    </row>
    <row r="258" customFormat="false" ht="13.5" hidden="false" customHeight="false" outlineLevel="0" collapsed="false">
      <c r="A258" s="17" t="s">
        <v>285</v>
      </c>
      <c r="B258" s="7" t="n">
        <v>15</v>
      </c>
      <c r="C258" s="50" t="n">
        <v>1920</v>
      </c>
      <c r="D258" s="120" t="n">
        <f aca="false">C258*$A$6</f>
        <v>1920</v>
      </c>
      <c r="E258" s="17" t="s">
        <v>286</v>
      </c>
      <c r="F258" s="169" t="n">
        <v>40</v>
      </c>
      <c r="G258" s="52" t="n">
        <v>5832</v>
      </c>
      <c r="H258" s="29" t="n">
        <f aca="false">G258*$A$6</f>
        <v>5832</v>
      </c>
    </row>
    <row r="259" customFormat="false" ht="12.75" hidden="false" customHeight="false" outlineLevel="0" collapsed="false">
      <c r="A259" s="24" t="s">
        <v>287</v>
      </c>
      <c r="B259" s="27" t="n">
        <v>20</v>
      </c>
      <c r="C259" s="22" t="n">
        <v>3240</v>
      </c>
      <c r="D259" s="120" t="n">
        <f aca="false">C259*$A$6</f>
        <v>3240</v>
      </c>
      <c r="E259" s="24" t="s">
        <v>287</v>
      </c>
      <c r="F259" s="43" t="n">
        <v>50</v>
      </c>
      <c r="G259" s="22" t="n">
        <v>6120</v>
      </c>
      <c r="H259" s="26" t="n">
        <f aca="false">G259*$A$6</f>
        <v>6120</v>
      </c>
    </row>
    <row r="260" customFormat="false" ht="12.75" hidden="false" customHeight="false" outlineLevel="0" collapsed="false">
      <c r="A260" s="28" t="s">
        <v>288</v>
      </c>
      <c r="B260" s="27" t="n">
        <v>25</v>
      </c>
      <c r="C260" s="22" t="n">
        <v>3240</v>
      </c>
      <c r="D260" s="120" t="n">
        <f aca="false">C260*$A$6</f>
        <v>3240</v>
      </c>
      <c r="E260" s="28" t="s">
        <v>288</v>
      </c>
      <c r="F260" s="43" t="n">
        <v>65</v>
      </c>
      <c r="G260" s="22" t="n">
        <v>8474.4</v>
      </c>
      <c r="H260" s="26" t="n">
        <f aca="false">G260*$A$6</f>
        <v>8474.4</v>
      </c>
    </row>
    <row r="261" customFormat="false" ht="12.75" hidden="false" customHeight="false" outlineLevel="0" collapsed="false">
      <c r="A261" s="28" t="s">
        <v>289</v>
      </c>
      <c r="B261" s="27" t="n">
        <v>32</v>
      </c>
      <c r="C261" s="22" t="n">
        <v>4200</v>
      </c>
      <c r="D261" s="120" t="n">
        <f aca="false">C261*$A$6</f>
        <v>4200</v>
      </c>
      <c r="E261" s="28" t="s">
        <v>289</v>
      </c>
      <c r="F261" s="43" t="n">
        <v>80</v>
      </c>
      <c r="G261" s="22" t="n">
        <v>9655.2</v>
      </c>
      <c r="H261" s="26" t="n">
        <f aca="false">G261*$A$6</f>
        <v>9655.2</v>
      </c>
    </row>
    <row r="262" customFormat="false" ht="13.5" hidden="false" customHeight="false" outlineLevel="0" collapsed="false">
      <c r="A262" s="61" t="s">
        <v>290</v>
      </c>
      <c r="B262" s="165"/>
      <c r="C262" s="55"/>
      <c r="D262" s="67"/>
      <c r="E262" s="61" t="s">
        <v>290</v>
      </c>
      <c r="F262" s="170" t="n">
        <v>100</v>
      </c>
      <c r="G262" s="70" t="n">
        <v>12052.8</v>
      </c>
      <c r="H262" s="34" t="n">
        <f aca="false">G262*$A$6</f>
        <v>12052.8</v>
      </c>
    </row>
    <row r="263" customFormat="false" ht="13.5" hidden="false" customHeight="false" outlineLevel="0" collapsed="false">
      <c r="A263" s="17" t="s">
        <v>291</v>
      </c>
      <c r="B263" s="7" t="n">
        <v>6</v>
      </c>
      <c r="C263" s="50" t="n">
        <v>1230</v>
      </c>
      <c r="D263" s="120" t="n">
        <f aca="false">C263*$A$6</f>
        <v>1230</v>
      </c>
      <c r="E263" s="17" t="s">
        <v>291</v>
      </c>
      <c r="F263" s="169" t="n">
        <v>32</v>
      </c>
      <c r="G263" s="52" t="n">
        <v>7362</v>
      </c>
      <c r="H263" s="29" t="n">
        <f aca="false">G263*$A$6</f>
        <v>7362</v>
      </c>
    </row>
    <row r="264" customFormat="false" ht="12.75" hidden="false" customHeight="false" outlineLevel="0" collapsed="false">
      <c r="A264" s="24" t="s">
        <v>287</v>
      </c>
      <c r="B264" s="27" t="n">
        <v>10</v>
      </c>
      <c r="C264" s="22" t="n">
        <v>2628</v>
      </c>
      <c r="D264" s="120" t="n">
        <f aca="false">C264*$A$6</f>
        <v>2628</v>
      </c>
      <c r="E264" s="24" t="s">
        <v>287</v>
      </c>
      <c r="F264" s="43" t="n">
        <v>40</v>
      </c>
      <c r="G264" s="22" t="n">
        <v>8670</v>
      </c>
      <c r="H264" s="26" t="n">
        <f aca="false">G264*$A$6</f>
        <v>8670</v>
      </c>
    </row>
    <row r="265" customFormat="false" ht="12.75" hidden="false" customHeight="false" outlineLevel="0" collapsed="false">
      <c r="A265" s="28" t="s">
        <v>292</v>
      </c>
      <c r="B265" s="27" t="n">
        <v>15</v>
      </c>
      <c r="C265" s="22" t="n">
        <v>2754</v>
      </c>
      <c r="D265" s="120" t="n">
        <f aca="false">C265*$A$6</f>
        <v>2754</v>
      </c>
      <c r="E265" s="28" t="s">
        <v>292</v>
      </c>
      <c r="F265" s="43" t="n">
        <v>50</v>
      </c>
      <c r="G265" s="22" t="n">
        <v>10320</v>
      </c>
      <c r="H265" s="26" t="n">
        <f aca="false">G265*$A$6</f>
        <v>10320</v>
      </c>
    </row>
    <row r="266" customFormat="false" ht="12.75" hidden="false" customHeight="false" outlineLevel="0" collapsed="false">
      <c r="A266" s="28" t="s">
        <v>293</v>
      </c>
      <c r="B266" s="27" t="n">
        <v>20</v>
      </c>
      <c r="C266" s="22" t="n">
        <v>5034</v>
      </c>
      <c r="D266" s="120" t="n">
        <f aca="false">C266*$A$6</f>
        <v>5034</v>
      </c>
      <c r="E266" s="28" t="s">
        <v>293</v>
      </c>
      <c r="F266" s="43" t="n">
        <v>80</v>
      </c>
      <c r="G266" s="22" t="n">
        <v>21132</v>
      </c>
      <c r="H266" s="26" t="n">
        <f aca="false">G266*$A$6</f>
        <v>21132</v>
      </c>
    </row>
    <row r="267" customFormat="false" ht="13.5" hidden="false" customHeight="false" outlineLevel="0" collapsed="false">
      <c r="A267" s="31" t="s">
        <v>294</v>
      </c>
      <c r="B267" s="165" t="n">
        <v>25</v>
      </c>
      <c r="C267" s="55" t="n">
        <v>5064</v>
      </c>
      <c r="D267" s="67" t="n">
        <f aca="false">C267*$A$6</f>
        <v>5064</v>
      </c>
      <c r="E267" s="31" t="s">
        <v>290</v>
      </c>
      <c r="F267" s="170" t="n">
        <v>100</v>
      </c>
      <c r="G267" s="70" t="n">
        <v>26904</v>
      </c>
      <c r="H267" s="34" t="n">
        <f aca="false">G267*$A$6</f>
        <v>26904</v>
      </c>
    </row>
    <row r="268" customFormat="false" ht="13.5" hidden="false" customHeight="false" outlineLevel="0" collapsed="false">
      <c r="A268" s="17" t="s">
        <v>295</v>
      </c>
      <c r="B268" s="99" t="n">
        <v>15</v>
      </c>
      <c r="C268" s="37" t="n">
        <v>1725</v>
      </c>
      <c r="D268" s="38" t="n">
        <f aca="false">C268*$A$6</f>
        <v>1725</v>
      </c>
      <c r="E268" s="17" t="s">
        <v>296</v>
      </c>
      <c r="F268" s="62" t="n">
        <v>40</v>
      </c>
      <c r="G268" s="40" t="n">
        <v>4475</v>
      </c>
      <c r="H268" s="29" t="n">
        <f aca="false">G268*$A$6</f>
        <v>4475</v>
      </c>
    </row>
    <row r="269" customFormat="false" ht="12.75" hidden="false" customHeight="false" outlineLevel="0" collapsed="false">
      <c r="A269" s="24" t="s">
        <v>297</v>
      </c>
      <c r="B269" s="41" t="n">
        <v>20</v>
      </c>
      <c r="C269" s="19" t="n">
        <v>1800</v>
      </c>
      <c r="D269" s="120" t="n">
        <f aca="false">C269*$A$6</f>
        <v>1800</v>
      </c>
      <c r="E269" s="24" t="s">
        <v>298</v>
      </c>
      <c r="F269" s="43" t="n">
        <v>50</v>
      </c>
      <c r="G269" s="22" t="n">
        <v>5315</v>
      </c>
      <c r="H269" s="26" t="n">
        <f aca="false">G269*$A$6</f>
        <v>5315</v>
      </c>
    </row>
    <row r="270" customFormat="false" ht="12.75" hidden="false" customHeight="false" outlineLevel="0" collapsed="false">
      <c r="A270" s="28" t="s">
        <v>292</v>
      </c>
      <c r="B270" s="41" t="n">
        <v>25</v>
      </c>
      <c r="C270" s="19" t="n">
        <v>1815</v>
      </c>
      <c r="D270" s="113" t="n">
        <f aca="false">C270*$A$6</f>
        <v>1815</v>
      </c>
      <c r="E270" s="167" t="s">
        <v>292</v>
      </c>
      <c r="F270" s="43" t="n">
        <v>65</v>
      </c>
      <c r="G270" s="22" t="n">
        <v>7855</v>
      </c>
      <c r="H270" s="26" t="n">
        <f aca="false">G270*$A$6</f>
        <v>7855</v>
      </c>
    </row>
    <row r="271" customFormat="false" ht="12.75" hidden="false" customHeight="false" outlineLevel="0" collapsed="false">
      <c r="A271" s="28" t="s">
        <v>299</v>
      </c>
      <c r="B271" s="41" t="n">
        <v>32</v>
      </c>
      <c r="C271" s="22" t="n">
        <v>3540</v>
      </c>
      <c r="D271" s="113" t="n">
        <f aca="false">C271*$A$6</f>
        <v>3540</v>
      </c>
      <c r="E271" s="87" t="s">
        <v>299</v>
      </c>
      <c r="F271" s="43" t="n">
        <v>80</v>
      </c>
      <c r="G271" s="22" t="n">
        <v>8535</v>
      </c>
      <c r="H271" s="26" t="n">
        <f aca="false">G271*$A$6</f>
        <v>8535</v>
      </c>
    </row>
    <row r="272" s="125" customFormat="true" ht="13.5" hidden="false" customHeight="false" outlineLevel="0" collapsed="false">
      <c r="A272" s="86" t="s">
        <v>192</v>
      </c>
      <c r="B272" s="41"/>
      <c r="C272" s="22"/>
      <c r="D272" s="113"/>
      <c r="E272" s="87" t="s">
        <v>192</v>
      </c>
      <c r="F272" s="43" t="n">
        <v>100</v>
      </c>
      <c r="G272" s="22" t="n">
        <v>10270</v>
      </c>
      <c r="H272" s="26" t="n">
        <f aca="false">G272*$A$6</f>
        <v>1027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4.25" hidden="false" customHeight="false" outlineLevel="0" collapsed="false">
      <c r="A273" s="31"/>
      <c r="B273" s="32"/>
      <c r="C273" s="33"/>
      <c r="D273" s="67"/>
      <c r="E273" s="125"/>
      <c r="F273" s="98" t="n">
        <v>150</v>
      </c>
      <c r="G273" s="33" t="n">
        <v>20530</v>
      </c>
      <c r="H273" s="34" t="n">
        <f aca="false">G273*$A$6</f>
        <v>20530</v>
      </c>
    </row>
    <row r="274" customFormat="false" ht="13.5" hidden="false" customHeight="false" outlineLevel="0" collapsed="false">
      <c r="A274" s="17" t="s">
        <v>300</v>
      </c>
      <c r="B274" s="171" t="n">
        <v>6</v>
      </c>
      <c r="C274" s="37" t="n">
        <v>540</v>
      </c>
      <c r="D274" s="38" t="n">
        <f aca="false">C274*$A$6</f>
        <v>540</v>
      </c>
      <c r="E274" s="17" t="s">
        <v>301</v>
      </c>
      <c r="F274" s="99" t="n">
        <v>20</v>
      </c>
      <c r="G274" s="40" t="n">
        <v>1704</v>
      </c>
      <c r="H274" s="29" t="n">
        <f aca="false">G274*$A$6</f>
        <v>1704</v>
      </c>
    </row>
    <row r="275" customFormat="false" ht="12.75" hidden="false" customHeight="false" outlineLevel="0" collapsed="false">
      <c r="A275" s="24" t="s">
        <v>302</v>
      </c>
      <c r="B275" s="41" t="n">
        <v>15</v>
      </c>
      <c r="C275" s="19" t="n">
        <v>892</v>
      </c>
      <c r="D275" s="120" t="n">
        <f aca="false">C275*$A$6</f>
        <v>892</v>
      </c>
      <c r="E275" s="24" t="s">
        <v>303</v>
      </c>
      <c r="F275" s="41" t="n">
        <v>25</v>
      </c>
      <c r="G275" s="22" t="n">
        <v>1896</v>
      </c>
      <c r="H275" s="26" t="n">
        <f aca="false">G275*$A$6</f>
        <v>1896</v>
      </c>
    </row>
    <row r="276" customFormat="false" ht="12.75" hidden="false" customHeight="false" outlineLevel="0" collapsed="false">
      <c r="A276" s="28" t="s">
        <v>292</v>
      </c>
      <c r="B276" s="27"/>
      <c r="C276" s="19"/>
      <c r="D276" s="30"/>
      <c r="E276" s="28" t="s">
        <v>292</v>
      </c>
      <c r="F276" s="27" t="n">
        <v>32</v>
      </c>
      <c r="G276" s="22" t="n">
        <v>3600</v>
      </c>
      <c r="H276" s="26" t="n">
        <f aca="false">G276*$A$6</f>
        <v>3600</v>
      </c>
    </row>
    <row r="277" customFormat="false" ht="12.75" hidden="false" customHeight="false" outlineLevel="0" collapsed="false">
      <c r="A277" s="28" t="s">
        <v>299</v>
      </c>
      <c r="B277" s="41"/>
      <c r="C277" s="19"/>
      <c r="D277" s="30"/>
      <c r="E277" s="28" t="s">
        <v>299</v>
      </c>
      <c r="F277" s="41" t="n">
        <v>40</v>
      </c>
      <c r="G277" s="22" t="n">
        <v>3996</v>
      </c>
      <c r="H277" s="26" t="n">
        <f aca="false">G277*$A$6</f>
        <v>3996</v>
      </c>
    </row>
    <row r="278" customFormat="false" ht="12.75" hidden="false" customHeight="false" outlineLevel="0" collapsed="false">
      <c r="A278" s="28" t="s">
        <v>192</v>
      </c>
      <c r="B278" s="172"/>
      <c r="C278" s="30"/>
      <c r="D278" s="30"/>
      <c r="E278" s="28" t="s">
        <v>192</v>
      </c>
      <c r="F278" s="172" t="n">
        <v>50</v>
      </c>
      <c r="G278" s="109" t="n">
        <v>4620</v>
      </c>
      <c r="H278" s="26" t="n">
        <f aca="false">G278*$A$6</f>
        <v>4620</v>
      </c>
    </row>
    <row r="279" customFormat="false" ht="12.75" hidden="false" customHeight="false" outlineLevel="0" collapsed="false">
      <c r="A279" s="28"/>
      <c r="B279" s="155"/>
      <c r="C279" s="30"/>
      <c r="D279" s="30"/>
      <c r="E279" s="28"/>
      <c r="F279" s="155" t="n">
        <v>65</v>
      </c>
      <c r="G279" s="109" t="n">
        <v>7992</v>
      </c>
      <c r="H279" s="26" t="n">
        <f aca="false">G279*$A$6</f>
        <v>7992</v>
      </c>
    </row>
    <row r="280" customFormat="false" ht="13.5" hidden="false" customHeight="false" outlineLevel="0" collapsed="false">
      <c r="A280" s="173"/>
      <c r="B280" s="157"/>
      <c r="C280" s="123"/>
      <c r="D280" s="123"/>
      <c r="E280" s="174"/>
      <c r="F280" s="157" t="n">
        <v>80</v>
      </c>
      <c r="G280" s="123" t="n">
        <v>8160</v>
      </c>
      <c r="H280" s="161" t="n">
        <f aca="false">G280*$A$6</f>
        <v>8160</v>
      </c>
    </row>
    <row r="281" customFormat="false" ht="17.25" hidden="false" customHeight="true" outlineLevel="0" collapsed="false">
      <c r="A281" s="142" t="s">
        <v>304</v>
      </c>
      <c r="B281" s="142"/>
      <c r="C281" s="142"/>
      <c r="D281" s="142"/>
      <c r="E281" s="142"/>
      <c r="F281" s="142"/>
      <c r="G281" s="142"/>
      <c r="H281" s="142"/>
    </row>
    <row r="282" customFormat="false" ht="13.5" hidden="false" customHeight="false" outlineLevel="0" collapsed="false">
      <c r="A282" s="17" t="s">
        <v>305</v>
      </c>
      <c r="B282" s="99" t="n">
        <v>15</v>
      </c>
      <c r="C282" s="37" t="n">
        <v>50.4</v>
      </c>
      <c r="D282" s="38" t="n">
        <f aca="false">C282*$A$6</f>
        <v>50.4</v>
      </c>
      <c r="E282" s="17" t="s">
        <v>306</v>
      </c>
      <c r="F282" s="99" t="n">
        <v>15</v>
      </c>
      <c r="G282" s="40" t="n">
        <v>44.64</v>
      </c>
      <c r="H282" s="29" t="n">
        <f aca="false">G282*$A$6</f>
        <v>44.64</v>
      </c>
    </row>
    <row r="283" customFormat="false" ht="12.75" hidden="false" customHeight="false" outlineLevel="0" collapsed="false">
      <c r="A283" s="24" t="s">
        <v>174</v>
      </c>
      <c r="B283" s="41" t="n">
        <v>20</v>
      </c>
      <c r="C283" s="77" t="n">
        <v>100.2</v>
      </c>
      <c r="D283" s="26" t="n">
        <f aca="false">C283*$A$6</f>
        <v>100.2</v>
      </c>
      <c r="E283" s="24" t="s">
        <v>307</v>
      </c>
      <c r="F283" s="41" t="n">
        <v>20</v>
      </c>
      <c r="G283" s="22" t="n">
        <v>92.16</v>
      </c>
      <c r="H283" s="26" t="n">
        <f aca="false">G283*$A$6</f>
        <v>92.16</v>
      </c>
    </row>
    <row r="284" customFormat="false" ht="12.75" hidden="false" customHeight="false" outlineLevel="0" collapsed="false">
      <c r="A284" s="28" t="s">
        <v>176</v>
      </c>
      <c r="B284" s="41" t="n">
        <v>40</v>
      </c>
      <c r="C284" s="22" t="n">
        <v>349.14</v>
      </c>
      <c r="D284" s="26" t="n">
        <f aca="false">C284*$A$6</f>
        <v>349.14</v>
      </c>
      <c r="E284" s="28" t="s">
        <v>175</v>
      </c>
      <c r="F284" s="41" t="n">
        <v>25</v>
      </c>
      <c r="G284" s="22" t="n">
        <v>107.64</v>
      </c>
      <c r="H284" s="26" t="n">
        <f aca="false">G284*$A$6</f>
        <v>107.64</v>
      </c>
    </row>
    <row r="285" customFormat="false" ht="12.75" hidden="false" customHeight="false" outlineLevel="0" collapsed="false">
      <c r="A285" s="28" t="s">
        <v>308</v>
      </c>
      <c r="B285" s="54" t="n">
        <v>50</v>
      </c>
      <c r="C285" s="30" t="n">
        <v>543.72</v>
      </c>
      <c r="D285" s="29" t="n">
        <f aca="false">C285*$A$6</f>
        <v>543.72</v>
      </c>
      <c r="E285" s="28" t="s">
        <v>308</v>
      </c>
      <c r="F285" s="41" t="n">
        <v>40</v>
      </c>
      <c r="G285" s="22" t="n">
        <v>303.6</v>
      </c>
      <c r="H285" s="26" t="n">
        <f aca="false">G285*$A$6</f>
        <v>303.6</v>
      </c>
    </row>
    <row r="286" customFormat="false" ht="13.5" hidden="false" customHeight="false" outlineLevel="0" collapsed="false">
      <c r="A286" s="61" t="s">
        <v>309</v>
      </c>
      <c r="B286" s="35"/>
      <c r="C286" s="35"/>
      <c r="D286" s="35"/>
      <c r="E286" s="61" t="s">
        <v>310</v>
      </c>
      <c r="F286" s="32" t="n">
        <v>50</v>
      </c>
      <c r="G286" s="33" t="n">
        <v>393.3</v>
      </c>
      <c r="H286" s="67" t="n">
        <f aca="false">G286*$A$6</f>
        <v>393.3</v>
      </c>
    </row>
    <row r="287" customFormat="false" ht="13.5" hidden="false" customHeight="false" outlineLevel="0" collapsed="false">
      <c r="A287" s="17" t="s">
        <v>311</v>
      </c>
      <c r="B287" s="99" t="n">
        <v>50</v>
      </c>
      <c r="C287" s="40" t="n">
        <v>294</v>
      </c>
      <c r="D287" s="38" t="n">
        <f aca="false">C287*$A$6</f>
        <v>294</v>
      </c>
      <c r="E287" s="17" t="s">
        <v>312</v>
      </c>
      <c r="F287" s="99" t="n">
        <v>300</v>
      </c>
      <c r="G287" s="40" t="n">
        <v>5325.8</v>
      </c>
      <c r="H287" s="29" t="n">
        <f aca="false">G287*$A$6</f>
        <v>5325.8</v>
      </c>
    </row>
    <row r="288" customFormat="false" ht="12.75" hidden="false" customHeight="false" outlineLevel="0" collapsed="false">
      <c r="A288" s="24" t="s">
        <v>12</v>
      </c>
      <c r="B288" s="27" t="n">
        <v>80</v>
      </c>
      <c r="C288" s="22" t="n">
        <v>384</v>
      </c>
      <c r="D288" s="26" t="n">
        <f aca="false">C288*$A$6</f>
        <v>384</v>
      </c>
      <c r="E288" s="24" t="s">
        <v>12</v>
      </c>
      <c r="F288" s="27" t="n">
        <v>400</v>
      </c>
      <c r="G288" s="22" t="n">
        <v>6292.44</v>
      </c>
      <c r="H288" s="26" t="n">
        <f aca="false">G288*$A$6</f>
        <v>6292.44</v>
      </c>
    </row>
    <row r="289" customFormat="false" ht="12.75" hidden="false" customHeight="false" outlineLevel="0" collapsed="false">
      <c r="A289" s="28" t="s">
        <v>176</v>
      </c>
      <c r="B289" s="27" t="n">
        <v>100</v>
      </c>
      <c r="C289" s="22" t="n">
        <v>420</v>
      </c>
      <c r="D289" s="26" t="n">
        <f aca="false">C289*$A$6</f>
        <v>420</v>
      </c>
      <c r="E289" s="28" t="s">
        <v>176</v>
      </c>
      <c r="F289" s="27" t="n">
        <v>500</v>
      </c>
      <c r="G289" s="22" t="n">
        <v>9357.48</v>
      </c>
      <c r="H289" s="26" t="n">
        <f aca="false">G289*$A$6</f>
        <v>9357.48</v>
      </c>
    </row>
    <row r="290" customFormat="false" ht="12.75" hidden="false" customHeight="false" outlineLevel="0" collapsed="false">
      <c r="A290" s="28" t="s">
        <v>308</v>
      </c>
      <c r="B290" s="27" t="n">
        <v>150</v>
      </c>
      <c r="C290" s="22" t="n">
        <v>750</v>
      </c>
      <c r="D290" s="26" t="n">
        <f aca="false">C290*$A$6</f>
        <v>750</v>
      </c>
      <c r="E290" s="28" t="s">
        <v>308</v>
      </c>
      <c r="F290" s="27" t="n">
        <v>600</v>
      </c>
      <c r="G290" s="22" t="n">
        <v>12912.48</v>
      </c>
      <c r="H290" s="26" t="n">
        <f aca="false">G290*$A$6</f>
        <v>12912.48</v>
      </c>
    </row>
    <row r="291" customFormat="false" ht="12.75" hidden="false" customHeight="true" outlineLevel="0" collapsed="false">
      <c r="A291" s="86" t="s">
        <v>313</v>
      </c>
      <c r="B291" s="27" t="n">
        <v>200</v>
      </c>
      <c r="C291" s="22" t="n">
        <v>1389.6</v>
      </c>
      <c r="D291" s="26" t="n">
        <f aca="false">C291*$A$6</f>
        <v>1389.6</v>
      </c>
      <c r="E291" s="86" t="s">
        <v>313</v>
      </c>
      <c r="F291" s="27" t="n">
        <v>1000</v>
      </c>
      <c r="G291" s="22" t="n">
        <v>40800</v>
      </c>
      <c r="H291" s="26" t="n">
        <f aca="false">G291*$A$6</f>
        <v>40800</v>
      </c>
    </row>
    <row r="292" customFormat="false" ht="13.5" hidden="false" customHeight="false" outlineLevel="0" collapsed="false">
      <c r="A292" s="45" t="s">
        <v>314</v>
      </c>
      <c r="B292" s="79" t="n">
        <v>250</v>
      </c>
      <c r="C292" s="33" t="n">
        <v>1728</v>
      </c>
      <c r="D292" s="34" t="n">
        <f aca="false">C292*$A$6</f>
        <v>1728</v>
      </c>
      <c r="E292" s="45" t="s">
        <v>314</v>
      </c>
      <c r="F292" s="79"/>
      <c r="G292" s="33"/>
      <c r="H292" s="34"/>
    </row>
    <row r="293" customFormat="false" ht="13.5" hidden="false" customHeight="false" outlineLevel="0" collapsed="false">
      <c r="A293" s="17" t="s">
        <v>315</v>
      </c>
      <c r="B293" s="99" t="n">
        <v>15</v>
      </c>
      <c r="C293" s="37" t="n">
        <v>27</v>
      </c>
      <c r="D293" s="38" t="n">
        <f aca="false">C293*$A$6</f>
        <v>27</v>
      </c>
      <c r="E293" s="17" t="s">
        <v>316</v>
      </c>
      <c r="F293" s="62" t="n">
        <v>40</v>
      </c>
      <c r="G293" s="40" t="n">
        <v>3720</v>
      </c>
      <c r="H293" s="29" t="n">
        <f aca="false">G293*$A$6</f>
        <v>3720</v>
      </c>
    </row>
    <row r="294" customFormat="false" ht="12.75" hidden="false" customHeight="false" outlineLevel="0" collapsed="false">
      <c r="A294" s="24" t="s">
        <v>317</v>
      </c>
      <c r="B294" s="41" t="n">
        <v>20</v>
      </c>
      <c r="C294" s="19" t="n">
        <v>33.6</v>
      </c>
      <c r="D294" s="26" t="n">
        <f aca="false">C294*$A$6</f>
        <v>33.6</v>
      </c>
      <c r="E294" s="24" t="s">
        <v>318</v>
      </c>
      <c r="F294" s="41" t="n">
        <v>50</v>
      </c>
      <c r="G294" s="22" t="n">
        <v>4080</v>
      </c>
      <c r="H294" s="26" t="n">
        <f aca="false">G294*$A$6</f>
        <v>4080</v>
      </c>
    </row>
    <row r="295" customFormat="false" ht="12.75" hidden="false" customHeight="false" outlineLevel="0" collapsed="false">
      <c r="A295" s="28" t="s">
        <v>175</v>
      </c>
      <c r="B295" s="41" t="n">
        <v>25</v>
      </c>
      <c r="C295" s="19" t="n">
        <v>60.6</v>
      </c>
      <c r="D295" s="26" t="n">
        <f aca="false">C295*$A$6</f>
        <v>60.6</v>
      </c>
      <c r="E295" s="28" t="s">
        <v>292</v>
      </c>
      <c r="F295" s="27" t="n">
        <v>65</v>
      </c>
      <c r="G295" s="22" t="n">
        <v>4800</v>
      </c>
      <c r="H295" s="26" t="n">
        <f aca="false">G295*$A$6</f>
        <v>4800</v>
      </c>
    </row>
    <row r="296" customFormat="false" ht="12.75" hidden="false" customHeight="false" outlineLevel="0" collapsed="false">
      <c r="A296" s="28" t="s">
        <v>319</v>
      </c>
      <c r="B296" s="41" t="n">
        <v>32</v>
      </c>
      <c r="C296" s="19" t="n">
        <v>80.1</v>
      </c>
      <c r="D296" s="26" t="n">
        <f aca="false">C296*$A$6</f>
        <v>80.1</v>
      </c>
      <c r="E296" s="28" t="s">
        <v>320</v>
      </c>
      <c r="F296" s="41" t="n">
        <v>80</v>
      </c>
      <c r="G296" s="22" t="n">
        <v>8820</v>
      </c>
      <c r="H296" s="26" t="n">
        <f aca="false">G296*$A$6</f>
        <v>8820</v>
      </c>
    </row>
    <row r="297" customFormat="false" ht="12.75" hidden="false" customHeight="false" outlineLevel="0" collapsed="false">
      <c r="A297" s="86" t="s">
        <v>309</v>
      </c>
      <c r="B297" s="41" t="n">
        <v>40</v>
      </c>
      <c r="C297" s="19" t="n">
        <v>210</v>
      </c>
      <c r="D297" s="26" t="n">
        <f aca="false">C297*$A$6</f>
        <v>210</v>
      </c>
      <c r="E297" s="86" t="s">
        <v>321</v>
      </c>
      <c r="F297" s="41" t="n">
        <v>100</v>
      </c>
      <c r="G297" s="22" t="n">
        <v>9600</v>
      </c>
      <c r="H297" s="26" t="n">
        <f aca="false">G297*$A$6</f>
        <v>9600</v>
      </c>
    </row>
    <row r="298" customFormat="false" ht="13.5" hidden="false" customHeight="false" outlineLevel="0" collapsed="false">
      <c r="A298" s="45"/>
      <c r="B298" s="79" t="n">
        <v>50</v>
      </c>
      <c r="C298" s="46" t="n">
        <v>234</v>
      </c>
      <c r="D298" s="67" t="n">
        <f aca="false">C298*$A$6</f>
        <v>234</v>
      </c>
      <c r="E298" s="70"/>
      <c r="F298" s="98" t="n">
        <v>150</v>
      </c>
      <c r="G298" s="33" t="n">
        <v>17100</v>
      </c>
      <c r="H298" s="67" t="n">
        <f aca="false">G298*$A$6</f>
        <v>17100</v>
      </c>
    </row>
    <row r="299" customFormat="false" ht="13.5" hidden="false" customHeight="false" outlineLevel="0" collapsed="false">
      <c r="A299" s="17" t="s">
        <v>322</v>
      </c>
      <c r="B299" s="169" t="n">
        <v>25</v>
      </c>
      <c r="C299" s="40" t="n">
        <v>120</v>
      </c>
      <c r="D299" s="29" t="n">
        <f aca="false">C299*$A$6</f>
        <v>120</v>
      </c>
      <c r="E299" s="175" t="s">
        <v>323</v>
      </c>
      <c r="F299" s="62" t="n">
        <v>65</v>
      </c>
      <c r="G299" s="40" t="n">
        <v>1380</v>
      </c>
      <c r="H299" s="23" t="n">
        <f aca="false">G299*$A$6</f>
        <v>1380</v>
      </c>
    </row>
    <row r="300" customFormat="false" ht="12.75" hidden="false" customHeight="false" outlineLevel="0" collapsed="false">
      <c r="A300" s="176" t="s">
        <v>324</v>
      </c>
      <c r="B300" s="43" t="n">
        <v>32</v>
      </c>
      <c r="C300" s="116" t="n">
        <v>180</v>
      </c>
      <c r="D300" s="26" t="n">
        <f aca="false">C300*$A$6</f>
        <v>180</v>
      </c>
      <c r="E300" s="176" t="s">
        <v>324</v>
      </c>
      <c r="F300" s="43" t="n">
        <v>80</v>
      </c>
      <c r="G300" s="22" t="n">
        <v>1518</v>
      </c>
      <c r="H300" s="26" t="n">
        <f aca="false">G300*$A$6</f>
        <v>1518</v>
      </c>
    </row>
    <row r="301" customFormat="false" ht="12.75" hidden="false" customHeight="false" outlineLevel="0" collapsed="false">
      <c r="A301" s="86" t="s">
        <v>319</v>
      </c>
      <c r="B301" s="43" t="n">
        <v>40</v>
      </c>
      <c r="C301" s="116" t="n">
        <v>318</v>
      </c>
      <c r="D301" s="26" t="n">
        <f aca="false">C301*$A$6</f>
        <v>318</v>
      </c>
      <c r="E301" s="86" t="s">
        <v>319</v>
      </c>
      <c r="F301" s="43" t="n">
        <v>100</v>
      </c>
      <c r="G301" s="22" t="n">
        <v>1622</v>
      </c>
      <c r="H301" s="26" t="n">
        <f aca="false">G301*$A$6</f>
        <v>1622</v>
      </c>
    </row>
    <row r="302" customFormat="false" ht="13.5" hidden="false" customHeight="false" outlineLevel="0" collapsed="false">
      <c r="A302" s="61" t="s">
        <v>325</v>
      </c>
      <c r="B302" s="98" t="n">
        <v>50</v>
      </c>
      <c r="C302" s="177" t="n">
        <v>360</v>
      </c>
      <c r="D302" s="67" t="n">
        <f aca="false">C302*$A$6</f>
        <v>360</v>
      </c>
      <c r="E302" s="61" t="s">
        <v>325</v>
      </c>
      <c r="F302" s="98" t="n">
        <v>150</v>
      </c>
      <c r="G302" s="33" t="n">
        <v>2000</v>
      </c>
      <c r="H302" s="34" t="n">
        <f aca="false">G302*$A$6</f>
        <v>2000</v>
      </c>
    </row>
    <row r="303" customFormat="false" ht="13.5" hidden="false" customHeight="false" outlineLevel="0" collapsed="false">
      <c r="A303" s="17" t="s">
        <v>326</v>
      </c>
      <c r="B303" s="36" t="n">
        <v>32</v>
      </c>
      <c r="C303" s="40" t="n">
        <v>188.1</v>
      </c>
      <c r="D303" s="38" t="n">
        <f aca="false">C303*$A$6</f>
        <v>188.1</v>
      </c>
      <c r="E303" s="17" t="s">
        <v>327</v>
      </c>
      <c r="F303" s="36" t="n">
        <v>32</v>
      </c>
      <c r="G303" s="40" t="n">
        <v>212.1</v>
      </c>
      <c r="H303" s="29" t="n">
        <f aca="false">G303*$A$6</f>
        <v>212.1</v>
      </c>
    </row>
    <row r="304" customFormat="false" ht="12.75" hidden="false" customHeight="false" outlineLevel="0" collapsed="false">
      <c r="A304" s="24" t="s">
        <v>328</v>
      </c>
      <c r="B304" s="41" t="n">
        <v>40</v>
      </c>
      <c r="C304" s="37" t="n">
        <v>290.1</v>
      </c>
      <c r="D304" s="95" t="n">
        <f aca="false">C304*$A$6</f>
        <v>290.1</v>
      </c>
      <c r="E304" s="24" t="s">
        <v>329</v>
      </c>
      <c r="F304" s="41" t="n">
        <v>40</v>
      </c>
      <c r="G304" s="40" t="n">
        <v>306.3</v>
      </c>
      <c r="H304" s="26" t="n">
        <f aca="false">G304*$A$6</f>
        <v>306.3</v>
      </c>
    </row>
    <row r="305" customFormat="false" ht="12.75" hidden="false" customHeight="false" outlineLevel="0" collapsed="false">
      <c r="A305" s="28" t="s">
        <v>330</v>
      </c>
      <c r="B305" s="41" t="n">
        <v>50</v>
      </c>
      <c r="C305" s="22" t="n">
        <v>331.2</v>
      </c>
      <c r="D305" s="26" t="n">
        <f aca="false">C305*$A$6</f>
        <v>331.2</v>
      </c>
      <c r="E305" s="28" t="s">
        <v>227</v>
      </c>
      <c r="F305" s="41" t="n">
        <v>50</v>
      </c>
      <c r="G305" s="22" t="n">
        <v>406.2</v>
      </c>
      <c r="H305" s="26" t="n">
        <f aca="false">G305*$A$6</f>
        <v>406.2</v>
      </c>
    </row>
    <row r="306" customFormat="false" ht="12.75" hidden="false" customHeight="false" outlineLevel="0" collapsed="false">
      <c r="A306" s="28" t="s">
        <v>320</v>
      </c>
      <c r="B306" s="155" t="n">
        <v>65</v>
      </c>
      <c r="C306" s="30" t="n">
        <v>612</v>
      </c>
      <c r="D306" s="113" t="n">
        <f aca="false">C306*$A$6</f>
        <v>612</v>
      </c>
      <c r="E306" s="28" t="s">
        <v>320</v>
      </c>
      <c r="F306" s="155" t="n">
        <v>65</v>
      </c>
      <c r="G306" s="109" t="n">
        <v>657.3</v>
      </c>
      <c r="H306" s="113" t="n">
        <f aca="false">G306*$A$6</f>
        <v>657.3</v>
      </c>
    </row>
    <row r="307" s="2" customFormat="true" ht="13.5" hidden="false" customHeight="false" outlineLevel="0" collapsed="false">
      <c r="A307" s="31" t="s">
        <v>321</v>
      </c>
      <c r="B307" s="32" t="n">
        <v>80</v>
      </c>
      <c r="C307" s="33" t="n">
        <v>760.5</v>
      </c>
      <c r="D307" s="67" t="n">
        <f aca="false">C307*$A$6</f>
        <v>760.5</v>
      </c>
      <c r="E307" s="151" t="s">
        <v>321</v>
      </c>
      <c r="F307" s="32" t="n">
        <v>80</v>
      </c>
      <c r="G307" s="33" t="n">
        <v>810.3</v>
      </c>
      <c r="H307" s="67" t="n">
        <f aca="false">G307*$A$6</f>
        <v>810.3</v>
      </c>
    </row>
    <row r="308" customFormat="false" ht="13.5" hidden="false" customHeight="false" outlineLevel="0" collapsed="false">
      <c r="A308" s="17" t="s">
        <v>331</v>
      </c>
      <c r="B308" s="36" t="n">
        <v>50</v>
      </c>
      <c r="C308" s="40" t="n">
        <v>1182</v>
      </c>
      <c r="D308" s="38" t="n">
        <f aca="false">C308*$A$6</f>
        <v>1182</v>
      </c>
      <c r="E308" s="17" t="s">
        <v>332</v>
      </c>
      <c r="F308" s="62" t="n">
        <v>300</v>
      </c>
      <c r="G308" s="40" t="n">
        <v>44528</v>
      </c>
      <c r="H308" s="29" t="n">
        <f aca="false">G308*$A$6</f>
        <v>44528</v>
      </c>
    </row>
    <row r="309" customFormat="false" ht="13.5" hidden="false" customHeight="false" outlineLevel="0" collapsed="false">
      <c r="A309" s="24" t="s">
        <v>333</v>
      </c>
      <c r="B309" s="27" t="n">
        <v>80</v>
      </c>
      <c r="C309" s="19" t="n">
        <v>1410</v>
      </c>
      <c r="D309" s="26" t="n">
        <f aca="false">C309*$A$6</f>
        <v>1410</v>
      </c>
      <c r="E309" s="178" t="s">
        <v>334</v>
      </c>
      <c r="F309" s="98" t="n">
        <v>400</v>
      </c>
      <c r="G309" s="70" t="n">
        <v>46607</v>
      </c>
      <c r="H309" s="67" t="n">
        <f aca="false">G309*$A$6</f>
        <v>46607</v>
      </c>
    </row>
    <row r="310" customFormat="false" ht="13.5" hidden="false" customHeight="false" outlineLevel="0" collapsed="false">
      <c r="A310" s="28" t="s">
        <v>335</v>
      </c>
      <c r="B310" s="41" t="n">
        <v>100</v>
      </c>
      <c r="C310" s="77" t="n">
        <v>1680</v>
      </c>
      <c r="D310" s="26" t="n">
        <f aca="false">C310*$A$6</f>
        <v>1680</v>
      </c>
      <c r="E310" s="107" t="s">
        <v>336</v>
      </c>
      <c r="F310" s="179" t="n">
        <v>500</v>
      </c>
      <c r="G310" s="180" t="n">
        <v>57849</v>
      </c>
      <c r="H310" s="108" t="n">
        <f aca="false">G310*$A$6</f>
        <v>57849</v>
      </c>
    </row>
    <row r="311" customFormat="false" ht="12.75" hidden="false" customHeight="false" outlineLevel="0" collapsed="false">
      <c r="A311" s="28" t="s">
        <v>320</v>
      </c>
      <c r="B311" s="41" t="n">
        <v>150</v>
      </c>
      <c r="C311" s="19" t="n">
        <v>2700</v>
      </c>
      <c r="D311" s="26" t="n">
        <f aca="false">C311*$A$6</f>
        <v>2700</v>
      </c>
      <c r="E311" s="28" t="s">
        <v>337</v>
      </c>
      <c r="F311" s="62" t="n">
        <v>600</v>
      </c>
      <c r="G311" s="40" t="n">
        <v>59430</v>
      </c>
      <c r="H311" s="23" t="n">
        <f aca="false">G311*$A$6</f>
        <v>59430</v>
      </c>
    </row>
    <row r="312" customFormat="false" ht="12.75" hidden="false" customHeight="false" outlineLevel="0" collapsed="false">
      <c r="A312" s="86" t="s">
        <v>338</v>
      </c>
      <c r="B312" s="41" t="n">
        <v>200</v>
      </c>
      <c r="C312" s="19" t="n">
        <v>5724</v>
      </c>
      <c r="D312" s="26" t="n">
        <f aca="false">C312*$A$6</f>
        <v>5724</v>
      </c>
      <c r="E312" s="28" t="s">
        <v>339</v>
      </c>
      <c r="F312" s="93" t="n">
        <v>800</v>
      </c>
      <c r="G312" s="22" t="n">
        <v>106000</v>
      </c>
      <c r="H312" s="26" t="n">
        <f aca="false">G312*$A$6</f>
        <v>106000</v>
      </c>
    </row>
    <row r="313" customFormat="false" ht="13.5" hidden="false" customHeight="false" outlineLevel="0" collapsed="false">
      <c r="A313" s="31"/>
      <c r="B313" s="32" t="n">
        <v>250</v>
      </c>
      <c r="C313" s="46" t="n">
        <v>9435</v>
      </c>
      <c r="D313" s="67" t="n">
        <f aca="false">C313*$A$6</f>
        <v>9435</v>
      </c>
      <c r="E313" s="151" t="s">
        <v>340</v>
      </c>
      <c r="F313" s="98" t="n">
        <v>1000</v>
      </c>
      <c r="G313" s="33" t="n">
        <v>138000</v>
      </c>
      <c r="H313" s="34" t="n">
        <f aca="false">G313*$A$6</f>
        <v>138000</v>
      </c>
    </row>
    <row r="314" customFormat="false" ht="13.5" hidden="false" customHeight="false" outlineLevel="0" collapsed="false">
      <c r="A314" s="17" t="s">
        <v>341</v>
      </c>
      <c r="B314" s="62" t="n">
        <v>50</v>
      </c>
      <c r="C314" s="37" t="n">
        <v>3670.8</v>
      </c>
      <c r="D314" s="38" t="n">
        <f aca="false">C314*$A$6</f>
        <v>3670.8</v>
      </c>
      <c r="E314" s="17" t="s">
        <v>342</v>
      </c>
      <c r="F314" s="62" t="n">
        <v>50</v>
      </c>
      <c r="G314" s="40" t="n">
        <v>9240</v>
      </c>
      <c r="H314" s="108" t="n">
        <f aca="false">G314*$A$6</f>
        <v>9240</v>
      </c>
    </row>
    <row r="315" customFormat="false" ht="12.75" hidden="false" customHeight="false" outlineLevel="0" collapsed="false">
      <c r="A315" s="176" t="s">
        <v>343</v>
      </c>
      <c r="B315" s="62" t="n">
        <v>80</v>
      </c>
      <c r="C315" s="37" t="n">
        <v>4747.2</v>
      </c>
      <c r="D315" s="26" t="n">
        <f aca="false">C315*$A$6</f>
        <v>4747.2</v>
      </c>
      <c r="E315" s="176" t="s">
        <v>344</v>
      </c>
      <c r="F315" s="43" t="n">
        <v>80</v>
      </c>
      <c r="G315" s="22" t="n">
        <v>13776</v>
      </c>
      <c r="H315" s="26" t="n">
        <f aca="false">G315*$A$6</f>
        <v>13776</v>
      </c>
    </row>
    <row r="316" customFormat="false" ht="12.75" hidden="false" customHeight="false" outlineLevel="0" collapsed="false">
      <c r="A316" s="86" t="s">
        <v>345</v>
      </c>
      <c r="B316" s="43" t="n">
        <v>100</v>
      </c>
      <c r="C316" s="19" t="n">
        <v>6210</v>
      </c>
      <c r="D316" s="26" t="n">
        <f aca="false">C316*$A$6</f>
        <v>6210</v>
      </c>
      <c r="E316" s="86" t="s">
        <v>346</v>
      </c>
      <c r="F316" s="43" t="n">
        <v>100</v>
      </c>
      <c r="G316" s="22" t="n">
        <v>16140</v>
      </c>
      <c r="H316" s="26" t="n">
        <f aca="false">G316*$A$6</f>
        <v>16140</v>
      </c>
    </row>
    <row r="317" customFormat="false" ht="12.75" hidden="false" customHeight="false" outlineLevel="0" collapsed="false">
      <c r="A317" s="86" t="s">
        <v>347</v>
      </c>
      <c r="B317" s="43" t="n">
        <v>150</v>
      </c>
      <c r="C317" s="19" t="n">
        <v>10740</v>
      </c>
      <c r="D317" s="26" t="n">
        <f aca="false">C317*$A$6</f>
        <v>10740</v>
      </c>
      <c r="E317" s="86" t="s">
        <v>348</v>
      </c>
      <c r="F317" s="43" t="n">
        <v>150</v>
      </c>
      <c r="G317" s="22" t="n">
        <v>30216</v>
      </c>
      <c r="H317" s="26" t="n">
        <f aca="false">G317*$A$6</f>
        <v>30216</v>
      </c>
    </row>
    <row r="318" customFormat="false" ht="13.5" hidden="false" customHeight="false" outlineLevel="0" collapsed="false">
      <c r="A318" s="61" t="s">
        <v>349</v>
      </c>
      <c r="B318" s="98" t="n">
        <v>200</v>
      </c>
      <c r="C318" s="33" t="n">
        <v>26490</v>
      </c>
      <c r="D318" s="34" t="n">
        <f aca="false">C318*$A$6</f>
        <v>26490</v>
      </c>
      <c r="E318" s="31" t="s">
        <v>349</v>
      </c>
      <c r="F318" s="98" t="n">
        <v>200</v>
      </c>
      <c r="G318" s="33" t="n">
        <v>60192</v>
      </c>
      <c r="H318" s="34" t="n">
        <f aca="false">G318*$A$6</f>
        <v>60192</v>
      </c>
    </row>
    <row r="319" customFormat="false" ht="13.5" hidden="false" customHeight="false" outlineLevel="0" collapsed="false">
      <c r="A319" s="17" t="s">
        <v>350</v>
      </c>
      <c r="B319" s="62" t="n">
        <v>150</v>
      </c>
      <c r="C319" s="40" t="n">
        <v>9097</v>
      </c>
      <c r="D319" s="29" t="n">
        <f aca="false">C319*$A$6</f>
        <v>9097</v>
      </c>
      <c r="E319" s="17" t="s">
        <v>351</v>
      </c>
      <c r="F319" s="62" t="n">
        <v>40</v>
      </c>
      <c r="G319" s="181" t="n">
        <v>680</v>
      </c>
      <c r="H319" s="105" t="n">
        <f aca="false">G319*$A$6</f>
        <v>680</v>
      </c>
    </row>
    <row r="320" customFormat="false" ht="12.75" hidden="false" customHeight="false" outlineLevel="0" collapsed="false">
      <c r="A320" s="24" t="s">
        <v>352</v>
      </c>
      <c r="B320" s="43" t="n">
        <v>200</v>
      </c>
      <c r="C320" s="22" t="n">
        <v>12155</v>
      </c>
      <c r="D320" s="26" t="n">
        <f aca="false">C320*$A$6</f>
        <v>12155</v>
      </c>
      <c r="E320" s="176" t="s">
        <v>353</v>
      </c>
      <c r="F320" s="43"/>
      <c r="G320" s="182"/>
      <c r="H320" s="109"/>
    </row>
    <row r="321" customFormat="false" ht="12.75" hidden="false" customHeight="false" outlineLevel="0" collapsed="false">
      <c r="A321" s="86" t="s">
        <v>354</v>
      </c>
      <c r="B321" s="59"/>
      <c r="C321" s="109"/>
      <c r="D321" s="113"/>
      <c r="E321" s="86" t="s">
        <v>155</v>
      </c>
      <c r="F321" s="43"/>
      <c r="G321" s="19"/>
      <c r="H321" s="109"/>
    </row>
    <row r="322" customFormat="false" ht="13.5" hidden="false" customHeight="false" outlineLevel="0" collapsed="false">
      <c r="A322" s="31" t="s">
        <v>355</v>
      </c>
      <c r="B322" s="98"/>
      <c r="C322" s="33"/>
      <c r="D322" s="67"/>
      <c r="E322" s="61" t="s">
        <v>340</v>
      </c>
      <c r="F322" s="98"/>
      <c r="G322" s="46"/>
      <c r="H322" s="33"/>
    </row>
    <row r="323" customFormat="false" ht="13.5" hidden="false" customHeight="false" outlineLevel="0" collapsed="false">
      <c r="A323" s="17" t="s">
        <v>356</v>
      </c>
      <c r="B323" s="62" t="n">
        <v>50</v>
      </c>
      <c r="C323" s="181" t="n">
        <v>823.2</v>
      </c>
      <c r="D323" s="29" t="n">
        <f aca="false">C323*$A$6</f>
        <v>823.2</v>
      </c>
      <c r="E323" s="17" t="s">
        <v>357</v>
      </c>
      <c r="F323" s="62" t="n">
        <v>50</v>
      </c>
      <c r="G323" s="40" t="n">
        <v>12312</v>
      </c>
      <c r="H323" s="29" t="n">
        <f aca="false">G323*$A$6</f>
        <v>12312</v>
      </c>
    </row>
    <row r="324" customFormat="false" ht="12.75" hidden="false" customHeight="false" outlineLevel="0" collapsed="false">
      <c r="A324" s="176" t="s">
        <v>358</v>
      </c>
      <c r="B324" s="43" t="n">
        <v>80</v>
      </c>
      <c r="C324" s="182" t="n">
        <v>914.4</v>
      </c>
      <c r="D324" s="26" t="n">
        <f aca="false">C324*$A$6</f>
        <v>914.4</v>
      </c>
      <c r="E324" s="176" t="s">
        <v>359</v>
      </c>
      <c r="F324" s="43" t="n">
        <v>80</v>
      </c>
      <c r="G324" s="22" t="n">
        <v>16171.2</v>
      </c>
      <c r="H324" s="26" t="n">
        <f aca="false">G324*$A$6</f>
        <v>16171.2</v>
      </c>
    </row>
    <row r="325" customFormat="false" ht="12.75" hidden="false" customHeight="false" outlineLevel="0" collapsed="false">
      <c r="A325" s="86" t="s">
        <v>176</v>
      </c>
      <c r="B325" s="43" t="n">
        <v>100</v>
      </c>
      <c r="C325" s="19" t="n">
        <v>1248</v>
      </c>
      <c r="D325" s="26" t="n">
        <f aca="false">C325*$A$6</f>
        <v>1248</v>
      </c>
      <c r="E325" s="86" t="s">
        <v>345</v>
      </c>
      <c r="F325" s="43" t="n">
        <v>100</v>
      </c>
      <c r="G325" s="22" t="n">
        <v>19530</v>
      </c>
      <c r="H325" s="26" t="n">
        <f aca="false">G325*$A$6</f>
        <v>19530</v>
      </c>
    </row>
    <row r="326" customFormat="false" ht="12.75" hidden="false" customHeight="false" outlineLevel="0" collapsed="false">
      <c r="A326" s="86" t="s">
        <v>354</v>
      </c>
      <c r="B326" s="43" t="n">
        <v>150</v>
      </c>
      <c r="C326" s="19" t="n">
        <v>3049.2</v>
      </c>
      <c r="D326" s="26" t="n">
        <f aca="false">C326*$A$6</f>
        <v>3049.2</v>
      </c>
      <c r="E326" s="86" t="s">
        <v>360</v>
      </c>
      <c r="F326" s="59" t="n">
        <v>150</v>
      </c>
      <c r="G326" s="109" t="n">
        <v>50100</v>
      </c>
      <c r="H326" s="113" t="n">
        <f aca="false">G326*$A$6</f>
        <v>50100</v>
      </c>
    </row>
    <row r="327" customFormat="false" ht="13.5" hidden="false" customHeight="false" outlineLevel="0" collapsed="false">
      <c r="A327" s="61" t="s">
        <v>340</v>
      </c>
      <c r="B327" s="98" t="n">
        <v>200</v>
      </c>
      <c r="C327" s="46" t="n">
        <v>4850.4</v>
      </c>
      <c r="D327" s="101" t="n">
        <f aca="false">C327*$A$6</f>
        <v>4850.4</v>
      </c>
      <c r="E327" s="45"/>
      <c r="F327" s="35"/>
      <c r="G327" s="35"/>
      <c r="H327" s="35"/>
    </row>
    <row r="328" customFormat="false" ht="13.5" hidden="false" customHeight="false" outlineLevel="0" collapsed="false">
      <c r="A328" s="175" t="s">
        <v>361</v>
      </c>
      <c r="B328" s="36" t="n">
        <v>15</v>
      </c>
      <c r="C328" s="40" t="n">
        <v>540</v>
      </c>
      <c r="D328" s="23" t="n">
        <f aca="false">C328*$A$6</f>
        <v>540</v>
      </c>
      <c r="E328" s="175" t="s">
        <v>362</v>
      </c>
      <c r="F328" s="36" t="n">
        <v>50</v>
      </c>
      <c r="G328" s="40" t="n">
        <v>19542</v>
      </c>
      <c r="H328" s="23" t="n">
        <f aca="false">G328*$A$6</f>
        <v>19542</v>
      </c>
    </row>
    <row r="329" customFormat="false" ht="12.75" hidden="false" customHeight="false" outlineLevel="0" collapsed="false">
      <c r="A329" s="24" t="s">
        <v>363</v>
      </c>
      <c r="B329" s="41" t="n">
        <v>20</v>
      </c>
      <c r="C329" s="22" t="n">
        <v>560</v>
      </c>
      <c r="D329" s="26" t="n">
        <f aca="false">C329*$A$6</f>
        <v>560</v>
      </c>
      <c r="E329" s="24" t="s">
        <v>364</v>
      </c>
      <c r="F329" s="41" t="n">
        <v>80</v>
      </c>
      <c r="G329" s="22" t="n">
        <v>25956</v>
      </c>
      <c r="H329" s="26" t="n">
        <f aca="false">G329*$A$6</f>
        <v>25956</v>
      </c>
    </row>
    <row r="330" customFormat="false" ht="12.75" hidden="false" customHeight="false" outlineLevel="0" collapsed="false">
      <c r="A330" s="28" t="s">
        <v>365</v>
      </c>
      <c r="B330" s="155" t="n">
        <v>25</v>
      </c>
      <c r="C330" s="109" t="n">
        <v>880</v>
      </c>
      <c r="D330" s="113" t="n">
        <f aca="false">C330*$A$6</f>
        <v>880</v>
      </c>
      <c r="E330" s="28" t="s">
        <v>366</v>
      </c>
      <c r="F330" s="155" t="n">
        <v>100</v>
      </c>
      <c r="G330" s="109" t="n">
        <v>29046</v>
      </c>
      <c r="H330" s="113" t="n">
        <f aca="false">G330*$A$6</f>
        <v>29046</v>
      </c>
    </row>
    <row r="331" customFormat="false" ht="13.5" hidden="false" customHeight="false" outlineLevel="0" collapsed="false">
      <c r="A331" s="121" t="s">
        <v>367</v>
      </c>
      <c r="B331" s="157"/>
      <c r="C331" s="123"/>
      <c r="D331" s="124"/>
      <c r="E331" s="121" t="s">
        <v>339</v>
      </c>
      <c r="F331" s="157" t="n">
        <v>150</v>
      </c>
      <c r="G331" s="123" t="n">
        <v>64470</v>
      </c>
      <c r="H331" s="124" t="n">
        <f aca="false">G331*$A$6</f>
        <v>64470</v>
      </c>
    </row>
    <row r="332" customFormat="false" ht="20.25" hidden="false" customHeight="true" outlineLevel="0" collapsed="false">
      <c r="A332" s="183" t="s">
        <v>368</v>
      </c>
      <c r="B332" s="183"/>
      <c r="C332" s="183"/>
      <c r="D332" s="183"/>
      <c r="E332" s="183"/>
      <c r="F332" s="183"/>
      <c r="G332" s="183"/>
      <c r="H332" s="183"/>
    </row>
    <row r="333" customFormat="false" ht="13.5" hidden="false" customHeight="false" outlineLevel="0" collapsed="false">
      <c r="A333" s="17" t="s">
        <v>369</v>
      </c>
      <c r="B333" s="62" t="n">
        <v>50</v>
      </c>
      <c r="C333" s="40" t="n">
        <v>4680</v>
      </c>
      <c r="D333" s="38" t="n">
        <f aca="false">C333*$A$6</f>
        <v>4680</v>
      </c>
      <c r="E333" s="17" t="s">
        <v>370</v>
      </c>
      <c r="F333" s="62" t="n">
        <v>50</v>
      </c>
      <c r="G333" s="40" t="n">
        <v>5100</v>
      </c>
      <c r="H333" s="29" t="n">
        <f aca="false">G333*$A$6</f>
        <v>5100</v>
      </c>
    </row>
    <row r="334" customFormat="false" ht="12.75" hidden="false" customHeight="false" outlineLevel="0" collapsed="false">
      <c r="A334" s="176" t="s">
        <v>371</v>
      </c>
      <c r="B334" s="43" t="n">
        <v>80</v>
      </c>
      <c r="C334" s="19" t="n">
        <v>5820</v>
      </c>
      <c r="D334" s="26" t="n">
        <f aca="false">C334*$A$6</f>
        <v>5820</v>
      </c>
      <c r="E334" s="176" t="s">
        <v>372</v>
      </c>
      <c r="F334" s="43" t="n">
        <v>80</v>
      </c>
      <c r="G334" s="22" t="n">
        <v>6984</v>
      </c>
      <c r="H334" s="26" t="n">
        <f aca="false">G334*$A$6</f>
        <v>6984</v>
      </c>
    </row>
    <row r="335" customFormat="false" ht="12.75" hidden="false" customHeight="false" outlineLevel="0" collapsed="false">
      <c r="A335" s="86" t="s">
        <v>373</v>
      </c>
      <c r="B335" s="43"/>
      <c r="C335" s="19"/>
      <c r="D335" s="38"/>
      <c r="E335" s="86" t="s">
        <v>373</v>
      </c>
      <c r="F335" s="43"/>
      <c r="G335" s="22"/>
      <c r="H335" s="29"/>
    </row>
    <row r="336" customFormat="false" ht="12.75" hidden="false" customHeight="false" outlineLevel="0" collapsed="false">
      <c r="A336" s="86" t="s">
        <v>374</v>
      </c>
      <c r="B336" s="43"/>
      <c r="C336" s="19"/>
      <c r="D336" s="26"/>
      <c r="E336" s="86" t="s">
        <v>375</v>
      </c>
      <c r="F336" s="43"/>
      <c r="G336" s="22"/>
      <c r="H336" s="26"/>
    </row>
    <row r="337" s="2" customFormat="true" ht="13.5" hidden="false" customHeight="false" outlineLevel="0" collapsed="false">
      <c r="A337" s="61" t="s">
        <v>376</v>
      </c>
      <c r="B337" s="98"/>
      <c r="C337" s="46"/>
      <c r="D337" s="34"/>
      <c r="E337" s="61" t="s">
        <v>376</v>
      </c>
      <c r="F337" s="98"/>
      <c r="G337" s="33"/>
      <c r="H337" s="34"/>
    </row>
    <row r="338" customFormat="false" ht="13.5" hidden="false" customHeight="false" outlineLevel="0" collapsed="false">
      <c r="A338" s="184" t="s">
        <v>377</v>
      </c>
      <c r="B338" s="62" t="n">
        <v>15</v>
      </c>
      <c r="C338" s="40" t="n">
        <v>2160</v>
      </c>
      <c r="D338" s="108" t="n">
        <f aca="false">C338*$A$6</f>
        <v>2160</v>
      </c>
      <c r="E338" s="17" t="s">
        <v>378</v>
      </c>
      <c r="F338" s="62" t="n">
        <v>40</v>
      </c>
      <c r="G338" s="40" t="n">
        <v>2400</v>
      </c>
      <c r="H338" s="108" t="n">
        <f aca="false">G338*$A$6</f>
        <v>2400</v>
      </c>
    </row>
    <row r="339" customFormat="false" ht="12.75" hidden="false" customHeight="false" outlineLevel="0" collapsed="false">
      <c r="A339" s="63" t="s">
        <v>379</v>
      </c>
      <c r="B339" s="43" t="n">
        <v>25</v>
      </c>
      <c r="C339" s="22" t="n">
        <v>2520</v>
      </c>
      <c r="D339" s="26" t="n">
        <f aca="false">C339*$A$6</f>
        <v>2520</v>
      </c>
      <c r="E339" s="176" t="s">
        <v>380</v>
      </c>
      <c r="F339" s="43" t="n">
        <v>50</v>
      </c>
      <c r="G339" s="22" t="n">
        <v>2600</v>
      </c>
      <c r="H339" s="26" t="n">
        <f aca="false">G339*$A$6</f>
        <v>2600</v>
      </c>
    </row>
    <row r="340" customFormat="false" ht="12.75" hidden="false" customHeight="false" outlineLevel="0" collapsed="false">
      <c r="A340" s="17" t="s">
        <v>381</v>
      </c>
      <c r="B340" s="43" t="n">
        <v>50</v>
      </c>
      <c r="C340" s="22" t="n">
        <v>2520</v>
      </c>
      <c r="D340" s="26" t="n">
        <f aca="false">C340*$A$6</f>
        <v>2520</v>
      </c>
      <c r="E340" s="86"/>
      <c r="F340" s="43" t="n">
        <v>80</v>
      </c>
      <c r="G340" s="22" t="n">
        <v>2920</v>
      </c>
      <c r="H340" s="26" t="n">
        <f aca="false">G340*$A$6</f>
        <v>2920</v>
      </c>
    </row>
    <row r="341" customFormat="false" ht="12.75" hidden="false" customHeight="false" outlineLevel="0" collapsed="false">
      <c r="A341" s="24" t="s">
        <v>382</v>
      </c>
      <c r="B341" s="60"/>
      <c r="C341" s="60"/>
      <c r="D341" s="60"/>
      <c r="E341" s="86" t="s">
        <v>383</v>
      </c>
      <c r="F341" s="43" t="n">
        <v>100</v>
      </c>
      <c r="G341" s="22" t="n">
        <v>3600</v>
      </c>
      <c r="H341" s="26" t="n">
        <f aca="false">G341*$A$6</f>
        <v>3600</v>
      </c>
    </row>
    <row r="342" customFormat="false" ht="12.75" hidden="false" customHeight="false" outlineLevel="0" collapsed="false">
      <c r="A342" s="28" t="s">
        <v>375</v>
      </c>
      <c r="B342" s="43"/>
      <c r="C342" s="22"/>
      <c r="D342" s="26"/>
      <c r="E342" s="86" t="s">
        <v>384</v>
      </c>
      <c r="F342" s="59" t="n">
        <v>150</v>
      </c>
      <c r="G342" s="109" t="n">
        <v>3980</v>
      </c>
      <c r="H342" s="113" t="n">
        <f aca="false">G342*$A$6</f>
        <v>3980</v>
      </c>
    </row>
    <row r="343" customFormat="false" ht="13.5" hidden="false" customHeight="false" outlineLevel="0" collapsed="false">
      <c r="A343" s="31" t="s">
        <v>385</v>
      </c>
      <c r="B343" s="98"/>
      <c r="C343" s="33"/>
      <c r="D343" s="101"/>
      <c r="E343" s="31"/>
      <c r="F343" s="98"/>
      <c r="G343" s="33"/>
      <c r="H343" s="67"/>
    </row>
    <row r="344" customFormat="false" ht="13.5" hidden="false" customHeight="false" outlineLevel="0" collapsed="false">
      <c r="A344" s="17" t="s">
        <v>386</v>
      </c>
      <c r="B344" s="62" t="n">
        <v>50</v>
      </c>
      <c r="C344" s="37" t="n">
        <v>8017.8</v>
      </c>
      <c r="D344" s="38" t="n">
        <f aca="false">C344*$A$6</f>
        <v>8017.8</v>
      </c>
      <c r="E344" s="17" t="s">
        <v>387</v>
      </c>
      <c r="F344" s="62" t="n">
        <v>25</v>
      </c>
      <c r="G344" s="40" t="n">
        <v>7479.6</v>
      </c>
      <c r="H344" s="23" t="n">
        <f aca="false">G344*$A$6</f>
        <v>7479.6</v>
      </c>
    </row>
    <row r="345" customFormat="false" ht="12.75" hidden="false" customHeight="false" outlineLevel="0" collapsed="false">
      <c r="A345" s="176" t="s">
        <v>388</v>
      </c>
      <c r="B345" s="43" t="n">
        <v>80</v>
      </c>
      <c r="C345" s="19" t="n">
        <v>8652.6</v>
      </c>
      <c r="D345" s="26" t="n">
        <f aca="false">C345*$A$6</f>
        <v>8652.6</v>
      </c>
      <c r="E345" s="176" t="s">
        <v>343</v>
      </c>
      <c r="F345" s="43" t="n">
        <v>50</v>
      </c>
      <c r="G345" s="22" t="n">
        <v>8652</v>
      </c>
      <c r="H345" s="26" t="n">
        <f aca="false">G345*$A$6</f>
        <v>8652</v>
      </c>
    </row>
    <row r="346" customFormat="false" ht="12.75" hidden="false" customHeight="false" outlineLevel="0" collapsed="false">
      <c r="A346" s="86" t="s">
        <v>373</v>
      </c>
      <c r="B346" s="43" t="n">
        <v>100</v>
      </c>
      <c r="C346" s="19" t="n">
        <v>11095.2</v>
      </c>
      <c r="D346" s="38" t="n">
        <f aca="false">C346*$A$6</f>
        <v>11095.2</v>
      </c>
      <c r="E346" s="86" t="s">
        <v>373</v>
      </c>
      <c r="F346" s="43" t="n">
        <v>80</v>
      </c>
      <c r="G346" s="22" t="n">
        <v>9853</v>
      </c>
      <c r="H346" s="26" t="n">
        <f aca="false">G346*$A$6</f>
        <v>9853</v>
      </c>
    </row>
    <row r="347" customFormat="false" ht="12.75" hidden="false" customHeight="false" outlineLevel="0" collapsed="false">
      <c r="A347" s="86" t="s">
        <v>389</v>
      </c>
      <c r="B347" s="43" t="n">
        <v>150</v>
      </c>
      <c r="C347" s="19" t="n">
        <v>18836</v>
      </c>
      <c r="D347" s="26" t="n">
        <f aca="false">C347*$A$6</f>
        <v>18836</v>
      </c>
      <c r="E347" s="86" t="s">
        <v>389</v>
      </c>
      <c r="F347" s="43" t="n">
        <v>100</v>
      </c>
      <c r="G347" s="22" t="n">
        <v>12236</v>
      </c>
      <c r="H347" s="26" t="n">
        <f aca="false">G347*$A$6</f>
        <v>12236</v>
      </c>
    </row>
    <row r="348" customFormat="false" ht="13.5" hidden="false" customHeight="false" outlineLevel="0" collapsed="false">
      <c r="A348" s="61" t="s">
        <v>390</v>
      </c>
      <c r="B348" s="98" t="n">
        <v>200</v>
      </c>
      <c r="C348" s="46" t="n">
        <v>33147.6</v>
      </c>
      <c r="D348" s="34" t="n">
        <f aca="false">C348*$A$6</f>
        <v>33147.6</v>
      </c>
      <c r="E348" s="61" t="s">
        <v>390</v>
      </c>
      <c r="F348" s="98" t="n">
        <v>150</v>
      </c>
      <c r="G348" s="33" t="n">
        <v>20064</v>
      </c>
      <c r="H348" s="67" t="n">
        <f aca="false">G348*$A$6</f>
        <v>20064</v>
      </c>
    </row>
    <row r="349" customFormat="false" ht="13.5" hidden="false" customHeight="false" outlineLevel="0" collapsed="false">
      <c r="A349" s="87"/>
      <c r="B349" s="7"/>
      <c r="C349" s="81"/>
      <c r="D349" s="103"/>
      <c r="E349" s="87"/>
      <c r="F349" s="7"/>
      <c r="G349" s="81"/>
      <c r="H349" s="103"/>
    </row>
    <row r="350" customFormat="false" ht="12.75" hidden="false" customHeight="false" outlineLevel="0" collapsed="false">
      <c r="A350" s="87"/>
      <c r="B350" s="7"/>
      <c r="C350" s="81"/>
      <c r="D350" s="103"/>
      <c r="E350" s="87"/>
      <c r="F350" s="7"/>
      <c r="G350" s="81"/>
      <c r="H350" s="103"/>
    </row>
    <row r="351" customFormat="false" ht="12.75" hidden="false" customHeight="false" outlineLevel="0" collapsed="false">
      <c r="A351" s="48" t="s">
        <v>391</v>
      </c>
      <c r="B351" s="43" t="n">
        <v>50</v>
      </c>
      <c r="C351" s="19" t="n">
        <v>12468.5</v>
      </c>
      <c r="D351" s="113" t="n">
        <f aca="false">C351*$A$6</f>
        <v>12468.5</v>
      </c>
      <c r="E351" s="48" t="s">
        <v>392</v>
      </c>
      <c r="F351" s="43" t="n">
        <v>25</v>
      </c>
      <c r="G351" s="22" t="n">
        <v>11288</v>
      </c>
      <c r="H351" s="26" t="n">
        <f aca="false">G351*$A$6</f>
        <v>11288</v>
      </c>
    </row>
    <row r="352" customFormat="false" ht="12.75" hidden="false" customHeight="false" outlineLevel="0" collapsed="false">
      <c r="A352" s="24" t="s">
        <v>388</v>
      </c>
      <c r="B352" s="43" t="n">
        <v>80</v>
      </c>
      <c r="C352" s="19" t="n">
        <v>16473.6</v>
      </c>
      <c r="D352" s="26" t="n">
        <f aca="false">C352*$A$6</f>
        <v>16473.6</v>
      </c>
      <c r="E352" s="24" t="s">
        <v>343</v>
      </c>
      <c r="F352" s="62" t="n">
        <v>50</v>
      </c>
      <c r="G352" s="22" t="n">
        <v>14533.2</v>
      </c>
      <c r="H352" s="26" t="n">
        <f aca="false">G352*$A$6</f>
        <v>14533.2</v>
      </c>
    </row>
    <row r="353" customFormat="false" ht="12.75" hidden="false" customHeight="false" outlineLevel="0" collapsed="false">
      <c r="A353" s="28" t="s">
        <v>373</v>
      </c>
      <c r="B353" s="43" t="n">
        <v>100</v>
      </c>
      <c r="C353" s="19" t="n">
        <v>17265.6</v>
      </c>
      <c r="D353" s="29" t="n">
        <f aca="false">C353*$A$6</f>
        <v>17265.6</v>
      </c>
      <c r="E353" s="28" t="s">
        <v>373</v>
      </c>
      <c r="F353" s="43" t="n">
        <v>80</v>
      </c>
      <c r="G353" s="22" t="n">
        <v>18770</v>
      </c>
      <c r="H353" s="26" t="n">
        <f aca="false">G353*$A$6</f>
        <v>18770</v>
      </c>
    </row>
    <row r="354" customFormat="false" ht="12.75" hidden="false" customHeight="false" outlineLevel="0" collapsed="false">
      <c r="A354" s="28" t="s">
        <v>389</v>
      </c>
      <c r="B354" s="43" t="n">
        <v>150</v>
      </c>
      <c r="C354" s="19" t="n">
        <v>33897.6</v>
      </c>
      <c r="D354" s="26" t="n">
        <f aca="false">C354*$A$6</f>
        <v>33897.6</v>
      </c>
      <c r="E354" s="28" t="s">
        <v>389</v>
      </c>
      <c r="F354" s="43" t="n">
        <v>100</v>
      </c>
      <c r="G354" s="22" t="n">
        <v>23680.8</v>
      </c>
      <c r="H354" s="26" t="n">
        <f aca="false">G354*$A$6</f>
        <v>23680.8</v>
      </c>
    </row>
    <row r="355" customFormat="false" ht="13.5" hidden="false" customHeight="false" outlineLevel="0" collapsed="false">
      <c r="A355" s="31" t="s">
        <v>390</v>
      </c>
      <c r="B355" s="98" t="n">
        <v>200</v>
      </c>
      <c r="C355" s="46" t="n">
        <v>79318.8</v>
      </c>
      <c r="D355" s="34" t="n">
        <f aca="false">C355*$A$6</f>
        <v>79318.8</v>
      </c>
      <c r="E355" s="31" t="s">
        <v>390</v>
      </c>
      <c r="F355" s="98" t="n">
        <v>150</v>
      </c>
      <c r="G355" s="33" t="n">
        <v>45210</v>
      </c>
      <c r="H355" s="67" t="n">
        <f aca="false">G355*$A$6</f>
        <v>45210</v>
      </c>
    </row>
    <row r="356" customFormat="false" ht="13.5" hidden="false" customHeight="false" outlineLevel="0" collapsed="false">
      <c r="A356" s="17" t="s">
        <v>393</v>
      </c>
      <c r="B356" s="62" t="n">
        <v>50</v>
      </c>
      <c r="C356" s="40" t="n">
        <v>7479.6</v>
      </c>
      <c r="D356" s="29" t="n">
        <f aca="false">C356*$A$6</f>
        <v>7479.6</v>
      </c>
      <c r="E356" s="17" t="s">
        <v>394</v>
      </c>
      <c r="F356" s="62" t="n">
        <v>25</v>
      </c>
      <c r="G356" s="40" t="n">
        <v>6872.4</v>
      </c>
      <c r="H356" s="29" t="n">
        <f aca="false">G356*$A$6</f>
        <v>6872.4</v>
      </c>
    </row>
    <row r="357" customFormat="false" ht="12.75" hidden="false" customHeight="false" outlineLevel="0" collapsed="false">
      <c r="A357" s="176" t="s">
        <v>388</v>
      </c>
      <c r="B357" s="43" t="n">
        <v>80</v>
      </c>
      <c r="C357" s="22" t="n">
        <v>8004</v>
      </c>
      <c r="D357" s="26" t="n">
        <f aca="false">C357*$A$6</f>
        <v>8004</v>
      </c>
      <c r="E357" s="176" t="s">
        <v>343</v>
      </c>
      <c r="F357" s="43" t="n">
        <v>50</v>
      </c>
      <c r="G357" s="22" t="n">
        <v>8040</v>
      </c>
      <c r="H357" s="26" t="n">
        <f aca="false">G357*$A$6</f>
        <v>8040</v>
      </c>
    </row>
    <row r="358" customFormat="false" ht="12.75" hidden="false" customHeight="false" outlineLevel="0" collapsed="false">
      <c r="A358" s="86" t="s">
        <v>373</v>
      </c>
      <c r="B358" s="43" t="n">
        <v>100</v>
      </c>
      <c r="C358" s="22" t="n">
        <v>9839</v>
      </c>
      <c r="D358" s="29" t="n">
        <f aca="false">C358*$A$6</f>
        <v>9839</v>
      </c>
      <c r="E358" s="86" t="s">
        <v>373</v>
      </c>
      <c r="F358" s="43" t="n">
        <v>80</v>
      </c>
      <c r="G358" s="22" t="n">
        <v>8652.6</v>
      </c>
      <c r="H358" s="29" t="n">
        <f aca="false">G358*$A$6</f>
        <v>8652.6</v>
      </c>
    </row>
    <row r="359" customFormat="false" ht="12.75" hidden="false" customHeight="false" outlineLevel="0" collapsed="false">
      <c r="A359" s="86" t="s">
        <v>389</v>
      </c>
      <c r="B359" s="43" t="n">
        <v>150</v>
      </c>
      <c r="C359" s="22" t="n">
        <v>17780</v>
      </c>
      <c r="D359" s="26" t="n">
        <f aca="false">C359*$A$6</f>
        <v>17780</v>
      </c>
      <c r="E359" s="86" t="s">
        <v>389</v>
      </c>
      <c r="F359" s="43" t="n">
        <v>100</v>
      </c>
      <c r="G359" s="22" t="n">
        <v>11095.2</v>
      </c>
      <c r="H359" s="26" t="n">
        <f aca="false">G359*$A$6</f>
        <v>11095.2</v>
      </c>
    </row>
    <row r="360" customFormat="false" ht="13.5" hidden="false" customHeight="false" outlineLevel="0" collapsed="false">
      <c r="A360" s="61" t="s">
        <v>395</v>
      </c>
      <c r="B360" s="98" t="n">
        <v>200</v>
      </c>
      <c r="C360" s="33" t="n">
        <v>30531</v>
      </c>
      <c r="D360" s="34" t="n">
        <f aca="false">C360*$A$6</f>
        <v>30531</v>
      </c>
      <c r="E360" s="61" t="s">
        <v>395</v>
      </c>
      <c r="F360" s="98" t="n">
        <v>150</v>
      </c>
      <c r="G360" s="33" t="n">
        <v>19800</v>
      </c>
      <c r="H360" s="67" t="n">
        <f aca="false">G360*$A$6</f>
        <v>19800</v>
      </c>
    </row>
    <row r="361" customFormat="false" ht="13.5" hidden="false" customHeight="false" outlineLevel="0" collapsed="false">
      <c r="A361" s="17" t="s">
        <v>396</v>
      </c>
      <c r="B361" s="43" t="n">
        <v>50</v>
      </c>
      <c r="C361" s="22" t="n">
        <v>11840.4</v>
      </c>
      <c r="D361" s="26" t="n">
        <f aca="false">C361*$A$6</f>
        <v>11840.4</v>
      </c>
      <c r="E361" s="17" t="s">
        <v>397</v>
      </c>
      <c r="F361" s="62" t="n">
        <v>25</v>
      </c>
      <c r="G361" s="40" t="n">
        <v>10860.6</v>
      </c>
      <c r="H361" s="29" t="n">
        <f aca="false">G361*$A$6</f>
        <v>10860.6</v>
      </c>
    </row>
    <row r="362" customFormat="false" ht="12.75" hidden="false" customHeight="false" outlineLevel="0" collapsed="false">
      <c r="A362" s="176" t="s">
        <v>388</v>
      </c>
      <c r="B362" s="43" t="n">
        <v>80</v>
      </c>
      <c r="C362" s="22" t="n">
        <v>15272.4</v>
      </c>
      <c r="D362" s="26" t="n">
        <f aca="false">C362*$A$6</f>
        <v>15272.4</v>
      </c>
      <c r="E362" s="176" t="s">
        <v>343</v>
      </c>
      <c r="F362" s="62" t="n">
        <v>50</v>
      </c>
      <c r="G362" s="22" t="n">
        <v>13384.8</v>
      </c>
      <c r="H362" s="26" t="n">
        <f aca="false">G362*$A$6</f>
        <v>13384.8</v>
      </c>
    </row>
    <row r="363" customFormat="false" ht="12.75" hidden="false" customHeight="false" outlineLevel="0" collapsed="false">
      <c r="A363" s="86" t="s">
        <v>373</v>
      </c>
      <c r="B363" s="43" t="n">
        <v>100</v>
      </c>
      <c r="C363" s="22" t="n">
        <v>16434</v>
      </c>
      <c r="D363" s="26" t="n">
        <f aca="false">C363*$A$6</f>
        <v>16434</v>
      </c>
      <c r="E363" s="86" t="s">
        <v>373</v>
      </c>
      <c r="F363" s="43" t="n">
        <v>80</v>
      </c>
      <c r="G363" s="22" t="n">
        <v>17622</v>
      </c>
      <c r="H363" s="29" t="n">
        <f aca="false">G363*$A$6</f>
        <v>17622</v>
      </c>
    </row>
    <row r="364" customFormat="false" ht="12.75" hidden="false" customHeight="false" outlineLevel="0" collapsed="false">
      <c r="A364" s="86" t="s">
        <v>389</v>
      </c>
      <c r="B364" s="43" t="n">
        <v>150</v>
      </c>
      <c r="C364" s="22" t="n">
        <v>32590.8</v>
      </c>
      <c r="D364" s="26" t="n">
        <f aca="false">C364*$A$6</f>
        <v>32590.8</v>
      </c>
      <c r="E364" s="86" t="s">
        <v>389</v>
      </c>
      <c r="F364" s="43" t="n">
        <v>100</v>
      </c>
      <c r="G364" s="22" t="n">
        <v>22360.8</v>
      </c>
      <c r="H364" s="26" t="n">
        <f aca="false">G364*$A$6</f>
        <v>22360.8</v>
      </c>
    </row>
    <row r="365" s="2" customFormat="true" ht="13.5" hidden="false" customHeight="false" outlineLevel="0" collapsed="false">
      <c r="A365" s="61" t="s">
        <v>395</v>
      </c>
      <c r="B365" s="170" t="n">
        <v>200</v>
      </c>
      <c r="C365" s="70" t="n">
        <v>75240</v>
      </c>
      <c r="D365" s="34" t="n">
        <f aca="false">C365*$A$6</f>
        <v>75240</v>
      </c>
      <c r="E365" s="61" t="s">
        <v>395</v>
      </c>
      <c r="F365" s="98" t="n">
        <v>150</v>
      </c>
      <c r="G365" s="33" t="n">
        <v>57657.6</v>
      </c>
      <c r="H365" s="67" t="n">
        <f aca="false">G365*$A$6</f>
        <v>57657.6</v>
      </c>
    </row>
    <row r="366" s="2" customFormat="true" ht="13.5" hidden="false" customHeight="false" outlineLevel="0" collapsed="false">
      <c r="A366" s="17" t="s">
        <v>398</v>
      </c>
      <c r="B366" s="62" t="n">
        <v>50</v>
      </c>
      <c r="C366" s="40" t="n">
        <v>18414</v>
      </c>
      <c r="D366" s="23" t="n">
        <f aca="false">C366*$A$6</f>
        <v>18414</v>
      </c>
      <c r="E366" s="107" t="s">
        <v>399</v>
      </c>
      <c r="F366" s="62" t="n">
        <v>50</v>
      </c>
      <c r="G366" s="40" t="n">
        <v>16995</v>
      </c>
      <c r="H366" s="23" t="n">
        <f aca="false">G366*$A$6</f>
        <v>16995</v>
      </c>
    </row>
    <row r="367" customFormat="false" ht="12.75" hidden="false" customHeight="false" outlineLevel="0" collapsed="false">
      <c r="A367" s="176" t="s">
        <v>400</v>
      </c>
      <c r="B367" s="62" t="n">
        <v>80</v>
      </c>
      <c r="C367" s="40" t="n">
        <v>20988</v>
      </c>
      <c r="D367" s="23" t="n">
        <f aca="false">C367*$A$6</f>
        <v>20988</v>
      </c>
      <c r="E367" s="176" t="s">
        <v>400</v>
      </c>
      <c r="F367" s="62" t="n">
        <v>80</v>
      </c>
      <c r="G367" s="40" t="n">
        <v>19404</v>
      </c>
      <c r="H367" s="23" t="n">
        <f aca="false">G367*$A$6</f>
        <v>19404</v>
      </c>
    </row>
    <row r="368" customFormat="false" ht="12.75" hidden="false" customHeight="false" outlineLevel="0" collapsed="false">
      <c r="A368" s="86" t="s">
        <v>373</v>
      </c>
      <c r="B368" s="43" t="n">
        <v>100</v>
      </c>
      <c r="C368" s="22" t="n">
        <v>30129</v>
      </c>
      <c r="D368" s="38" t="n">
        <f aca="false">C368*$A$6</f>
        <v>30129</v>
      </c>
      <c r="E368" s="86" t="s">
        <v>373</v>
      </c>
      <c r="F368" s="43" t="n">
        <v>100</v>
      </c>
      <c r="G368" s="22" t="n">
        <v>28017</v>
      </c>
      <c r="H368" s="29" t="n">
        <f aca="false">G368*$A$6</f>
        <v>28017</v>
      </c>
    </row>
    <row r="369" customFormat="false" ht="12.75" hidden="false" customHeight="false" outlineLevel="0" collapsed="false">
      <c r="A369" s="86" t="s">
        <v>389</v>
      </c>
      <c r="B369" s="43"/>
      <c r="C369" s="22"/>
      <c r="D369" s="30"/>
      <c r="E369" s="86" t="s">
        <v>389</v>
      </c>
      <c r="F369" s="43"/>
      <c r="G369" s="22"/>
      <c r="H369" s="109"/>
    </row>
    <row r="370" customFormat="false" ht="13.5" hidden="false" customHeight="false" outlineLevel="0" collapsed="false">
      <c r="A370" s="185" t="s">
        <v>390</v>
      </c>
      <c r="B370" s="160"/>
      <c r="C370" s="123"/>
      <c r="D370" s="158"/>
      <c r="E370" s="185" t="s">
        <v>395</v>
      </c>
      <c r="F370" s="160"/>
      <c r="G370" s="123"/>
      <c r="H370" s="186"/>
    </row>
    <row r="371" customFormat="false" ht="21" hidden="false" customHeight="false" outlineLevel="0" collapsed="false">
      <c r="A371" s="142" t="s">
        <v>401</v>
      </c>
      <c r="B371" s="142"/>
      <c r="C371" s="142"/>
      <c r="D371" s="142"/>
      <c r="E371" s="142"/>
      <c r="F371" s="142"/>
      <c r="G371" s="142"/>
      <c r="H371" s="142"/>
    </row>
    <row r="372" customFormat="false" ht="13.5" hidden="false" customHeight="false" outlineLevel="0" collapsed="false">
      <c r="A372" s="17" t="s">
        <v>402</v>
      </c>
      <c r="B372" s="43" t="s">
        <v>403</v>
      </c>
      <c r="C372" s="22" t="n">
        <v>2280</v>
      </c>
      <c r="D372" s="26" t="n">
        <f aca="false">C372*$A$6</f>
        <v>2280</v>
      </c>
      <c r="E372" s="17" t="s">
        <v>404</v>
      </c>
      <c r="F372" s="43" t="s">
        <v>405</v>
      </c>
      <c r="G372" s="22" t="n">
        <v>8910</v>
      </c>
      <c r="H372" s="26" t="n">
        <f aca="false">G372*$A$6</f>
        <v>8910</v>
      </c>
    </row>
    <row r="373" customFormat="false" ht="12.75" hidden="false" customHeight="false" outlineLevel="0" collapsed="false">
      <c r="A373" s="176" t="s">
        <v>406</v>
      </c>
      <c r="B373" s="43" t="s">
        <v>407</v>
      </c>
      <c r="C373" s="22" t="n">
        <v>2280</v>
      </c>
      <c r="D373" s="26" t="n">
        <f aca="false">C373*$A$6</f>
        <v>2280</v>
      </c>
      <c r="E373" s="176" t="s">
        <v>408</v>
      </c>
      <c r="F373" s="43" t="s">
        <v>409</v>
      </c>
      <c r="G373" s="22" t="n">
        <v>8910</v>
      </c>
      <c r="H373" s="26" t="n">
        <f aca="false">G373*$A$6</f>
        <v>8910</v>
      </c>
    </row>
    <row r="374" customFormat="false" ht="12.75" hidden="false" customHeight="false" outlineLevel="0" collapsed="false">
      <c r="A374" s="86" t="s">
        <v>410</v>
      </c>
      <c r="B374" s="43" t="s">
        <v>411</v>
      </c>
      <c r="C374" s="22" t="n">
        <v>2280</v>
      </c>
      <c r="D374" s="26" t="n">
        <f aca="false">C374*$A$6</f>
        <v>2280</v>
      </c>
      <c r="E374" s="86" t="s">
        <v>147</v>
      </c>
      <c r="F374" s="43" t="s">
        <v>412</v>
      </c>
      <c r="G374" s="22" t="n">
        <v>10368</v>
      </c>
      <c r="H374" s="26" t="n">
        <f aca="false">G374*$A$6</f>
        <v>10368</v>
      </c>
    </row>
    <row r="375" customFormat="false" ht="12.75" hidden="false" customHeight="false" outlineLevel="0" collapsed="false">
      <c r="A375" s="86" t="s">
        <v>413</v>
      </c>
      <c r="B375" s="43"/>
      <c r="C375" s="22"/>
      <c r="D375" s="26"/>
      <c r="E375" s="86" t="s">
        <v>414</v>
      </c>
      <c r="F375" s="43" t="s">
        <v>415</v>
      </c>
      <c r="G375" s="22" t="n">
        <v>10368</v>
      </c>
      <c r="H375" s="26" t="n">
        <f aca="false">G375*$A$6</f>
        <v>10368</v>
      </c>
    </row>
    <row r="376" customFormat="false" ht="13.5" hidden="false" customHeight="false" outlineLevel="0" collapsed="false">
      <c r="A376" s="61" t="s">
        <v>416</v>
      </c>
      <c r="B376" s="170"/>
      <c r="C376" s="70"/>
      <c r="D376" s="34"/>
      <c r="E376" s="61" t="s">
        <v>417</v>
      </c>
      <c r="F376" s="170"/>
      <c r="G376" s="70"/>
      <c r="H376" s="34"/>
    </row>
    <row r="377" customFormat="false" ht="13.5" hidden="false" customHeight="false" outlineLevel="0" collapsed="false">
      <c r="A377" s="17" t="s">
        <v>418</v>
      </c>
      <c r="B377" s="43" t="n">
        <v>50</v>
      </c>
      <c r="C377" s="22" t="n">
        <v>6720</v>
      </c>
      <c r="D377" s="26" t="n">
        <f aca="false">C377*$A$6</f>
        <v>6720</v>
      </c>
      <c r="E377" s="86"/>
      <c r="F377" s="59"/>
      <c r="G377" s="109"/>
      <c r="H377" s="109"/>
    </row>
    <row r="378" customFormat="false" ht="12.75" hidden="false" customHeight="false" outlineLevel="0" collapsed="false">
      <c r="A378" s="176" t="s">
        <v>419</v>
      </c>
      <c r="B378" s="43" t="n">
        <v>100</v>
      </c>
      <c r="C378" s="22" t="n">
        <v>9720</v>
      </c>
      <c r="D378" s="26" t="n">
        <f aca="false">C378*$A$6</f>
        <v>9720</v>
      </c>
      <c r="E378" s="86"/>
      <c r="F378" s="59"/>
      <c r="G378" s="109"/>
      <c r="H378" s="109"/>
    </row>
    <row r="379" customFormat="false" ht="12.75" hidden="false" customHeight="false" outlineLevel="0" collapsed="false">
      <c r="A379" s="86" t="s">
        <v>147</v>
      </c>
      <c r="B379" s="43" t="n">
        <v>200</v>
      </c>
      <c r="C379" s="22" t="n">
        <v>28800</v>
      </c>
      <c r="D379" s="26" t="n">
        <f aca="false">C379*$A$6</f>
        <v>28800</v>
      </c>
      <c r="E379" s="86"/>
      <c r="F379" s="59"/>
      <c r="G379" s="109"/>
      <c r="H379" s="109"/>
    </row>
    <row r="380" customFormat="false" ht="12.75" hidden="false" customHeight="false" outlineLevel="0" collapsed="false">
      <c r="A380" s="86" t="s">
        <v>420</v>
      </c>
      <c r="B380" s="43"/>
      <c r="C380" s="22"/>
      <c r="D380" s="26"/>
      <c r="E380" s="86"/>
      <c r="F380" s="59"/>
      <c r="G380" s="109"/>
      <c r="H380" s="109"/>
    </row>
    <row r="381" customFormat="false" ht="13.5" hidden="false" customHeight="false" outlineLevel="0" collapsed="false">
      <c r="A381" s="61" t="s">
        <v>239</v>
      </c>
      <c r="B381" s="170"/>
      <c r="C381" s="70"/>
      <c r="D381" s="34"/>
      <c r="E381" s="61"/>
      <c r="F381" s="98"/>
      <c r="G381" s="33"/>
      <c r="H381" s="33"/>
    </row>
    <row r="382" customFormat="false" ht="13.5" hidden="false" customHeight="false" outlineLevel="0" collapsed="false">
      <c r="A382" s="17" t="s">
        <v>421</v>
      </c>
      <c r="B382" s="43" t="n">
        <v>50</v>
      </c>
      <c r="C382" s="22" t="n">
        <v>8940</v>
      </c>
      <c r="D382" s="26" t="n">
        <f aca="false">C382*$A$6</f>
        <v>8940</v>
      </c>
      <c r="E382" s="17" t="s">
        <v>422</v>
      </c>
      <c r="F382" s="62" t="n">
        <v>50</v>
      </c>
      <c r="G382" s="40" t="n">
        <v>11664</v>
      </c>
      <c r="H382" s="23" t="n">
        <f aca="false">G382*$A$6</f>
        <v>11664</v>
      </c>
    </row>
    <row r="383" customFormat="false" ht="12.75" hidden="false" customHeight="false" outlineLevel="0" collapsed="false">
      <c r="A383" s="176" t="s">
        <v>419</v>
      </c>
      <c r="B383" s="43" t="n">
        <v>100</v>
      </c>
      <c r="C383" s="22" t="n">
        <v>12684</v>
      </c>
      <c r="D383" s="26" t="n">
        <f aca="false">C383*$A$6</f>
        <v>12684</v>
      </c>
      <c r="E383" s="176" t="s">
        <v>408</v>
      </c>
      <c r="F383" s="43" t="n">
        <v>100</v>
      </c>
      <c r="G383" s="22" t="n">
        <v>15210</v>
      </c>
      <c r="H383" s="26" t="n">
        <f aca="false">G383*$A$6</f>
        <v>15210</v>
      </c>
    </row>
    <row r="384" customFormat="false" ht="12.75" hidden="false" customHeight="false" outlineLevel="0" collapsed="false">
      <c r="A384" s="86" t="s">
        <v>147</v>
      </c>
      <c r="B384" s="43" t="n">
        <v>200</v>
      </c>
      <c r="C384" s="22" t="n">
        <v>29520</v>
      </c>
      <c r="D384" s="26" t="n">
        <f aca="false">C384*$A$6</f>
        <v>29520</v>
      </c>
      <c r="E384" s="86" t="s">
        <v>147</v>
      </c>
      <c r="F384" s="43"/>
      <c r="G384" s="22"/>
      <c r="H384" s="26"/>
    </row>
    <row r="385" customFormat="false" ht="12.75" hidden="false" customHeight="false" outlineLevel="0" collapsed="false">
      <c r="A385" s="86" t="s">
        <v>420</v>
      </c>
      <c r="B385" s="43"/>
      <c r="C385" s="22"/>
      <c r="D385" s="26"/>
      <c r="E385" s="86" t="s">
        <v>420</v>
      </c>
      <c r="F385" s="43"/>
      <c r="G385" s="22"/>
      <c r="H385" s="26"/>
    </row>
    <row r="386" customFormat="false" ht="12.75" hidden="false" customHeight="false" outlineLevel="0" collapsed="false">
      <c r="A386" s="28" t="s">
        <v>423</v>
      </c>
      <c r="B386" s="43"/>
      <c r="C386" s="22"/>
      <c r="D386" s="26"/>
      <c r="E386" s="28" t="s">
        <v>423</v>
      </c>
      <c r="F386" s="60"/>
      <c r="G386" s="60"/>
      <c r="H386" s="60"/>
    </row>
    <row r="387" customFormat="false" ht="13.5" hidden="false" customHeight="false" outlineLevel="0" collapsed="false">
      <c r="A387" s="185" t="s">
        <v>424</v>
      </c>
      <c r="B387" s="187"/>
      <c r="C387" s="188"/>
      <c r="D387" s="161"/>
      <c r="E387" s="185" t="s">
        <v>425</v>
      </c>
      <c r="F387" s="187"/>
      <c r="G387" s="188"/>
      <c r="H387" s="161"/>
    </row>
    <row r="388" customFormat="false" ht="16.5" hidden="false" customHeight="true" outlineLevel="0" collapsed="false">
      <c r="A388" s="183" t="s">
        <v>426</v>
      </c>
      <c r="B388" s="183"/>
      <c r="C388" s="183"/>
      <c r="D388" s="183"/>
      <c r="E388" s="183"/>
      <c r="F388" s="183"/>
      <c r="G388" s="183"/>
      <c r="H388" s="183"/>
    </row>
    <row r="389" customFormat="false" ht="13.5" hidden="false" customHeight="false" outlineLevel="0" collapsed="false">
      <c r="A389" s="17" t="s">
        <v>427</v>
      </c>
      <c r="B389" s="62" t="n">
        <v>15</v>
      </c>
      <c r="C389" s="189" t="n">
        <v>22620</v>
      </c>
      <c r="D389" s="38" t="n">
        <f aca="false">C389*$A$6</f>
        <v>22620</v>
      </c>
      <c r="E389" s="17" t="s">
        <v>428</v>
      </c>
      <c r="F389" s="62" t="n">
        <v>25</v>
      </c>
      <c r="G389" s="40" t="n">
        <v>21300</v>
      </c>
      <c r="H389" s="29" t="n">
        <f aca="false">G389*$A$6</f>
        <v>21300</v>
      </c>
    </row>
    <row r="390" customFormat="false" ht="12.75" hidden="false" customHeight="false" outlineLevel="0" collapsed="false">
      <c r="A390" s="17" t="s">
        <v>429</v>
      </c>
      <c r="B390" s="43" t="n">
        <v>25</v>
      </c>
      <c r="C390" s="190" t="n">
        <v>20400</v>
      </c>
      <c r="D390" s="26" t="n">
        <f aca="false">C390*$A$6</f>
        <v>20400</v>
      </c>
      <c r="E390" s="176" t="s">
        <v>430</v>
      </c>
      <c r="F390" s="43" t="n">
        <v>50</v>
      </c>
      <c r="G390" s="22" t="n">
        <v>21960</v>
      </c>
      <c r="H390" s="26" t="n">
        <f aca="false">G390*$A$6</f>
        <v>21960</v>
      </c>
    </row>
    <row r="391" customFormat="false" ht="12.75" hidden="false" customHeight="false" outlineLevel="0" collapsed="false">
      <c r="A391" s="176" t="s">
        <v>431</v>
      </c>
      <c r="B391" s="43" t="n">
        <v>40</v>
      </c>
      <c r="C391" s="190" t="n">
        <v>21000</v>
      </c>
      <c r="D391" s="26" t="n">
        <f aca="false">C391*$A$6</f>
        <v>21000</v>
      </c>
      <c r="E391" s="86" t="s">
        <v>432</v>
      </c>
      <c r="F391" s="43" t="n">
        <v>65</v>
      </c>
      <c r="G391" s="22" t="n">
        <v>20220</v>
      </c>
      <c r="H391" s="26" t="n">
        <f aca="false">G391*$A$6</f>
        <v>20220</v>
      </c>
    </row>
    <row r="392" customFormat="false" ht="12.75" hidden="false" customHeight="false" outlineLevel="0" collapsed="false">
      <c r="A392" s="86" t="s">
        <v>373</v>
      </c>
      <c r="B392" s="59" t="n">
        <v>50</v>
      </c>
      <c r="C392" s="191" t="n">
        <v>21528</v>
      </c>
      <c r="D392" s="26" t="n">
        <f aca="false">C392*$A$6</f>
        <v>21528</v>
      </c>
      <c r="E392" s="86" t="s">
        <v>433</v>
      </c>
      <c r="F392" s="149" t="n">
        <v>80</v>
      </c>
      <c r="G392" s="109" t="n">
        <v>20610</v>
      </c>
      <c r="H392" s="26" t="n">
        <f aca="false">G392*$A$6</f>
        <v>20610</v>
      </c>
    </row>
    <row r="393" customFormat="false" ht="12.75" hidden="false" customHeight="false" outlineLevel="0" collapsed="false">
      <c r="A393" s="86" t="s">
        <v>434</v>
      </c>
      <c r="B393" s="43" t="n">
        <v>80</v>
      </c>
      <c r="C393" s="192" t="n">
        <v>26013</v>
      </c>
      <c r="D393" s="26" t="n">
        <f aca="false">C393*$A$6</f>
        <v>26013</v>
      </c>
      <c r="E393" s="28" t="s">
        <v>435</v>
      </c>
      <c r="F393" s="25" t="n">
        <v>100</v>
      </c>
      <c r="G393" s="22" t="n">
        <v>23670</v>
      </c>
      <c r="H393" s="26" t="n">
        <f aca="false">G393*$A$6</f>
        <v>23670</v>
      </c>
    </row>
    <row r="394" customFormat="false" ht="13.5" hidden="false" customHeight="false" outlineLevel="0" collapsed="false">
      <c r="A394" s="61" t="s">
        <v>436</v>
      </c>
      <c r="B394" s="152"/>
      <c r="C394" s="193"/>
      <c r="D394" s="34"/>
      <c r="E394" s="61" t="s">
        <v>436</v>
      </c>
      <c r="F394" s="32" t="n">
        <v>125</v>
      </c>
      <c r="G394" s="33" t="n">
        <v>28500</v>
      </c>
      <c r="H394" s="34" t="n">
        <f aca="false">G394*$A$6</f>
        <v>28500</v>
      </c>
    </row>
    <row r="395" customFormat="false" ht="13.5" hidden="false" customHeight="false" outlineLevel="0" collapsed="false">
      <c r="A395" s="17" t="s">
        <v>437</v>
      </c>
      <c r="B395" s="194" t="n">
        <v>25</v>
      </c>
      <c r="C395" s="189" t="n">
        <v>7980</v>
      </c>
      <c r="D395" s="38" t="n">
        <f aca="false">C395*$A$6</f>
        <v>7980</v>
      </c>
      <c r="E395" s="184" t="s">
        <v>438</v>
      </c>
      <c r="F395" s="7" t="n">
        <v>100</v>
      </c>
      <c r="G395" s="195" t="n">
        <v>36738</v>
      </c>
      <c r="H395" s="26" t="n">
        <f aca="false">G395*$A$6</f>
        <v>36738</v>
      </c>
    </row>
    <row r="396" customFormat="false" ht="12.75" hidden="false" customHeight="false" outlineLevel="0" collapsed="false">
      <c r="A396" s="17" t="s">
        <v>439</v>
      </c>
      <c r="B396" s="162" t="n">
        <v>40</v>
      </c>
      <c r="C396" s="190" t="n">
        <v>9190.8</v>
      </c>
      <c r="D396" s="26" t="n">
        <f aca="false">C396*$A$6</f>
        <v>9190.8</v>
      </c>
      <c r="E396" s="24" t="s">
        <v>440</v>
      </c>
      <c r="F396" s="196" t="n">
        <v>150</v>
      </c>
      <c r="G396" s="190" t="n">
        <v>40020</v>
      </c>
      <c r="H396" s="26" t="n">
        <f aca="false">G396*$A$6</f>
        <v>40020</v>
      </c>
    </row>
    <row r="397" customFormat="false" ht="12.75" hidden="false" customHeight="false" outlineLevel="0" collapsed="false">
      <c r="A397" s="176" t="s">
        <v>441</v>
      </c>
      <c r="B397" s="162" t="n">
        <v>50</v>
      </c>
      <c r="C397" s="190" t="n">
        <v>9880.8</v>
      </c>
      <c r="D397" s="95" t="n">
        <f aca="false">C397*$A$6</f>
        <v>9880.8</v>
      </c>
      <c r="E397" s="28" t="s">
        <v>176</v>
      </c>
      <c r="F397" s="43" t="n">
        <v>200</v>
      </c>
      <c r="G397" s="190" t="n">
        <v>50520</v>
      </c>
      <c r="H397" s="26" t="n">
        <f aca="false">G397*$A$6</f>
        <v>50520</v>
      </c>
    </row>
    <row r="398" customFormat="false" ht="12.75" hidden="false" customHeight="false" outlineLevel="0" collapsed="false">
      <c r="A398" s="86" t="s">
        <v>373</v>
      </c>
      <c r="B398" s="43" t="n">
        <v>80</v>
      </c>
      <c r="C398" s="190" t="n">
        <v>11500</v>
      </c>
      <c r="D398" s="26" t="n">
        <f aca="false">C398*$A$6</f>
        <v>11500</v>
      </c>
      <c r="E398" s="197" t="s">
        <v>442</v>
      </c>
      <c r="F398" s="43" t="n">
        <v>250</v>
      </c>
      <c r="G398" s="190" t="n">
        <v>58560</v>
      </c>
      <c r="H398" s="26" t="n">
        <f aca="false">G398*$A$6</f>
        <v>58560</v>
      </c>
    </row>
    <row r="399" customFormat="false" ht="12.75" hidden="false" customHeight="false" outlineLevel="0" collapsed="false">
      <c r="A399" s="86" t="s">
        <v>442</v>
      </c>
      <c r="B399" s="43" t="n">
        <v>100</v>
      </c>
      <c r="C399" s="192" t="n">
        <v>20250</v>
      </c>
      <c r="D399" s="26" t="n">
        <f aca="false">C399*$A$6</f>
        <v>20250</v>
      </c>
      <c r="E399" s="197" t="s">
        <v>239</v>
      </c>
      <c r="F399" s="59" t="n">
        <v>300</v>
      </c>
      <c r="G399" s="198" t="n">
        <v>66000</v>
      </c>
      <c r="H399" s="113" t="n">
        <f aca="false">G399*$A$6</f>
        <v>66000</v>
      </c>
    </row>
    <row r="400" customFormat="false" ht="12.75" hidden="false" customHeight="false" outlineLevel="0" collapsed="false">
      <c r="A400" s="28" t="s">
        <v>443</v>
      </c>
      <c r="B400" s="43" t="n">
        <v>150</v>
      </c>
      <c r="C400" s="190" t="n">
        <v>25900</v>
      </c>
      <c r="D400" s="95" t="n">
        <f aca="false">C400*$A$6</f>
        <v>25900</v>
      </c>
      <c r="E400" s="86"/>
      <c r="F400" s="43"/>
      <c r="G400" s="190"/>
      <c r="H400" s="26"/>
    </row>
    <row r="401" customFormat="false" ht="12.75" hidden="false" customHeight="false" outlineLevel="0" collapsed="false">
      <c r="A401" s="28"/>
      <c r="B401" s="43" t="n">
        <v>200</v>
      </c>
      <c r="C401" s="190" t="n">
        <v>36300</v>
      </c>
      <c r="D401" s="95" t="n">
        <f aca="false">C401*$A$6</f>
        <v>36300</v>
      </c>
      <c r="E401" s="154"/>
      <c r="F401" s="60"/>
      <c r="G401" s="60"/>
      <c r="H401" s="60"/>
    </row>
    <row r="402" customFormat="false" ht="13.5" hidden="false" customHeight="false" outlineLevel="0" collapsed="false">
      <c r="A402" s="61"/>
      <c r="B402" s="98" t="n">
        <v>300</v>
      </c>
      <c r="C402" s="193" t="n">
        <v>40810</v>
      </c>
      <c r="D402" s="67" t="n">
        <f aca="false">C402*$A$6</f>
        <v>40810</v>
      </c>
      <c r="E402" s="199"/>
      <c r="F402" s="35"/>
      <c r="G402" s="35"/>
      <c r="H402" s="35"/>
    </row>
    <row r="403" customFormat="false" ht="13.5" hidden="false" customHeight="false" outlineLevel="0" collapsed="false">
      <c r="A403" s="17" t="s">
        <v>444</v>
      </c>
      <c r="B403" s="194" t="n">
        <v>25</v>
      </c>
      <c r="C403" s="40" t="n">
        <v>18690</v>
      </c>
      <c r="D403" s="29" t="n">
        <f aca="false">C403*$A$6</f>
        <v>18690</v>
      </c>
      <c r="E403" s="17" t="s">
        <v>445</v>
      </c>
      <c r="F403" s="194" t="n">
        <v>25</v>
      </c>
      <c r="G403" s="40" t="n">
        <v>11190</v>
      </c>
      <c r="H403" s="29" t="n">
        <f aca="false">G403*$A$6</f>
        <v>11190</v>
      </c>
    </row>
    <row r="404" customFormat="false" ht="12.75" hidden="false" customHeight="false" outlineLevel="0" collapsed="false">
      <c r="A404" s="176" t="s">
        <v>446</v>
      </c>
      <c r="B404" s="162" t="n">
        <v>32</v>
      </c>
      <c r="C404" s="22" t="n">
        <v>19725</v>
      </c>
      <c r="D404" s="26" t="n">
        <f aca="false">C404*$A$6</f>
        <v>19725</v>
      </c>
      <c r="E404" s="176" t="s">
        <v>446</v>
      </c>
      <c r="F404" s="162" t="n">
        <v>32</v>
      </c>
      <c r="G404" s="22" t="n">
        <v>11700</v>
      </c>
      <c r="H404" s="26" t="n">
        <f aca="false">G404*$A$6</f>
        <v>11700</v>
      </c>
    </row>
    <row r="405" customFormat="false" ht="12.75" hidden="false" customHeight="false" outlineLevel="0" collapsed="false">
      <c r="A405" s="86" t="s">
        <v>447</v>
      </c>
      <c r="B405" s="162" t="n">
        <v>40</v>
      </c>
      <c r="C405" s="22" t="n">
        <v>21000</v>
      </c>
      <c r="D405" s="26" t="n">
        <f aca="false">C405*$A$6</f>
        <v>21000</v>
      </c>
      <c r="E405" s="86" t="s">
        <v>373</v>
      </c>
      <c r="F405" s="162" t="n">
        <v>40</v>
      </c>
      <c r="G405" s="22" t="n">
        <v>12390</v>
      </c>
      <c r="H405" s="26" t="n">
        <f aca="false">G405*$A$6</f>
        <v>12390</v>
      </c>
    </row>
    <row r="406" customFormat="false" ht="12.75" hidden="false" customHeight="false" outlineLevel="0" collapsed="false">
      <c r="A406" s="28" t="s">
        <v>448</v>
      </c>
      <c r="B406" s="118" t="n">
        <v>50</v>
      </c>
      <c r="C406" s="109" t="n">
        <v>24000</v>
      </c>
      <c r="D406" s="113" t="n">
        <f aca="false">C406*$A$6</f>
        <v>24000</v>
      </c>
      <c r="E406" s="86" t="s">
        <v>448</v>
      </c>
      <c r="F406" s="162" t="n">
        <v>50</v>
      </c>
      <c r="G406" s="22" t="n">
        <v>13200</v>
      </c>
      <c r="H406" s="26" t="n">
        <f aca="false">G406*$A$6</f>
        <v>13200</v>
      </c>
    </row>
    <row r="407" customFormat="false" ht="13.5" hidden="false" customHeight="false" outlineLevel="0" collapsed="false">
      <c r="A407" s="31" t="s">
        <v>443</v>
      </c>
      <c r="B407" s="114" t="n">
        <v>80</v>
      </c>
      <c r="C407" s="33" t="n">
        <v>33879</v>
      </c>
      <c r="D407" s="67" t="n">
        <f aca="false">C407*$A$6</f>
        <v>33879</v>
      </c>
      <c r="E407" s="31" t="s">
        <v>443</v>
      </c>
      <c r="F407" s="98" t="n">
        <v>80</v>
      </c>
      <c r="G407" s="33" t="n">
        <v>16050</v>
      </c>
      <c r="H407" s="67" t="n">
        <f aca="false">G407*$A$6</f>
        <v>16050</v>
      </c>
    </row>
    <row r="408" customFormat="false" ht="13.5" hidden="false" customHeight="false" outlineLevel="0" collapsed="false">
      <c r="A408" s="87"/>
      <c r="B408" s="7"/>
      <c r="C408" s="81"/>
      <c r="D408" s="103"/>
      <c r="E408" s="87"/>
      <c r="F408" s="7"/>
      <c r="G408" s="81"/>
      <c r="H408" s="103"/>
    </row>
    <row r="409" customFormat="false" ht="12.75" hidden="false" customHeight="false" outlineLevel="0" collapsed="false">
      <c r="A409" s="87"/>
      <c r="B409" s="7"/>
      <c r="C409" s="81"/>
      <c r="D409" s="103"/>
      <c r="E409" s="87"/>
      <c r="F409" s="7"/>
      <c r="G409" s="81"/>
      <c r="H409" s="103"/>
    </row>
    <row r="410" customFormat="false" ht="12.75" hidden="false" customHeight="false" outlineLevel="0" collapsed="false">
      <c r="A410" s="48" t="s">
        <v>449</v>
      </c>
      <c r="B410" s="43" t="n">
        <v>15</v>
      </c>
      <c r="C410" s="22" t="n">
        <v>23700</v>
      </c>
      <c r="D410" s="26" t="n">
        <f aca="false">C410*$A$6</f>
        <v>23700</v>
      </c>
      <c r="E410" s="48" t="s">
        <v>450</v>
      </c>
      <c r="F410" s="43" t="n">
        <v>15</v>
      </c>
      <c r="G410" s="200" t="n">
        <v>24000</v>
      </c>
      <c r="H410" s="26" t="n">
        <f aca="false">G410*$A$6</f>
        <v>24000</v>
      </c>
    </row>
    <row r="411" customFormat="false" ht="12.75" hidden="false" customHeight="false" outlineLevel="0" collapsed="false">
      <c r="A411" s="24" t="s">
        <v>451</v>
      </c>
      <c r="B411" s="43" t="n">
        <v>25</v>
      </c>
      <c r="C411" s="22" t="n">
        <v>20880</v>
      </c>
      <c r="D411" s="26" t="n">
        <f aca="false">C411*$A$6</f>
        <v>20880</v>
      </c>
      <c r="E411" s="24" t="s">
        <v>452</v>
      </c>
      <c r="F411" s="62" t="n">
        <v>25</v>
      </c>
      <c r="G411" s="201" t="n">
        <v>22020</v>
      </c>
      <c r="H411" s="26" t="n">
        <f aca="false">G411*$A$6</f>
        <v>22020</v>
      </c>
    </row>
    <row r="412" customFormat="false" ht="12.75" hidden="false" customHeight="false" outlineLevel="0" collapsed="false">
      <c r="A412" s="28" t="s">
        <v>453</v>
      </c>
      <c r="B412" s="43" t="n">
        <v>40</v>
      </c>
      <c r="C412" s="22" t="n">
        <v>22328.4</v>
      </c>
      <c r="D412" s="26" t="n">
        <f aca="false">C412*$A$6</f>
        <v>22328.4</v>
      </c>
      <c r="E412" s="28" t="s">
        <v>453</v>
      </c>
      <c r="F412" s="43" t="n">
        <v>40</v>
      </c>
      <c r="G412" s="200" t="n">
        <v>22977</v>
      </c>
      <c r="H412" s="26" t="n">
        <f aca="false">G412*$A$6</f>
        <v>22977</v>
      </c>
    </row>
    <row r="413" customFormat="false" ht="13.5" hidden="false" customHeight="false" outlineLevel="0" collapsed="false">
      <c r="A413" s="31" t="s">
        <v>454</v>
      </c>
      <c r="B413" s="98" t="n">
        <v>50</v>
      </c>
      <c r="C413" s="83" t="n">
        <v>22977</v>
      </c>
      <c r="D413" s="67" t="n">
        <f aca="false">C413*$A$6</f>
        <v>22977</v>
      </c>
      <c r="E413" s="31" t="s">
        <v>454</v>
      </c>
      <c r="F413" s="98" t="n">
        <v>50</v>
      </c>
      <c r="G413" s="202" t="n">
        <v>23667</v>
      </c>
      <c r="H413" s="67" t="n">
        <f aca="false">G413*$A$6</f>
        <v>23667</v>
      </c>
    </row>
    <row r="414" customFormat="false" ht="13.5" hidden="false" customHeight="false" outlineLevel="0" collapsed="false">
      <c r="A414" s="17" t="s">
        <v>455</v>
      </c>
      <c r="B414" s="194" t="n">
        <v>25</v>
      </c>
      <c r="C414" s="189" t="n">
        <v>9480</v>
      </c>
      <c r="D414" s="38" t="n">
        <f aca="false">C414*$A$6</f>
        <v>9480</v>
      </c>
      <c r="E414" s="17" t="s">
        <v>456</v>
      </c>
      <c r="F414" s="194" t="n">
        <v>25</v>
      </c>
      <c r="G414" s="189" t="n">
        <v>18533.4</v>
      </c>
      <c r="H414" s="29" t="n">
        <f aca="false">G414*$A$6</f>
        <v>18533.4</v>
      </c>
    </row>
    <row r="415" customFormat="false" ht="12.75" hidden="false" customHeight="false" outlineLevel="0" collapsed="false">
      <c r="A415" s="17" t="s">
        <v>457</v>
      </c>
      <c r="B415" s="162" t="n">
        <v>40</v>
      </c>
      <c r="C415" s="203" t="n">
        <v>10920</v>
      </c>
      <c r="D415" s="26" t="n">
        <f aca="false">C415*$A$6</f>
        <v>10920</v>
      </c>
      <c r="E415" s="17" t="s">
        <v>458</v>
      </c>
      <c r="F415" s="162" t="n">
        <v>40</v>
      </c>
      <c r="G415" s="203" t="n">
        <v>21300</v>
      </c>
      <c r="H415" s="26" t="n">
        <f aca="false">G415*$A$6</f>
        <v>21300</v>
      </c>
    </row>
    <row r="416" customFormat="false" ht="12.75" hidden="false" customHeight="false" outlineLevel="0" collapsed="false">
      <c r="A416" s="176" t="s">
        <v>459</v>
      </c>
      <c r="B416" s="162" t="n">
        <v>50</v>
      </c>
      <c r="C416" s="192" t="n">
        <v>14640</v>
      </c>
      <c r="D416" s="26" t="n">
        <f aca="false">C416*$A$6</f>
        <v>14640</v>
      </c>
      <c r="E416" s="176" t="s">
        <v>459</v>
      </c>
      <c r="F416" s="162" t="n">
        <v>50</v>
      </c>
      <c r="G416" s="192" t="n">
        <v>23220</v>
      </c>
      <c r="H416" s="26" t="n">
        <f aca="false">G416*$A$6</f>
        <v>23220</v>
      </c>
    </row>
    <row r="417" customFormat="false" ht="12.75" hidden="false" customHeight="false" outlineLevel="0" collapsed="false">
      <c r="A417" s="86" t="s">
        <v>373</v>
      </c>
      <c r="B417" s="43" t="n">
        <v>80</v>
      </c>
      <c r="C417" s="192" t="n">
        <v>23612</v>
      </c>
      <c r="D417" s="26" t="n">
        <f aca="false">C417*$A$6</f>
        <v>23612</v>
      </c>
      <c r="E417" s="86" t="s">
        <v>373</v>
      </c>
      <c r="F417" s="43" t="n">
        <v>80</v>
      </c>
      <c r="G417" s="192" t="n">
        <v>39576.6</v>
      </c>
      <c r="H417" s="26" t="n">
        <f aca="false">G417*$A$6</f>
        <v>39576.6</v>
      </c>
    </row>
    <row r="418" customFormat="false" ht="12.75" hidden="false" customHeight="false" outlineLevel="0" collapsed="false">
      <c r="A418" s="86" t="s">
        <v>442</v>
      </c>
      <c r="B418" s="43" t="n">
        <v>100</v>
      </c>
      <c r="C418" s="192" t="n">
        <v>29128.2</v>
      </c>
      <c r="D418" s="26" t="n">
        <f aca="false">C418*$A$6</f>
        <v>29128.2</v>
      </c>
      <c r="E418" s="86" t="s">
        <v>442</v>
      </c>
      <c r="F418" s="43" t="n">
        <v>100</v>
      </c>
      <c r="G418" s="192" t="n">
        <v>50557.5</v>
      </c>
      <c r="H418" s="26" t="n">
        <f aca="false">G418*$A$6</f>
        <v>50557.5</v>
      </c>
    </row>
    <row r="419" customFormat="false" ht="12.75" hidden="false" customHeight="false" outlineLevel="0" collapsed="false">
      <c r="A419" s="28" t="s">
        <v>443</v>
      </c>
      <c r="B419" s="118" t="n">
        <v>150</v>
      </c>
      <c r="C419" s="191" t="n">
        <v>35720</v>
      </c>
      <c r="D419" s="26" t="n">
        <f aca="false">C419*$A$6</f>
        <v>35720</v>
      </c>
      <c r="E419" s="87" t="s">
        <v>443</v>
      </c>
      <c r="F419" s="43" t="n">
        <v>150</v>
      </c>
      <c r="G419" s="191" t="n">
        <v>67795.2</v>
      </c>
      <c r="H419" s="26" t="n">
        <f aca="false">G419*$A$6</f>
        <v>67795.2</v>
      </c>
    </row>
    <row r="420" customFormat="false" ht="13.5" hidden="false" customHeight="false" outlineLevel="0" collapsed="false">
      <c r="A420" s="61"/>
      <c r="B420" s="204" t="n">
        <v>200</v>
      </c>
      <c r="C420" s="205" t="n">
        <v>37498</v>
      </c>
      <c r="D420" s="34" t="n">
        <f aca="false">C420*$A$6</f>
        <v>37498</v>
      </c>
      <c r="E420" s="61"/>
      <c r="F420" s="204" t="n">
        <v>200</v>
      </c>
      <c r="G420" s="205" t="n">
        <v>83790</v>
      </c>
      <c r="H420" s="67" t="n">
        <f aca="false">G420*$A$6</f>
        <v>83790</v>
      </c>
    </row>
    <row r="421" customFormat="false" ht="13.5" hidden="false" customHeight="false" outlineLevel="0" collapsed="false">
      <c r="A421" s="184" t="s">
        <v>460</v>
      </c>
      <c r="B421" s="7" t="n">
        <v>50</v>
      </c>
      <c r="C421" s="206" t="n">
        <v>20443.8</v>
      </c>
      <c r="D421" s="38" t="n">
        <f aca="false">C421*$A$6</f>
        <v>20443.8</v>
      </c>
      <c r="E421" s="184" t="s">
        <v>461</v>
      </c>
      <c r="F421" s="179" t="n">
        <v>6</v>
      </c>
      <c r="G421" s="206" t="n">
        <v>4320</v>
      </c>
      <c r="H421" s="108" t="n">
        <f aca="false">G421*$A$6</f>
        <v>4320</v>
      </c>
    </row>
    <row r="422" customFormat="false" ht="12.75" hidden="false" customHeight="false" outlineLevel="0" collapsed="false">
      <c r="A422" s="17" t="s">
        <v>462</v>
      </c>
      <c r="B422" s="43" t="n">
        <v>80</v>
      </c>
      <c r="C422" s="190" t="n">
        <v>30949.2</v>
      </c>
      <c r="D422" s="26" t="n">
        <f aca="false">C422*$A$6</f>
        <v>30949.2</v>
      </c>
      <c r="E422" s="176" t="s">
        <v>463</v>
      </c>
      <c r="F422" s="43" t="n">
        <v>10</v>
      </c>
      <c r="G422" s="190" t="n">
        <v>4884</v>
      </c>
      <c r="H422" s="26" t="n">
        <f aca="false">G422*$A$6</f>
        <v>4884</v>
      </c>
    </row>
    <row r="423" customFormat="false" ht="12.75" hidden="false" customHeight="false" outlineLevel="0" collapsed="false">
      <c r="A423" s="24" t="s">
        <v>452</v>
      </c>
      <c r="B423" s="43" t="n">
        <v>100</v>
      </c>
      <c r="C423" s="190" t="n">
        <v>36062.4</v>
      </c>
      <c r="D423" s="26" t="n">
        <f aca="false">C423*$A$6</f>
        <v>36062.4</v>
      </c>
      <c r="E423" s="87" t="s">
        <v>464</v>
      </c>
      <c r="F423" s="43" t="n">
        <v>15</v>
      </c>
      <c r="G423" s="190" t="n">
        <v>5112</v>
      </c>
      <c r="H423" s="26" t="n">
        <f aca="false">G423*$A$6</f>
        <v>5112</v>
      </c>
    </row>
    <row r="424" customFormat="false" ht="12.75" hidden="false" customHeight="false" outlineLevel="0" collapsed="false">
      <c r="A424" s="28" t="s">
        <v>465</v>
      </c>
      <c r="B424" s="43" t="n">
        <v>150</v>
      </c>
      <c r="C424" s="190" t="n">
        <v>41083.2</v>
      </c>
      <c r="D424" s="26" t="n">
        <f aca="false">C424*$A$6</f>
        <v>41083.2</v>
      </c>
      <c r="E424" s="87" t="s">
        <v>466</v>
      </c>
      <c r="F424" s="43" t="n">
        <v>25</v>
      </c>
      <c r="G424" s="190" t="n">
        <v>8136</v>
      </c>
      <c r="H424" s="26" t="n">
        <f aca="false">G424*$A$6</f>
        <v>8136</v>
      </c>
    </row>
    <row r="425" customFormat="false" ht="12.75" hidden="false" customHeight="false" outlineLevel="0" collapsed="false">
      <c r="A425" s="28" t="s">
        <v>467</v>
      </c>
      <c r="B425" s="43"/>
      <c r="C425" s="190"/>
      <c r="D425" s="26"/>
      <c r="E425" s="87"/>
      <c r="F425" s="43" t="n">
        <v>32</v>
      </c>
      <c r="G425" s="190" t="n">
        <v>8760</v>
      </c>
      <c r="H425" s="26" t="n">
        <f aca="false">G425*$A$6</f>
        <v>8760</v>
      </c>
    </row>
    <row r="426" customFormat="false" ht="13.5" hidden="false" customHeight="false" outlineLevel="0" collapsed="false">
      <c r="A426" s="207"/>
      <c r="B426" s="71"/>
      <c r="C426" s="71"/>
      <c r="D426" s="71"/>
      <c r="E426" s="208"/>
      <c r="F426" s="160" t="n">
        <v>40</v>
      </c>
      <c r="G426" s="209" t="n">
        <v>10800</v>
      </c>
      <c r="H426" s="124" t="n">
        <f aca="false">G426*$A$6</f>
        <v>10800</v>
      </c>
    </row>
    <row r="427" customFormat="false" ht="12.75" hidden="false" customHeight="false" outlineLevel="0" collapsed="false">
      <c r="A427" s="2"/>
      <c r="C427" s="2"/>
      <c r="D427" s="2"/>
      <c r="E427" s="87"/>
      <c r="F427" s="7"/>
      <c r="G427" s="210"/>
      <c r="H427" s="211"/>
    </row>
    <row r="428" customFormat="false" ht="22.5" hidden="false" customHeight="true" outlineLevel="0" collapsed="false">
      <c r="A428" s="212" t="s">
        <v>468</v>
      </c>
      <c r="B428" s="212"/>
      <c r="C428" s="212"/>
      <c r="D428" s="212"/>
      <c r="E428" s="212"/>
      <c r="F428" s="212"/>
      <c r="G428" s="212"/>
      <c r="H428" s="212"/>
    </row>
    <row r="429" customFormat="false" ht="15.75" hidden="false" customHeight="false" outlineLevel="0" collapsed="false">
      <c r="A429" s="213" t="s">
        <v>469</v>
      </c>
      <c r="B429" s="214"/>
      <c r="C429" s="215"/>
      <c r="D429" s="216"/>
      <c r="E429" s="213" t="s">
        <v>470</v>
      </c>
      <c r="F429" s="214"/>
      <c r="G429" s="215"/>
      <c r="H429" s="216"/>
    </row>
    <row r="430" customFormat="false" ht="12.75" hidden="false" customHeight="false" outlineLevel="0" collapsed="false">
      <c r="A430" s="17" t="s">
        <v>471</v>
      </c>
      <c r="B430" s="169" t="n">
        <v>15</v>
      </c>
      <c r="C430" s="217" t="n">
        <v>15600</v>
      </c>
      <c r="D430" s="29" t="n">
        <f aca="false">C430*$A$6</f>
        <v>15600</v>
      </c>
      <c r="E430" s="107" t="s">
        <v>472</v>
      </c>
      <c r="F430" s="169" t="n">
        <v>15</v>
      </c>
      <c r="G430" s="52" t="n">
        <v>19404</v>
      </c>
      <c r="H430" s="29" t="n">
        <f aca="false">G430*$A$6</f>
        <v>19404</v>
      </c>
    </row>
    <row r="431" customFormat="false" ht="12.75" hidden="false" customHeight="false" outlineLevel="0" collapsed="false">
      <c r="A431" s="44" t="s">
        <v>473</v>
      </c>
      <c r="B431" s="43" t="n">
        <v>20</v>
      </c>
      <c r="C431" s="190" t="n">
        <v>16800</v>
      </c>
      <c r="D431" s="26" t="n">
        <f aca="false">C431*$A$6</f>
        <v>16800</v>
      </c>
      <c r="E431" s="44" t="s">
        <v>474</v>
      </c>
      <c r="F431" s="43" t="n">
        <v>20</v>
      </c>
      <c r="G431" s="22" t="n">
        <v>19960</v>
      </c>
      <c r="H431" s="26" t="n">
        <f aca="false">G431*$A$6</f>
        <v>19960</v>
      </c>
    </row>
    <row r="432" customFormat="false" ht="12.75" hidden="false" customHeight="false" outlineLevel="0" collapsed="false">
      <c r="A432" s="17" t="s">
        <v>475</v>
      </c>
      <c r="B432" s="62" t="n">
        <v>15</v>
      </c>
      <c r="C432" s="189" t="n">
        <v>19960</v>
      </c>
      <c r="D432" s="23" t="n">
        <f aca="false">C432*$A$6</f>
        <v>19960</v>
      </c>
      <c r="E432" s="107" t="s">
        <v>476</v>
      </c>
      <c r="F432" s="62" t="n">
        <v>15</v>
      </c>
      <c r="G432" s="40" t="n">
        <v>20988</v>
      </c>
      <c r="H432" s="23" t="n">
        <f aca="false">G432*$A$6</f>
        <v>20988</v>
      </c>
    </row>
    <row r="433" customFormat="false" ht="12.75" hidden="false" customHeight="false" outlineLevel="0" collapsed="false">
      <c r="A433" s="197" t="s">
        <v>473</v>
      </c>
      <c r="B433" s="43" t="n">
        <v>20</v>
      </c>
      <c r="C433" s="190" t="n">
        <v>19960</v>
      </c>
      <c r="D433" s="26" t="n">
        <f aca="false">C433*$A$6</f>
        <v>19960</v>
      </c>
      <c r="E433" s="218" t="s">
        <v>474</v>
      </c>
      <c r="F433" s="43" t="n">
        <v>20</v>
      </c>
      <c r="G433" s="22" t="n">
        <v>20988</v>
      </c>
      <c r="H433" s="26" t="n">
        <f aca="false">G433*$A$6</f>
        <v>20988</v>
      </c>
    </row>
    <row r="434" customFormat="false" ht="12.75" hidden="false" customHeight="false" outlineLevel="0" collapsed="false">
      <c r="A434" s="17" t="s">
        <v>477</v>
      </c>
      <c r="B434" s="43" t="n">
        <v>15</v>
      </c>
      <c r="C434" s="190" t="n">
        <v>18576</v>
      </c>
      <c r="D434" s="26" t="n">
        <f aca="false">C434*$A$6</f>
        <v>18576</v>
      </c>
      <c r="E434" s="107" t="s">
        <v>478</v>
      </c>
      <c r="F434" s="43" t="n">
        <v>15</v>
      </c>
      <c r="G434" s="22" t="n">
        <v>20052</v>
      </c>
      <c r="H434" s="26" t="n">
        <f aca="false">G434*$A$6</f>
        <v>20052</v>
      </c>
    </row>
    <row r="435" customFormat="false" ht="13.5" hidden="false" customHeight="false" outlineLevel="0" collapsed="false">
      <c r="A435" s="219" t="s">
        <v>473</v>
      </c>
      <c r="B435" s="160" t="n">
        <v>20</v>
      </c>
      <c r="C435" s="209" t="n">
        <v>19960</v>
      </c>
      <c r="D435" s="124" t="n">
        <f aca="false">C435*$A$6</f>
        <v>19960</v>
      </c>
      <c r="E435" s="220" t="s">
        <v>473</v>
      </c>
      <c r="F435" s="160" t="n">
        <v>20</v>
      </c>
      <c r="G435" s="123" t="n">
        <v>20998</v>
      </c>
      <c r="H435" s="124" t="n">
        <f aca="false">G435*$A$6</f>
        <v>20998</v>
      </c>
    </row>
    <row r="436" customFormat="false" ht="20.25" hidden="false" customHeight="true" outlineLevel="0" collapsed="false">
      <c r="A436" s="221" t="s">
        <v>479</v>
      </c>
      <c r="B436" s="221"/>
      <c r="C436" s="221"/>
      <c r="D436" s="221"/>
      <c r="E436" s="221"/>
      <c r="F436" s="221"/>
      <c r="G436" s="221"/>
      <c r="H436" s="221"/>
    </row>
    <row r="437" customFormat="false" ht="13.5" hidden="false" customHeight="false" outlineLevel="0" collapsed="false">
      <c r="A437" s="17" t="s">
        <v>480</v>
      </c>
      <c r="B437" s="99" t="n">
        <v>15</v>
      </c>
      <c r="C437" s="37" t="n">
        <v>64.08</v>
      </c>
      <c r="D437" s="38" t="n">
        <f aca="false">C437*$A$6</f>
        <v>64.08</v>
      </c>
      <c r="E437" s="17" t="s">
        <v>481</v>
      </c>
      <c r="F437" s="62" t="n">
        <v>15</v>
      </c>
      <c r="G437" s="52" t="n">
        <v>58.5</v>
      </c>
      <c r="H437" s="23" t="n">
        <f aca="false">G437*$A$6</f>
        <v>58.5</v>
      </c>
    </row>
    <row r="438" customFormat="false" ht="12.75" hidden="false" customHeight="false" outlineLevel="0" collapsed="false">
      <c r="A438" s="176" t="s">
        <v>482</v>
      </c>
      <c r="B438" s="41" t="n">
        <v>20</v>
      </c>
      <c r="C438" s="182" t="n">
        <v>101.4</v>
      </c>
      <c r="D438" s="26" t="n">
        <f aca="false">C438*$A$6</f>
        <v>101.4</v>
      </c>
      <c r="E438" s="176" t="s">
        <v>482</v>
      </c>
      <c r="F438" s="36" t="n">
        <v>20</v>
      </c>
      <c r="G438" s="40" t="n">
        <v>86.28</v>
      </c>
      <c r="H438" s="23" t="n">
        <f aca="false">G438*$A$6</f>
        <v>86.28</v>
      </c>
    </row>
    <row r="439" customFormat="false" ht="12.75" hidden="false" customHeight="false" outlineLevel="0" collapsed="false">
      <c r="A439" s="86" t="s">
        <v>483</v>
      </c>
      <c r="B439" s="41"/>
      <c r="C439" s="182"/>
      <c r="D439" s="26"/>
      <c r="E439" s="86" t="s">
        <v>483</v>
      </c>
      <c r="F439" s="41"/>
      <c r="G439" s="22"/>
      <c r="H439" s="26"/>
    </row>
    <row r="440" customFormat="false" ht="13.5" hidden="false" customHeight="false" outlineLevel="0" collapsed="false">
      <c r="A440" s="61" t="s">
        <v>484</v>
      </c>
      <c r="B440" s="32"/>
      <c r="C440" s="222"/>
      <c r="D440" s="34"/>
      <c r="E440" s="61" t="s">
        <v>485</v>
      </c>
      <c r="F440" s="32"/>
      <c r="G440" s="33"/>
      <c r="H440" s="34"/>
    </row>
    <row r="441" customFormat="false" ht="13.5" hidden="false" customHeight="false" outlineLevel="0" collapsed="false">
      <c r="A441" s="17" t="s">
        <v>486</v>
      </c>
      <c r="B441" s="99" t="n">
        <v>15</v>
      </c>
      <c r="C441" s="37" t="n">
        <v>27</v>
      </c>
      <c r="D441" s="38" t="n">
        <f aca="false">C441*$A$6</f>
        <v>27</v>
      </c>
      <c r="E441" s="17" t="s">
        <v>487</v>
      </c>
      <c r="F441" s="99" t="n">
        <v>15</v>
      </c>
      <c r="G441" s="40" t="n">
        <v>48.9</v>
      </c>
      <c r="H441" s="29" t="n">
        <f aca="false">G441*$A$6</f>
        <v>48.9</v>
      </c>
    </row>
    <row r="442" customFormat="false" ht="12.75" hidden="false" customHeight="false" outlineLevel="0" collapsed="false">
      <c r="A442" s="176" t="s">
        <v>488</v>
      </c>
      <c r="B442" s="41" t="n">
        <v>20</v>
      </c>
      <c r="C442" s="182" t="n">
        <v>32.7</v>
      </c>
      <c r="D442" s="26" t="n">
        <f aca="false">C442*$A$6</f>
        <v>32.7</v>
      </c>
      <c r="E442" s="176" t="s">
        <v>489</v>
      </c>
      <c r="F442" s="41" t="n">
        <v>20</v>
      </c>
      <c r="G442" s="22" t="n">
        <v>51.3</v>
      </c>
      <c r="H442" s="26" t="n">
        <f aca="false">G442*$A$6</f>
        <v>51.3</v>
      </c>
    </row>
    <row r="443" customFormat="false" ht="12.75" hidden="false" customHeight="false" outlineLevel="0" collapsed="false">
      <c r="A443" s="3" t="s">
        <v>175</v>
      </c>
      <c r="B443" s="41" t="n">
        <v>25</v>
      </c>
      <c r="C443" s="182" t="n">
        <v>55.2</v>
      </c>
      <c r="D443" s="26" t="n">
        <f aca="false">C443*$A$6</f>
        <v>55.2</v>
      </c>
      <c r="E443" s="3" t="s">
        <v>147</v>
      </c>
      <c r="F443" s="41" t="n">
        <v>25</v>
      </c>
      <c r="G443" s="22" t="n">
        <v>78.84</v>
      </c>
      <c r="H443" s="26" t="n">
        <f aca="false">G443*$A$6</f>
        <v>78.84</v>
      </c>
    </row>
    <row r="444" customFormat="false" ht="12.75" hidden="false" customHeight="false" outlineLevel="0" collapsed="false">
      <c r="A444" s="28" t="s">
        <v>490</v>
      </c>
      <c r="B444" s="25" t="n">
        <v>32</v>
      </c>
      <c r="C444" s="19" t="n">
        <v>87</v>
      </c>
      <c r="D444" s="26" t="n">
        <f aca="false">C444*$A$6</f>
        <v>87</v>
      </c>
      <c r="E444" s="28" t="s">
        <v>490</v>
      </c>
      <c r="F444" s="27" t="n">
        <v>32</v>
      </c>
      <c r="G444" s="22" t="n">
        <v>112.8</v>
      </c>
      <c r="H444" s="26" t="n">
        <f aca="false">G444*$A$6</f>
        <v>112.8</v>
      </c>
    </row>
    <row r="445" customFormat="false" ht="12.75" hidden="false" customHeight="false" outlineLevel="0" collapsed="false">
      <c r="A445" s="28" t="s">
        <v>491</v>
      </c>
      <c r="B445" s="223" t="n">
        <v>40</v>
      </c>
      <c r="C445" s="22" t="n">
        <v>140.4</v>
      </c>
      <c r="D445" s="26" t="n">
        <f aca="false">C445*$A$6</f>
        <v>140.4</v>
      </c>
      <c r="E445" s="28" t="s">
        <v>491</v>
      </c>
      <c r="F445" s="41" t="n">
        <v>40</v>
      </c>
      <c r="G445" s="22" t="n">
        <v>172.8</v>
      </c>
      <c r="H445" s="26" t="n">
        <f aca="false">G445*$A$6</f>
        <v>172.8</v>
      </c>
    </row>
    <row r="446" customFormat="false" ht="13.5" hidden="false" customHeight="false" outlineLevel="0" collapsed="false">
      <c r="A446" s="31" t="s">
        <v>492</v>
      </c>
      <c r="B446" s="32" t="n">
        <v>50</v>
      </c>
      <c r="C446" s="33" t="n">
        <v>246</v>
      </c>
      <c r="D446" s="34" t="n">
        <f aca="false">C446*$A$6</f>
        <v>246</v>
      </c>
      <c r="E446" s="31" t="s">
        <v>492</v>
      </c>
      <c r="F446" s="32" t="n">
        <v>50</v>
      </c>
      <c r="G446" s="33" t="n">
        <v>280.5</v>
      </c>
      <c r="H446" s="34" t="n">
        <f aca="false">G446*$A$6</f>
        <v>280.5</v>
      </c>
    </row>
    <row r="447" customFormat="false" ht="13.5" hidden="false" customHeight="false" outlineLevel="0" collapsed="false">
      <c r="A447" s="17" t="s">
        <v>493</v>
      </c>
      <c r="B447" s="224" t="n">
        <v>15</v>
      </c>
      <c r="C447" s="40" t="n">
        <v>27.96</v>
      </c>
      <c r="D447" s="38" t="n">
        <f aca="false">C447*$A$6</f>
        <v>27.96</v>
      </c>
      <c r="E447" s="17" t="s">
        <v>494</v>
      </c>
      <c r="F447" s="54" t="n">
        <v>25</v>
      </c>
      <c r="G447" s="40" t="n">
        <v>480</v>
      </c>
      <c r="H447" s="29" t="n">
        <f aca="false">G447*$A$6</f>
        <v>480</v>
      </c>
    </row>
    <row r="448" customFormat="false" ht="12.75" hidden="false" customHeight="false" outlineLevel="0" collapsed="false">
      <c r="A448" s="176" t="s">
        <v>495</v>
      </c>
      <c r="B448" s="27" t="n">
        <v>20</v>
      </c>
      <c r="C448" s="22" t="n">
        <v>33.96</v>
      </c>
      <c r="D448" s="26" t="n">
        <f aca="false">C448*$A$6</f>
        <v>33.96</v>
      </c>
      <c r="E448" s="176" t="s">
        <v>496</v>
      </c>
      <c r="F448" s="27" t="n">
        <v>40</v>
      </c>
      <c r="G448" s="22" t="n">
        <v>876</v>
      </c>
      <c r="H448" s="26" t="n">
        <f aca="false">G448*$A$6</f>
        <v>876</v>
      </c>
    </row>
    <row r="449" customFormat="false" ht="12.75" hidden="false" customHeight="false" outlineLevel="0" collapsed="false">
      <c r="A449" s="154" t="s">
        <v>25</v>
      </c>
      <c r="B449" s="27" t="n">
        <v>25</v>
      </c>
      <c r="C449" s="22" t="n">
        <v>61.38</v>
      </c>
      <c r="D449" s="26" t="n">
        <f aca="false">C449*$A$6</f>
        <v>61.38</v>
      </c>
      <c r="E449" s="154" t="s">
        <v>497</v>
      </c>
      <c r="F449" s="27" t="n">
        <v>50</v>
      </c>
      <c r="G449" s="22" t="n">
        <v>1440</v>
      </c>
      <c r="H449" s="26" t="n">
        <f aca="false">G449*$A$6</f>
        <v>1440</v>
      </c>
    </row>
    <row r="450" customFormat="false" ht="12.75" hidden="false" customHeight="false" outlineLevel="0" collapsed="false">
      <c r="A450" s="28" t="s">
        <v>498</v>
      </c>
      <c r="B450" s="225" t="n">
        <v>40</v>
      </c>
      <c r="C450" s="22" t="n">
        <v>88</v>
      </c>
      <c r="D450" s="26" t="n">
        <f aca="false">C450*$A$6</f>
        <v>88</v>
      </c>
      <c r="E450" s="28" t="s">
        <v>499</v>
      </c>
      <c r="F450" s="27" t="n">
        <v>80</v>
      </c>
      <c r="G450" s="22" t="n">
        <v>2640</v>
      </c>
      <c r="H450" s="26" t="n">
        <f aca="false">G450*$A$6</f>
        <v>2640</v>
      </c>
    </row>
    <row r="451" customFormat="false" ht="13.5" hidden="false" customHeight="false" outlineLevel="0" collapsed="false">
      <c r="A451" s="31" t="s">
        <v>500</v>
      </c>
      <c r="B451" s="226"/>
      <c r="C451" s="33"/>
      <c r="D451" s="34"/>
      <c r="E451" s="31" t="s">
        <v>501</v>
      </c>
      <c r="F451" s="79"/>
      <c r="G451" s="33"/>
      <c r="H451" s="34"/>
    </row>
    <row r="452" customFormat="false" ht="13.5" hidden="false" customHeight="false" outlineLevel="0" collapsed="false">
      <c r="A452" s="17" t="s">
        <v>502</v>
      </c>
      <c r="B452" s="36" t="n">
        <v>10</v>
      </c>
      <c r="C452" s="37" t="n">
        <v>8.4</v>
      </c>
      <c r="D452" s="38" t="n">
        <f aca="false">C452*$A$6</f>
        <v>8.4</v>
      </c>
      <c r="E452" s="57" t="s">
        <v>503</v>
      </c>
      <c r="F452" s="99" t="n">
        <v>15</v>
      </c>
      <c r="G452" s="40" t="n">
        <v>39</v>
      </c>
      <c r="H452" s="29" t="n">
        <f aca="false">G452*$A$6</f>
        <v>39</v>
      </c>
    </row>
    <row r="453" customFormat="false" ht="12.75" hidden="false" customHeight="false" outlineLevel="0" collapsed="false">
      <c r="A453" s="176" t="s">
        <v>504</v>
      </c>
      <c r="B453" s="41"/>
      <c r="C453" s="19"/>
      <c r="D453" s="95"/>
      <c r="E453" s="44" t="s">
        <v>505</v>
      </c>
      <c r="F453" s="27"/>
      <c r="G453" s="22"/>
      <c r="H453" s="26"/>
    </row>
    <row r="454" customFormat="false" ht="13.5" hidden="false" customHeight="false" outlineLevel="0" collapsed="false">
      <c r="A454" s="45" t="s">
        <v>175</v>
      </c>
      <c r="B454" s="79"/>
      <c r="C454" s="46"/>
      <c r="D454" s="34"/>
      <c r="E454" s="227" t="s">
        <v>506</v>
      </c>
      <c r="F454" s="165" t="n">
        <v>15</v>
      </c>
      <c r="G454" s="70" t="n">
        <v>40.8</v>
      </c>
      <c r="H454" s="34" t="n">
        <f aca="false">G454*$A$6</f>
        <v>40.8</v>
      </c>
    </row>
    <row r="455" customFormat="false" ht="13.5" hidden="false" customHeight="false" outlineLevel="0" collapsed="false">
      <c r="A455" s="184" t="s">
        <v>507</v>
      </c>
      <c r="B455" s="171" t="n">
        <v>15</v>
      </c>
      <c r="C455" s="50" t="n">
        <v>32.04</v>
      </c>
      <c r="D455" s="105" t="n">
        <f aca="false">C455*$A$6</f>
        <v>32.04</v>
      </c>
      <c r="E455" s="17" t="s">
        <v>508</v>
      </c>
      <c r="F455" s="54" t="n">
        <v>15</v>
      </c>
      <c r="G455" s="52" t="n">
        <v>27.84</v>
      </c>
      <c r="H455" s="105" t="n">
        <f aca="false">G455*$A$6</f>
        <v>27.84</v>
      </c>
    </row>
    <row r="456" customFormat="false" ht="12.75" hidden="false" customHeight="false" outlineLevel="0" collapsed="false">
      <c r="A456" s="24" t="s">
        <v>509</v>
      </c>
      <c r="B456" s="27"/>
      <c r="C456" s="22"/>
      <c r="D456" s="95"/>
      <c r="E456" s="24" t="s">
        <v>509</v>
      </c>
      <c r="F456" s="27"/>
      <c r="G456" s="22"/>
      <c r="H456" s="26"/>
    </row>
    <row r="457" customFormat="false" ht="12.75" hidden="false" customHeight="false" outlineLevel="0" collapsed="false">
      <c r="A457" s="3" t="s">
        <v>510</v>
      </c>
      <c r="B457" s="41" t="n">
        <v>20</v>
      </c>
      <c r="C457" s="22" t="n">
        <v>38.04</v>
      </c>
      <c r="D457" s="26" t="n">
        <f aca="false">C457*$A$6</f>
        <v>38.04</v>
      </c>
      <c r="E457" s="1" t="s">
        <v>511</v>
      </c>
      <c r="F457" s="36" t="n">
        <v>20</v>
      </c>
      <c r="G457" s="40" t="n">
        <v>31.8</v>
      </c>
      <c r="H457" s="29" t="n">
        <f aca="false">G457*$A$6</f>
        <v>31.8</v>
      </c>
    </row>
    <row r="458" customFormat="false" ht="13.5" hidden="false" customHeight="false" outlineLevel="0" collapsed="false">
      <c r="A458" s="97" t="s">
        <v>512</v>
      </c>
      <c r="B458" s="32"/>
      <c r="C458" s="46"/>
      <c r="D458" s="46"/>
      <c r="E458" s="197" t="s">
        <v>513</v>
      </c>
      <c r="F458" s="32"/>
      <c r="G458" s="33"/>
      <c r="H458" s="33"/>
    </row>
    <row r="459" customFormat="false" ht="13.5" hidden="false" customHeight="false" outlineLevel="0" collapsed="false">
      <c r="A459" s="17" t="s">
        <v>514</v>
      </c>
      <c r="B459" s="171" t="n">
        <v>15</v>
      </c>
      <c r="C459" s="37" t="n">
        <v>60</v>
      </c>
      <c r="D459" s="108" t="n">
        <f aca="false">C459*$A$6</f>
        <v>60</v>
      </c>
      <c r="E459" s="127" t="s">
        <v>515</v>
      </c>
      <c r="F459" s="228"/>
      <c r="G459" s="229" t="n">
        <v>86.4</v>
      </c>
      <c r="H459" s="105" t="n">
        <f aca="false">G459*$A$6</f>
        <v>86.4</v>
      </c>
    </row>
    <row r="460" customFormat="false" ht="12.75" hidden="false" customHeight="false" outlineLevel="0" collapsed="false">
      <c r="A460" s="24" t="s">
        <v>516</v>
      </c>
      <c r="B460" s="25"/>
      <c r="C460" s="19"/>
      <c r="D460" s="95"/>
      <c r="E460" s="230"/>
      <c r="F460" s="27"/>
      <c r="G460" s="22"/>
      <c r="H460" s="26"/>
    </row>
    <row r="461" customFormat="false" ht="13.5" hidden="false" customHeight="false" outlineLevel="0" collapsed="false">
      <c r="A461" s="199" t="s">
        <v>517</v>
      </c>
      <c r="B461" s="79"/>
      <c r="C461" s="46"/>
      <c r="D461" s="34"/>
      <c r="E461" s="231"/>
      <c r="F461" s="165"/>
      <c r="G461" s="70"/>
      <c r="H461" s="34"/>
    </row>
    <row r="462" customFormat="false" ht="13.5" hidden="false" customHeight="false" outlineLevel="0" collapsed="false">
      <c r="A462" s="17" t="s">
        <v>518</v>
      </c>
      <c r="B462" s="224" t="n">
        <v>15</v>
      </c>
      <c r="C462" s="37" t="n">
        <v>66</v>
      </c>
      <c r="D462" s="38" t="n">
        <f aca="false">C462*$A$6</f>
        <v>66</v>
      </c>
      <c r="E462" s="17" t="s">
        <v>519</v>
      </c>
      <c r="F462" s="36" t="n">
        <v>15</v>
      </c>
      <c r="G462" s="40" t="n">
        <v>42</v>
      </c>
      <c r="H462" s="29" t="n">
        <f aca="false">G462*$A$6</f>
        <v>42</v>
      </c>
    </row>
    <row r="463" customFormat="false" ht="12.75" hidden="false" customHeight="false" outlineLevel="0" collapsed="false">
      <c r="A463" s="176" t="s">
        <v>520</v>
      </c>
      <c r="B463" s="27" t="n">
        <v>20</v>
      </c>
      <c r="C463" s="19" t="n">
        <v>85.5</v>
      </c>
      <c r="D463" s="26" t="n">
        <f aca="false">C463*$A$6</f>
        <v>85.5</v>
      </c>
      <c r="E463" s="176" t="s">
        <v>521</v>
      </c>
      <c r="F463" s="27" t="n">
        <v>20</v>
      </c>
      <c r="G463" s="22" t="n">
        <v>68</v>
      </c>
      <c r="H463" s="26" t="n">
        <f aca="false">G463*$A$6</f>
        <v>68</v>
      </c>
    </row>
    <row r="464" customFormat="false" ht="12.75" hidden="false" customHeight="false" outlineLevel="0" collapsed="false">
      <c r="A464" s="154" t="s">
        <v>147</v>
      </c>
      <c r="B464" s="27" t="n">
        <v>25</v>
      </c>
      <c r="C464" s="19" t="n">
        <v>128</v>
      </c>
      <c r="D464" s="26" t="n">
        <f aca="false">C464*$A$6</f>
        <v>128</v>
      </c>
      <c r="E464" s="154" t="s">
        <v>522</v>
      </c>
      <c r="F464" s="27" t="n">
        <v>25</v>
      </c>
      <c r="G464" s="22" t="n">
        <v>96</v>
      </c>
      <c r="H464" s="26" t="n">
        <f aca="false">G464*$A$6</f>
        <v>96</v>
      </c>
    </row>
    <row r="465" customFormat="false" ht="12.75" hidden="false" customHeight="false" outlineLevel="0" collapsed="false">
      <c r="A465" s="28" t="s">
        <v>523</v>
      </c>
      <c r="B465" s="225" t="n">
        <v>32</v>
      </c>
      <c r="C465" s="22" t="n">
        <v>226</v>
      </c>
      <c r="D465" s="26" t="n">
        <f aca="false">C465*$A$6</f>
        <v>226</v>
      </c>
      <c r="E465" s="28" t="s">
        <v>523</v>
      </c>
      <c r="F465" s="41" t="n">
        <v>32</v>
      </c>
      <c r="G465" s="22" t="n">
        <v>188</v>
      </c>
      <c r="H465" s="26" t="n">
        <f aca="false">G465*$A$6</f>
        <v>188</v>
      </c>
    </row>
    <row r="466" customFormat="false" ht="12.75" hidden="false" customHeight="false" outlineLevel="0" collapsed="false">
      <c r="A466" s="28" t="s">
        <v>524</v>
      </c>
      <c r="B466" s="225" t="n">
        <v>40</v>
      </c>
      <c r="C466" s="19" t="n">
        <v>310</v>
      </c>
      <c r="D466" s="26" t="n">
        <f aca="false">C466*$A$6</f>
        <v>310</v>
      </c>
      <c r="E466" s="28" t="s">
        <v>524</v>
      </c>
      <c r="F466" s="41" t="n">
        <v>40</v>
      </c>
      <c r="G466" s="22" t="n">
        <v>275</v>
      </c>
      <c r="H466" s="26" t="n">
        <f aca="false">G466*$A$6</f>
        <v>275</v>
      </c>
    </row>
    <row r="467" customFormat="false" ht="13.5" hidden="false" customHeight="false" outlineLevel="0" collapsed="false">
      <c r="A467" s="31" t="s">
        <v>492</v>
      </c>
      <c r="B467" s="232" t="n">
        <v>50</v>
      </c>
      <c r="C467" s="46" t="n">
        <v>460</v>
      </c>
      <c r="D467" s="34" t="n">
        <f aca="false">C467*$A$6</f>
        <v>460</v>
      </c>
      <c r="E467" s="31" t="s">
        <v>492</v>
      </c>
      <c r="F467" s="32" t="n">
        <v>50</v>
      </c>
      <c r="G467" s="33" t="n">
        <v>410</v>
      </c>
      <c r="H467" s="34" t="n">
        <f aca="false">G467*$A$6</f>
        <v>410</v>
      </c>
    </row>
    <row r="468" customFormat="false" ht="13.5" hidden="false" customHeight="false" outlineLevel="0" collapsed="false">
      <c r="A468" s="233" t="s">
        <v>525</v>
      </c>
      <c r="B468" s="234" t="n">
        <v>15</v>
      </c>
      <c r="C468" s="235" t="n">
        <v>30.3</v>
      </c>
      <c r="D468" s="105" t="n">
        <f aca="false">C468*$A$6</f>
        <v>30.3</v>
      </c>
      <c r="E468" s="233" t="s">
        <v>525</v>
      </c>
      <c r="F468" s="236" t="n">
        <v>15</v>
      </c>
      <c r="G468" s="50" t="n">
        <v>24.9</v>
      </c>
      <c r="H468" s="105" t="n">
        <f aca="false">G468*$A$6</f>
        <v>24.9</v>
      </c>
    </row>
    <row r="469" customFormat="false" ht="14.25" hidden="false" customHeight="true" outlineLevel="0" collapsed="false">
      <c r="A469" s="176" t="s">
        <v>526</v>
      </c>
      <c r="B469" s="237" t="n">
        <v>20</v>
      </c>
      <c r="C469" s="238" t="n">
        <v>45.9</v>
      </c>
      <c r="D469" s="26" t="n">
        <f aca="false">C469*$A$6</f>
        <v>45.9</v>
      </c>
      <c r="E469" s="176" t="s">
        <v>526</v>
      </c>
      <c r="F469" s="237" t="n">
        <v>20</v>
      </c>
      <c r="G469" s="19" t="n">
        <v>31.5</v>
      </c>
      <c r="H469" s="26" t="n">
        <f aca="false">G469*$A$6</f>
        <v>31.5</v>
      </c>
    </row>
    <row r="470" customFormat="false" ht="12.75" hidden="false" customHeight="false" outlineLevel="0" collapsed="false">
      <c r="A470" s="197" t="s">
        <v>527</v>
      </c>
      <c r="B470" s="236" t="n">
        <v>25</v>
      </c>
      <c r="C470" s="50" t="n">
        <v>66.9</v>
      </c>
      <c r="D470" s="29" t="n">
        <f aca="false">C470*$A$6</f>
        <v>66.9</v>
      </c>
      <c r="E470" s="197" t="s">
        <v>528</v>
      </c>
      <c r="F470" s="236" t="n">
        <v>25</v>
      </c>
      <c r="G470" s="50" t="n">
        <v>55.2</v>
      </c>
      <c r="H470" s="26" t="n">
        <f aca="false">G470*$A$6</f>
        <v>55.2</v>
      </c>
    </row>
    <row r="471" customFormat="false" ht="12.75" hidden="false" customHeight="false" outlineLevel="0" collapsed="false">
      <c r="A471" s="197" t="s">
        <v>529</v>
      </c>
      <c r="B471" s="237" t="n">
        <v>32</v>
      </c>
      <c r="C471" s="19" t="n">
        <v>109.2</v>
      </c>
      <c r="D471" s="26" t="n">
        <f aca="false">C471*$A$6</f>
        <v>109.2</v>
      </c>
      <c r="E471" s="197" t="s">
        <v>529</v>
      </c>
      <c r="F471" s="237" t="n">
        <v>32</v>
      </c>
      <c r="G471" s="19" t="n">
        <v>88.8</v>
      </c>
      <c r="H471" s="29" t="n">
        <f aca="false">G471*$A$6</f>
        <v>88.8</v>
      </c>
    </row>
    <row r="472" customFormat="false" ht="12.75" hidden="false" customHeight="false" outlineLevel="0" collapsed="false">
      <c r="A472" s="176"/>
      <c r="B472" s="237" t="n">
        <v>40</v>
      </c>
      <c r="C472" s="19" t="n">
        <v>169.8</v>
      </c>
      <c r="D472" s="26" t="n">
        <f aca="false">C472*$A$6</f>
        <v>169.8</v>
      </c>
      <c r="E472" s="176"/>
      <c r="F472" s="237" t="n">
        <v>40</v>
      </c>
      <c r="G472" s="19" t="n">
        <v>132</v>
      </c>
      <c r="H472" s="26" t="n">
        <f aca="false">G472*$A$6</f>
        <v>132</v>
      </c>
    </row>
    <row r="473" s="125" customFormat="true" ht="13.5" hidden="false" customHeight="false" outlineLevel="0" collapsed="false">
      <c r="A473" s="178"/>
      <c r="B473" s="239" t="n">
        <v>50</v>
      </c>
      <c r="C473" s="55" t="n">
        <v>260.4</v>
      </c>
      <c r="D473" s="23" t="n">
        <f aca="false">C473*$A$6</f>
        <v>260.4</v>
      </c>
      <c r="E473" s="178"/>
      <c r="F473" s="239" t="n">
        <v>50</v>
      </c>
      <c r="G473" s="55" t="n">
        <v>205.2</v>
      </c>
      <c r="H473" s="23" t="n">
        <f aca="false">G473*$A$6</f>
        <v>205.2</v>
      </c>
    </row>
    <row r="474" customFormat="false" ht="13.5" hidden="false" customHeight="false" outlineLevel="0" collapsed="false">
      <c r="A474" s="175" t="s">
        <v>525</v>
      </c>
      <c r="B474" s="234" t="n">
        <v>15</v>
      </c>
      <c r="C474" s="235" t="n">
        <v>31.8</v>
      </c>
      <c r="D474" s="105" t="n">
        <f aca="false">C474*$A$6</f>
        <v>31.8</v>
      </c>
      <c r="E474" s="175" t="s">
        <v>525</v>
      </c>
      <c r="F474" s="236" t="n">
        <v>15</v>
      </c>
      <c r="G474" s="50" t="n">
        <v>25.5</v>
      </c>
      <c r="H474" s="105" t="n">
        <f aca="false">G474*$A$6</f>
        <v>25.5</v>
      </c>
    </row>
    <row r="475" customFormat="false" ht="12.75" hidden="false" customHeight="false" outlineLevel="0" collapsed="false">
      <c r="A475" s="197" t="s">
        <v>524</v>
      </c>
      <c r="B475" s="237" t="n">
        <v>20</v>
      </c>
      <c r="C475" s="19" t="n">
        <v>45.9</v>
      </c>
      <c r="D475" s="26" t="n">
        <f aca="false">C475*$A$6</f>
        <v>45.9</v>
      </c>
      <c r="E475" s="197" t="s">
        <v>530</v>
      </c>
      <c r="F475" s="237" t="n">
        <v>20</v>
      </c>
      <c r="G475" s="19" t="n">
        <v>33.3</v>
      </c>
      <c r="H475" s="26" t="n">
        <f aca="false">G475*$A$6</f>
        <v>33.3</v>
      </c>
    </row>
    <row r="476" s="125" customFormat="true" ht="13.5" hidden="false" customHeight="false" outlineLevel="0" collapsed="false">
      <c r="A476" s="240" t="s">
        <v>531</v>
      </c>
      <c r="B476" s="239"/>
      <c r="C476" s="55"/>
      <c r="D476" s="23"/>
      <c r="E476" s="240" t="s">
        <v>531</v>
      </c>
      <c r="F476" s="239"/>
      <c r="G476" s="55"/>
      <c r="H476" s="23"/>
    </row>
    <row r="477" customFormat="false" ht="13.5" hidden="false" customHeight="false" outlineLevel="0" collapsed="false">
      <c r="A477" s="175" t="s">
        <v>525</v>
      </c>
      <c r="B477" s="234" t="n">
        <v>15</v>
      </c>
      <c r="C477" s="235" t="n">
        <v>33.3</v>
      </c>
      <c r="D477" s="105" t="n">
        <f aca="false">C477*$A$6</f>
        <v>33.3</v>
      </c>
      <c r="E477" s="175" t="s">
        <v>525</v>
      </c>
      <c r="F477" s="234" t="n">
        <v>15</v>
      </c>
      <c r="G477" s="235" t="n">
        <v>29.1</v>
      </c>
      <c r="H477" s="105" t="n">
        <f aca="false">G477*$A$6</f>
        <v>29.1</v>
      </c>
    </row>
    <row r="478" customFormat="false" ht="12.75" hidden="false" customHeight="false" outlineLevel="0" collapsed="false">
      <c r="A478" s="197" t="s">
        <v>524</v>
      </c>
      <c r="B478" s="237" t="n">
        <v>20</v>
      </c>
      <c r="C478" s="19" t="n">
        <v>49.2</v>
      </c>
      <c r="D478" s="26" t="n">
        <f aca="false">C478*$A$6</f>
        <v>49.2</v>
      </c>
      <c r="E478" s="197" t="s">
        <v>530</v>
      </c>
      <c r="F478" s="237" t="n">
        <v>20</v>
      </c>
      <c r="G478" s="19" t="n">
        <v>36.3</v>
      </c>
      <c r="H478" s="26" t="n">
        <f aca="false">G478*$A$6</f>
        <v>36.3</v>
      </c>
    </row>
    <row r="479" s="125" customFormat="true" ht="13.5" hidden="false" customHeight="false" outlineLevel="0" collapsed="false">
      <c r="A479" s="240" t="s">
        <v>532</v>
      </c>
      <c r="B479" s="239" t="n">
        <v>25</v>
      </c>
      <c r="C479" s="55" t="n">
        <v>68.4</v>
      </c>
      <c r="D479" s="23" t="n">
        <f aca="false">C479*$A$6</f>
        <v>68.4</v>
      </c>
      <c r="E479" s="240" t="s">
        <v>532</v>
      </c>
      <c r="F479" s="239" t="n">
        <v>25</v>
      </c>
      <c r="G479" s="55" t="n">
        <v>60.6</v>
      </c>
      <c r="H479" s="23" t="n">
        <f aca="false">G479*$A$6</f>
        <v>60.6</v>
      </c>
    </row>
    <row r="480" customFormat="false" ht="13.5" hidden="false" customHeight="false" outlineLevel="0" collapsed="false">
      <c r="A480" s="175" t="s">
        <v>525</v>
      </c>
      <c r="B480" s="241" t="n">
        <v>15</v>
      </c>
      <c r="C480" s="235" t="n">
        <v>33.6</v>
      </c>
      <c r="D480" s="105" t="n">
        <f aca="false">C480*$A$6</f>
        <v>33.6</v>
      </c>
      <c r="E480" s="175" t="s">
        <v>525</v>
      </c>
      <c r="F480" s="241" t="n">
        <v>15</v>
      </c>
      <c r="G480" s="50" t="n">
        <v>29.1</v>
      </c>
      <c r="H480" s="105" t="n">
        <f aca="false">G480*$A$6</f>
        <v>29.1</v>
      </c>
    </row>
    <row r="481" customFormat="false" ht="12.75" hidden="false" customHeight="false" outlineLevel="0" collapsed="false">
      <c r="A481" s="197" t="s">
        <v>524</v>
      </c>
      <c r="B481" s="41" t="n">
        <v>20</v>
      </c>
      <c r="C481" s="19" t="n">
        <v>48</v>
      </c>
      <c r="D481" s="26" t="n">
        <f aca="false">C481*$A$6</f>
        <v>48</v>
      </c>
      <c r="E481" s="197" t="s">
        <v>530</v>
      </c>
      <c r="F481" s="41" t="n">
        <v>20</v>
      </c>
      <c r="G481" s="19" t="n">
        <v>36.9</v>
      </c>
      <c r="H481" s="26" t="n">
        <f aca="false">G481*$A$6</f>
        <v>36.9</v>
      </c>
    </row>
    <row r="482" s="125" customFormat="true" ht="13.5" hidden="false" customHeight="false" outlineLevel="0" collapsed="false">
      <c r="A482" s="219" t="s">
        <v>533</v>
      </c>
      <c r="B482" s="242"/>
      <c r="C482" s="75"/>
      <c r="D482" s="161"/>
      <c r="E482" s="219" t="s">
        <v>533</v>
      </c>
      <c r="F482" s="242"/>
      <c r="G482" s="75"/>
      <c r="H482" s="161"/>
    </row>
    <row r="483" customFormat="false" ht="21" hidden="false" customHeight="true" outlineLevel="0" collapsed="false">
      <c r="A483" s="243" t="s">
        <v>534</v>
      </c>
      <c r="B483" s="243"/>
      <c r="C483" s="243"/>
      <c r="D483" s="243"/>
      <c r="E483" s="243"/>
      <c r="F483" s="243"/>
      <c r="G483" s="243"/>
      <c r="H483" s="243"/>
    </row>
    <row r="484" customFormat="false" ht="12.75" hidden="false" customHeight="false" outlineLevel="0" collapsed="false">
      <c r="A484" s="48" t="s">
        <v>535</v>
      </c>
      <c r="B484" s="244" t="n">
        <v>25</v>
      </c>
      <c r="C484" s="37" t="n">
        <v>113</v>
      </c>
      <c r="D484" s="29" t="n">
        <f aca="false">C484*$A$6</f>
        <v>113</v>
      </c>
      <c r="E484" s="17" t="s">
        <v>536</v>
      </c>
      <c r="F484" s="62" t="n">
        <v>25</v>
      </c>
      <c r="G484" s="40" t="n">
        <v>127.5</v>
      </c>
      <c r="H484" s="29" t="n">
        <f aca="false">G484*$A$6</f>
        <v>127.5</v>
      </c>
    </row>
    <row r="485" customFormat="false" ht="12.75" hidden="false" customHeight="false" outlineLevel="0" collapsed="false">
      <c r="A485" s="24" t="s">
        <v>537</v>
      </c>
      <c r="B485" s="43" t="n">
        <v>32</v>
      </c>
      <c r="C485" s="22" t="n">
        <v>139</v>
      </c>
      <c r="D485" s="26" t="n">
        <f aca="false">C485*$A$6</f>
        <v>139</v>
      </c>
      <c r="E485" s="176" t="s">
        <v>538</v>
      </c>
      <c r="F485" s="43" t="n">
        <v>40</v>
      </c>
      <c r="G485" s="22" t="n">
        <v>225</v>
      </c>
      <c r="H485" s="26" t="n">
        <f aca="false">G485*$A$6</f>
        <v>225</v>
      </c>
    </row>
    <row r="486" customFormat="false" ht="12.75" hidden="false" customHeight="false" outlineLevel="0" collapsed="false">
      <c r="A486" s="44" t="s">
        <v>25</v>
      </c>
      <c r="B486" s="43" t="n">
        <v>40</v>
      </c>
      <c r="C486" s="22" t="n">
        <v>226</v>
      </c>
      <c r="D486" s="26" t="n">
        <f aca="false">C486*$A$6</f>
        <v>226</v>
      </c>
      <c r="E486" s="154" t="s">
        <v>539</v>
      </c>
      <c r="F486" s="43" t="n">
        <v>50</v>
      </c>
      <c r="G486" s="22" t="n">
        <v>480</v>
      </c>
      <c r="H486" s="26" t="n">
        <f aca="false">G486*$A$6</f>
        <v>480</v>
      </c>
    </row>
    <row r="487" customFormat="false" ht="12.75" hidden="false" customHeight="false" outlineLevel="0" collapsed="false">
      <c r="A487" s="44" t="s">
        <v>540</v>
      </c>
      <c r="B487" s="43" t="n">
        <v>50</v>
      </c>
      <c r="C487" s="22" t="n">
        <v>305</v>
      </c>
      <c r="D487" s="26" t="n">
        <f aca="false">C487*$A$6</f>
        <v>305</v>
      </c>
      <c r="E487" s="28" t="s">
        <v>501</v>
      </c>
      <c r="F487" s="59" t="n">
        <v>80</v>
      </c>
      <c r="G487" s="109" t="n">
        <v>750</v>
      </c>
      <c r="H487" s="29" t="n">
        <f aca="false">G487*$A$6</f>
        <v>750</v>
      </c>
    </row>
    <row r="488" customFormat="false" ht="13.5" hidden="false" customHeight="false" outlineLevel="0" collapsed="false">
      <c r="A488" s="97" t="s">
        <v>541</v>
      </c>
      <c r="B488" s="98" t="n">
        <v>80</v>
      </c>
      <c r="C488" s="33" t="n">
        <v>780</v>
      </c>
      <c r="D488" s="101" t="n">
        <f aca="false">C488*$A$6</f>
        <v>780</v>
      </c>
      <c r="E488" s="199"/>
      <c r="F488" s="35"/>
      <c r="G488" s="35"/>
      <c r="H488" s="35"/>
    </row>
    <row r="489" customFormat="false" ht="13.5" hidden="false" customHeight="false" outlineLevel="0" collapsed="false">
      <c r="A489" s="175" t="s">
        <v>542</v>
      </c>
      <c r="B489" s="36" t="n">
        <v>15</v>
      </c>
      <c r="C489" s="40" t="n">
        <v>108</v>
      </c>
      <c r="D489" s="23" t="n">
        <f aca="false">C489*$A$6</f>
        <v>108</v>
      </c>
      <c r="E489" s="17" t="s">
        <v>543</v>
      </c>
      <c r="F489" s="62" t="n">
        <v>15</v>
      </c>
      <c r="G489" s="40" t="n">
        <v>120</v>
      </c>
      <c r="H489" s="29" t="n">
        <f aca="false">G489*$A$6</f>
        <v>120</v>
      </c>
    </row>
    <row r="490" customFormat="false" ht="12.75" hidden="false" customHeight="false" outlineLevel="0" collapsed="false">
      <c r="A490" s="176" t="s">
        <v>544</v>
      </c>
      <c r="B490" s="27" t="n">
        <v>20</v>
      </c>
      <c r="C490" s="19" t="n">
        <v>150</v>
      </c>
      <c r="D490" s="23" t="n">
        <f aca="false">C490*$A$6</f>
        <v>150</v>
      </c>
      <c r="E490" s="176" t="s">
        <v>545</v>
      </c>
      <c r="F490" s="62" t="n">
        <v>20</v>
      </c>
      <c r="G490" s="40" t="n">
        <v>156</v>
      </c>
      <c r="H490" s="26" t="n">
        <f aca="false">G490*$A$6</f>
        <v>156</v>
      </c>
    </row>
    <row r="491" customFormat="false" ht="12.75" hidden="false" customHeight="false" outlineLevel="0" collapsed="false">
      <c r="A491" s="154" t="s">
        <v>546</v>
      </c>
      <c r="B491" s="41" t="n">
        <v>25</v>
      </c>
      <c r="C491" s="19" t="n">
        <v>165.6</v>
      </c>
      <c r="D491" s="23" t="n">
        <f aca="false">C491*$A$6</f>
        <v>165.6</v>
      </c>
      <c r="E491" s="154" t="s">
        <v>25</v>
      </c>
      <c r="F491" s="43" t="n">
        <v>25</v>
      </c>
      <c r="G491" s="22" t="n">
        <v>204.6</v>
      </c>
      <c r="H491" s="29" t="n">
        <f aca="false">G491*$A$6</f>
        <v>204.6</v>
      </c>
    </row>
    <row r="492" customFormat="false" ht="12.75" hidden="false" customHeight="false" outlineLevel="0" collapsed="false">
      <c r="A492" s="3" t="s">
        <v>547</v>
      </c>
      <c r="B492" s="172" t="n">
        <v>32</v>
      </c>
      <c r="C492" s="30" t="n">
        <v>216</v>
      </c>
      <c r="D492" s="38" t="n">
        <f aca="false">C492*$A$6</f>
        <v>216</v>
      </c>
      <c r="E492" s="28" t="s">
        <v>523</v>
      </c>
      <c r="F492" s="43" t="n">
        <v>32</v>
      </c>
      <c r="G492" s="22" t="n">
        <v>276</v>
      </c>
      <c r="H492" s="26" t="n">
        <f aca="false">G492*$A$6</f>
        <v>276</v>
      </c>
    </row>
    <row r="493" customFormat="false" ht="13.5" hidden="false" customHeight="false" outlineLevel="0" collapsed="false">
      <c r="A493" s="31" t="s">
        <v>548</v>
      </c>
      <c r="B493" s="32" t="n">
        <v>40</v>
      </c>
      <c r="C493" s="46" t="n">
        <v>252</v>
      </c>
      <c r="D493" s="67" t="n">
        <f aca="false">C493*$A$6</f>
        <v>252</v>
      </c>
      <c r="E493" s="28" t="s">
        <v>549</v>
      </c>
      <c r="F493" s="43" t="n">
        <v>40</v>
      </c>
      <c r="G493" s="22" t="n">
        <v>369.6</v>
      </c>
      <c r="H493" s="29" t="n">
        <f aca="false">G493*$A$6</f>
        <v>369.6</v>
      </c>
    </row>
    <row r="494" customFormat="false" ht="13.5" hidden="false" customHeight="false" outlineLevel="0" collapsed="false">
      <c r="A494" s="175" t="s">
        <v>550</v>
      </c>
      <c r="B494" s="41" t="n">
        <v>25</v>
      </c>
      <c r="C494" s="22" t="n">
        <v>216</v>
      </c>
      <c r="D494" s="26" t="n">
        <f aca="false">C494*$A$6</f>
        <v>216</v>
      </c>
      <c r="E494" s="28" t="s">
        <v>551</v>
      </c>
      <c r="F494" s="118" t="n">
        <v>50</v>
      </c>
      <c r="G494" s="109" t="n">
        <v>492</v>
      </c>
      <c r="H494" s="26" t="n">
        <f aca="false">G494*$A$6</f>
        <v>492</v>
      </c>
    </row>
    <row r="495" customFormat="false" ht="12.75" hidden="false" customHeight="false" outlineLevel="0" collapsed="false">
      <c r="A495" s="176" t="s">
        <v>552</v>
      </c>
      <c r="B495" s="41" t="n">
        <v>40</v>
      </c>
      <c r="C495" s="22" t="n">
        <v>330</v>
      </c>
      <c r="D495" s="95" t="n">
        <f aca="false">C495*$A$6</f>
        <v>330</v>
      </c>
      <c r="E495" s="28"/>
      <c r="F495" s="43" t="n">
        <v>80</v>
      </c>
      <c r="G495" s="22" t="n">
        <v>708</v>
      </c>
      <c r="H495" s="26" t="n">
        <f aca="false">G495*$A$6</f>
        <v>708</v>
      </c>
    </row>
    <row r="496" customFormat="false" ht="12.75" hidden="false" customHeight="false" outlineLevel="0" collapsed="false">
      <c r="A496" s="197" t="s">
        <v>553</v>
      </c>
      <c r="B496" s="41" t="n">
        <v>100</v>
      </c>
      <c r="C496" s="22"/>
      <c r="D496" s="26"/>
      <c r="E496" s="176"/>
      <c r="F496" s="41"/>
      <c r="G496" s="22"/>
      <c r="H496" s="26"/>
    </row>
    <row r="497" customFormat="false" ht="13.5" hidden="false" customHeight="false" outlineLevel="0" collapsed="false">
      <c r="A497" s="240" t="s">
        <v>501</v>
      </c>
      <c r="B497" s="32"/>
      <c r="C497" s="33"/>
      <c r="D497" s="67"/>
      <c r="E497" s="178"/>
      <c r="F497" s="32"/>
      <c r="G497" s="33"/>
      <c r="H497" s="67"/>
    </row>
    <row r="498" customFormat="false" ht="13.5" hidden="false" customHeight="false" outlineLevel="0" collapsed="false">
      <c r="A498" s="245" t="s">
        <v>554</v>
      </c>
      <c r="B498" s="36" t="n">
        <v>50</v>
      </c>
      <c r="C498" s="37" t="n">
        <v>2396.4</v>
      </c>
      <c r="D498" s="23" t="n">
        <f aca="false">C498*$A$6</f>
        <v>2396.4</v>
      </c>
      <c r="E498" s="245" t="s">
        <v>555</v>
      </c>
      <c r="F498" s="36" t="n">
        <v>50</v>
      </c>
      <c r="G498" s="37" t="n">
        <v>2083.8</v>
      </c>
      <c r="H498" s="23" t="n">
        <f aca="false">G498*$A$6</f>
        <v>2083.8</v>
      </c>
    </row>
    <row r="499" customFormat="false" ht="12.75" hidden="false" customHeight="false" outlineLevel="0" collapsed="false">
      <c r="A499" s="176" t="s">
        <v>556</v>
      </c>
      <c r="B499" s="41" t="n">
        <v>80</v>
      </c>
      <c r="C499" s="19" t="n">
        <v>3666</v>
      </c>
      <c r="D499" s="23" t="n">
        <f aca="false">C499*$A$6</f>
        <v>3666</v>
      </c>
      <c r="E499" s="176" t="s">
        <v>557</v>
      </c>
      <c r="F499" s="41" t="n">
        <v>80</v>
      </c>
      <c r="G499" s="19" t="n">
        <v>3187.8</v>
      </c>
      <c r="H499" s="23" t="n">
        <f aca="false">G499*$A$6</f>
        <v>3187.8</v>
      </c>
    </row>
    <row r="500" customFormat="false" ht="12.75" hidden="false" customHeight="false" outlineLevel="0" collapsed="false">
      <c r="A500" s="28" t="s">
        <v>330</v>
      </c>
      <c r="B500" s="41" t="n">
        <v>100</v>
      </c>
      <c r="C500" s="19" t="n">
        <v>4570.56</v>
      </c>
      <c r="D500" s="23" t="n">
        <f aca="false">C500*$A$6</f>
        <v>4570.56</v>
      </c>
      <c r="E500" s="28" t="s">
        <v>558</v>
      </c>
      <c r="F500" s="41" t="n">
        <v>100</v>
      </c>
      <c r="G500" s="19" t="n">
        <v>3974.4</v>
      </c>
      <c r="H500" s="23" t="n">
        <f aca="false">G500*$A$6</f>
        <v>3974.4</v>
      </c>
    </row>
    <row r="501" customFormat="false" ht="12.75" hidden="false" customHeight="false" outlineLevel="0" collapsed="false">
      <c r="A501" s="3" t="s">
        <v>559</v>
      </c>
      <c r="B501" s="41" t="n">
        <v>150</v>
      </c>
      <c r="C501" s="22" t="n">
        <v>10046.4</v>
      </c>
      <c r="D501" s="23" t="n">
        <f aca="false">C501*$A$6</f>
        <v>10046.4</v>
      </c>
      <c r="E501" s="3" t="s">
        <v>559</v>
      </c>
      <c r="F501" s="41" t="n">
        <v>150</v>
      </c>
      <c r="G501" s="22" t="n">
        <v>8735.4</v>
      </c>
      <c r="H501" s="23" t="n">
        <f aca="false">G501*$A$6</f>
        <v>8735.4</v>
      </c>
    </row>
    <row r="502" customFormat="false" ht="12.75" hidden="false" customHeight="false" outlineLevel="0" collapsed="false">
      <c r="A502" s="44" t="s">
        <v>239</v>
      </c>
      <c r="B502" s="155" t="n">
        <v>200</v>
      </c>
      <c r="C502" s="52" t="n">
        <v>18147</v>
      </c>
      <c r="D502" s="29" t="n">
        <f aca="false">C502*$A$6</f>
        <v>18147</v>
      </c>
      <c r="E502" s="44" t="s">
        <v>239</v>
      </c>
      <c r="F502" s="155" t="n">
        <v>200</v>
      </c>
      <c r="G502" s="52" t="n">
        <v>15780</v>
      </c>
      <c r="H502" s="29" t="n">
        <f aca="false">G502*$A$6</f>
        <v>15780</v>
      </c>
    </row>
    <row r="503" customFormat="false" ht="13.5" hidden="false" customHeight="false" outlineLevel="0" collapsed="false">
      <c r="A503" s="219"/>
      <c r="B503" s="157" t="n">
        <v>300</v>
      </c>
      <c r="C503" s="123" t="n">
        <v>34293</v>
      </c>
      <c r="D503" s="124" t="n">
        <f aca="false">C503*$A$6</f>
        <v>34293</v>
      </c>
      <c r="E503" s="219"/>
      <c r="F503" s="157" t="n">
        <v>300</v>
      </c>
      <c r="G503" s="123" t="n">
        <v>29820</v>
      </c>
      <c r="H503" s="124" t="n">
        <f aca="false">G503*$A$6</f>
        <v>29820</v>
      </c>
    </row>
    <row r="504" customFormat="false" ht="23.25" hidden="false" customHeight="true" outlineLevel="0" collapsed="false">
      <c r="A504" s="183" t="s">
        <v>560</v>
      </c>
      <c r="B504" s="183"/>
      <c r="C504" s="183"/>
      <c r="D504" s="183"/>
      <c r="E504" s="183"/>
      <c r="F504" s="183"/>
      <c r="G504" s="183"/>
      <c r="H504" s="183"/>
    </row>
    <row r="505" customFormat="false" ht="13.5" hidden="false" customHeight="false" outlineLevel="0" collapsed="false">
      <c r="A505" s="17" t="s">
        <v>561</v>
      </c>
      <c r="B505" s="36" t="n">
        <v>20</v>
      </c>
      <c r="C505" s="37" t="n">
        <v>372</v>
      </c>
      <c r="D505" s="38" t="n">
        <f aca="false">C505*$A$6</f>
        <v>372</v>
      </c>
      <c r="E505" s="17" t="s">
        <v>562</v>
      </c>
      <c r="F505" s="36" t="n">
        <v>20</v>
      </c>
      <c r="G505" s="40" t="n">
        <v>492</v>
      </c>
      <c r="H505" s="29" t="n">
        <f aca="false">G505*$A$6</f>
        <v>492</v>
      </c>
    </row>
    <row r="506" customFormat="false" ht="12.75" hidden="false" customHeight="false" outlineLevel="0" collapsed="false">
      <c r="A506" s="176" t="s">
        <v>516</v>
      </c>
      <c r="B506" s="41"/>
      <c r="C506" s="19"/>
      <c r="D506" s="30"/>
      <c r="E506" s="176" t="s">
        <v>516</v>
      </c>
      <c r="F506" s="41"/>
      <c r="G506" s="22"/>
      <c r="H506" s="109"/>
    </row>
    <row r="507" customFormat="false" ht="12.75" hidden="false" customHeight="false" outlineLevel="0" collapsed="false">
      <c r="A507" s="154" t="s">
        <v>563</v>
      </c>
      <c r="B507" s="41"/>
      <c r="C507" s="19"/>
      <c r="D507" s="30"/>
      <c r="E507" s="154" t="s">
        <v>563</v>
      </c>
      <c r="F507" s="41"/>
      <c r="G507" s="22"/>
      <c r="H507" s="109"/>
    </row>
    <row r="508" customFormat="false" ht="13.5" hidden="false" customHeight="false" outlineLevel="0" collapsed="false">
      <c r="A508" s="31" t="s">
        <v>564</v>
      </c>
      <c r="B508" s="79"/>
      <c r="C508" s="46"/>
      <c r="D508" s="46"/>
      <c r="E508" s="31" t="s">
        <v>565</v>
      </c>
      <c r="F508" s="79"/>
      <c r="G508" s="33"/>
      <c r="H508" s="33"/>
    </row>
    <row r="509" customFormat="false" ht="13.5" hidden="false" customHeight="false" outlineLevel="0" collapsed="false">
      <c r="A509" s="17" t="s">
        <v>566</v>
      </c>
      <c r="B509" s="41" t="n">
        <v>20</v>
      </c>
      <c r="C509" s="37" t="n">
        <v>1000</v>
      </c>
      <c r="D509" s="38" t="n">
        <f aca="false">C509*$A$6</f>
        <v>1000</v>
      </c>
      <c r="E509" s="17" t="s">
        <v>567</v>
      </c>
      <c r="F509" s="36" t="n">
        <v>20</v>
      </c>
      <c r="G509" s="40" t="n">
        <v>552</v>
      </c>
      <c r="H509" s="29" t="n">
        <f aca="false">G509*$A$6</f>
        <v>552</v>
      </c>
    </row>
    <row r="510" customFormat="false" ht="12.75" hidden="false" customHeight="false" outlineLevel="0" collapsed="false">
      <c r="A510" s="176" t="s">
        <v>568</v>
      </c>
      <c r="B510" s="41"/>
      <c r="C510" s="19"/>
      <c r="D510" s="30"/>
      <c r="E510" s="176" t="s">
        <v>569</v>
      </c>
      <c r="F510" s="41" t="n">
        <v>20</v>
      </c>
      <c r="G510" s="22" t="n">
        <v>780</v>
      </c>
      <c r="H510" s="29" t="n">
        <f aca="false">G510*$A$6</f>
        <v>780</v>
      </c>
    </row>
    <row r="511" customFormat="false" ht="12.75" hidden="false" customHeight="false" outlineLevel="0" collapsed="false">
      <c r="A511" s="154" t="s">
        <v>563</v>
      </c>
      <c r="B511" s="41"/>
      <c r="C511" s="19"/>
      <c r="D511" s="30"/>
      <c r="E511" s="154" t="s">
        <v>563</v>
      </c>
      <c r="F511" s="41"/>
      <c r="G511" s="22"/>
      <c r="H511" s="109"/>
    </row>
    <row r="512" customFormat="false" ht="13.5" hidden="false" customHeight="false" outlineLevel="0" collapsed="false">
      <c r="A512" s="31" t="s">
        <v>565</v>
      </c>
      <c r="B512" s="79"/>
      <c r="C512" s="46"/>
      <c r="D512" s="46"/>
      <c r="E512" s="31" t="s">
        <v>570</v>
      </c>
      <c r="F512" s="79"/>
      <c r="G512" s="33"/>
      <c r="H512" s="33"/>
    </row>
    <row r="513" customFormat="false" ht="13.5" hidden="false" customHeight="false" outlineLevel="0" collapsed="false">
      <c r="A513" s="17" t="s">
        <v>571</v>
      </c>
      <c r="B513" s="41" t="s">
        <v>572</v>
      </c>
      <c r="C513" s="40" t="n">
        <v>1352.1</v>
      </c>
      <c r="D513" s="38" t="n">
        <f aca="false">C513*$A$6</f>
        <v>1352.1</v>
      </c>
      <c r="E513" s="184" t="s">
        <v>573</v>
      </c>
      <c r="F513" s="36" t="s">
        <v>574</v>
      </c>
      <c r="G513" s="40" t="n">
        <v>272.16</v>
      </c>
      <c r="H513" s="29" t="n">
        <f aca="false">G513*$A$6</f>
        <v>272.16</v>
      </c>
    </row>
    <row r="514" customFormat="false" ht="12.75" hidden="false" customHeight="false" outlineLevel="0" collapsed="false">
      <c r="A514" s="176" t="s">
        <v>575</v>
      </c>
      <c r="B514" s="41" t="s">
        <v>576</v>
      </c>
      <c r="C514" s="22" t="n">
        <v>1368</v>
      </c>
      <c r="D514" s="26" t="n">
        <f aca="false">C514*$A$6</f>
        <v>1368</v>
      </c>
      <c r="E514" s="24" t="s">
        <v>577</v>
      </c>
      <c r="F514" s="41" t="s">
        <v>578</v>
      </c>
      <c r="G514" s="22" t="n">
        <v>362.88</v>
      </c>
      <c r="H514" s="26" t="n">
        <f aca="false">G514*$A$6</f>
        <v>362.88</v>
      </c>
    </row>
    <row r="515" customFormat="false" ht="12.75" hidden="false" customHeight="false" outlineLevel="0" collapsed="false">
      <c r="A515" s="154" t="s">
        <v>579</v>
      </c>
      <c r="B515" s="41" t="s">
        <v>580</v>
      </c>
      <c r="C515" s="19" t="n">
        <v>1411.2</v>
      </c>
      <c r="D515" s="26" t="n">
        <f aca="false">C515*$A$6</f>
        <v>1411.2</v>
      </c>
      <c r="F515" s="41" t="s">
        <v>581</v>
      </c>
      <c r="G515" s="22" t="n">
        <v>423.36</v>
      </c>
      <c r="H515" s="26" t="n">
        <f aca="false">G515*$A$6</f>
        <v>423.36</v>
      </c>
    </row>
    <row r="516" customFormat="false" ht="12.75" hidden="false" customHeight="false" outlineLevel="0" collapsed="false">
      <c r="A516" s="28" t="s">
        <v>582</v>
      </c>
      <c r="B516" s="149" t="s">
        <v>583</v>
      </c>
      <c r="C516" s="19" t="n">
        <v>1432.5</v>
      </c>
      <c r="D516" s="26" t="n">
        <f aca="false">C516*$A$6</f>
        <v>1432.5</v>
      </c>
      <c r="E516" s="28"/>
      <c r="F516" s="27" t="s">
        <v>584</v>
      </c>
      <c r="G516" s="22" t="n">
        <v>483.84</v>
      </c>
      <c r="H516" s="26" t="n">
        <f aca="false">G516*$A$6</f>
        <v>483.84</v>
      </c>
    </row>
    <row r="517" s="125" customFormat="true" ht="13.5" hidden="false" customHeight="false" outlineLevel="0" collapsed="false">
      <c r="A517" s="121" t="s">
        <v>585</v>
      </c>
      <c r="B517" s="157" t="s">
        <v>586</v>
      </c>
      <c r="C517" s="158" t="n">
        <v>1659</v>
      </c>
      <c r="D517" s="246" t="n">
        <f aca="false">C517*$A$6</f>
        <v>1659</v>
      </c>
      <c r="E517" s="121"/>
      <c r="F517" s="157" t="s">
        <v>587</v>
      </c>
      <c r="G517" s="123" t="n">
        <v>604.8</v>
      </c>
      <c r="H517" s="161" t="n">
        <f aca="false">G517*$A$6</f>
        <v>604.8</v>
      </c>
    </row>
    <row r="518" customFormat="false" ht="27" hidden="false" customHeight="true" outlineLevel="0" collapsed="false">
      <c r="A518" s="142" t="s">
        <v>588</v>
      </c>
      <c r="B518" s="142"/>
      <c r="C518" s="142"/>
      <c r="D518" s="142"/>
      <c r="E518" s="142"/>
      <c r="F518" s="142"/>
      <c r="G518" s="142"/>
      <c r="H518" s="142"/>
    </row>
    <row r="519" customFormat="false" ht="13.5" hidden="false" customHeight="false" outlineLevel="0" collapsed="false">
      <c r="A519" s="17" t="s">
        <v>589</v>
      </c>
      <c r="B519" s="36" t="n">
        <v>50</v>
      </c>
      <c r="C519" s="37" t="n">
        <v>9718.56</v>
      </c>
      <c r="D519" s="38" t="n">
        <f aca="false">C519*$A$6</f>
        <v>9718.56</v>
      </c>
      <c r="E519" s="17" t="s">
        <v>590</v>
      </c>
      <c r="F519" s="36" t="n">
        <v>50</v>
      </c>
      <c r="G519" s="37" t="n">
        <v>9718.56</v>
      </c>
      <c r="H519" s="29" t="n">
        <f aca="false">G519*$A$6</f>
        <v>9718.56</v>
      </c>
    </row>
    <row r="520" customFormat="false" ht="12.75" hidden="false" customHeight="false" outlineLevel="0" collapsed="false">
      <c r="A520" s="176" t="s">
        <v>591</v>
      </c>
      <c r="B520" s="41" t="n">
        <v>80</v>
      </c>
      <c r="C520" s="19" t="n">
        <v>11695.68</v>
      </c>
      <c r="D520" s="26" t="n">
        <f aca="false">C520*$A$6</f>
        <v>11695.68</v>
      </c>
      <c r="E520" s="176" t="s">
        <v>591</v>
      </c>
      <c r="F520" s="41" t="n">
        <v>80</v>
      </c>
      <c r="G520" s="19" t="n">
        <v>11695.68</v>
      </c>
      <c r="H520" s="26" t="n">
        <f aca="false">G520*$A$6</f>
        <v>11695.68</v>
      </c>
    </row>
    <row r="521" customFormat="false" ht="12.75" hidden="false" customHeight="false" outlineLevel="0" collapsed="false">
      <c r="A521" s="154" t="s">
        <v>592</v>
      </c>
      <c r="B521" s="41" t="n">
        <v>100</v>
      </c>
      <c r="C521" s="22" t="n">
        <v>13982.4</v>
      </c>
      <c r="D521" s="26" t="n">
        <f aca="false">C521*$A$6</f>
        <v>13982.4</v>
      </c>
      <c r="E521" s="154" t="s">
        <v>592</v>
      </c>
      <c r="F521" s="41" t="n">
        <v>100</v>
      </c>
      <c r="G521" s="22" t="n">
        <v>13982.4</v>
      </c>
      <c r="H521" s="26" t="n">
        <f aca="false">G521*$A$6</f>
        <v>13982.4</v>
      </c>
    </row>
    <row r="522" customFormat="false" ht="12.75" hidden="false" customHeight="false" outlineLevel="0" collapsed="false">
      <c r="A522" s="28" t="s">
        <v>593</v>
      </c>
      <c r="B522" s="41" t="n">
        <v>150</v>
      </c>
      <c r="C522" s="247" t="n">
        <v>16747.2</v>
      </c>
      <c r="D522" s="26" t="n">
        <f aca="false">C522*$A$6</f>
        <v>16747.2</v>
      </c>
      <c r="E522" s="28" t="s">
        <v>593</v>
      </c>
      <c r="F522" s="41" t="n">
        <v>150</v>
      </c>
      <c r="G522" s="247" t="n">
        <v>16747.2</v>
      </c>
      <c r="H522" s="26" t="n">
        <f aca="false">G522*$A$6</f>
        <v>16747.2</v>
      </c>
    </row>
    <row r="523" customFormat="false" ht="13.5" hidden="false" customHeight="false" outlineLevel="0" collapsed="false">
      <c r="A523" s="31" t="s">
        <v>594</v>
      </c>
      <c r="B523" s="32"/>
      <c r="C523" s="46"/>
      <c r="D523" s="34"/>
      <c r="E523" s="31" t="s">
        <v>595</v>
      </c>
      <c r="F523" s="32"/>
      <c r="G523" s="35"/>
      <c r="H523" s="34"/>
    </row>
    <row r="524" customFormat="false" ht="13.5" hidden="false" customHeight="false" outlineLevel="0" collapsed="false">
      <c r="A524" s="87"/>
      <c r="B524" s="100"/>
      <c r="C524" s="81"/>
      <c r="D524" s="103"/>
      <c r="E524" s="87"/>
      <c r="F524" s="100"/>
      <c r="G524" s="2"/>
      <c r="H524" s="103"/>
    </row>
    <row r="525" customFormat="false" ht="12.75" hidden="false" customHeight="false" outlineLevel="0" collapsed="false">
      <c r="A525" s="48" t="s">
        <v>596</v>
      </c>
      <c r="B525" s="41" t="n">
        <v>50</v>
      </c>
      <c r="C525" s="22" t="n">
        <v>17275.2</v>
      </c>
      <c r="D525" s="26" t="n">
        <f aca="false">C525*$A$6</f>
        <v>17275.2</v>
      </c>
      <c r="E525" s="48" t="s">
        <v>597</v>
      </c>
      <c r="F525" s="41" t="n">
        <v>50</v>
      </c>
      <c r="G525" s="22" t="n">
        <v>17275.2</v>
      </c>
      <c r="H525" s="26" t="n">
        <f aca="false">G525*$A$6</f>
        <v>17275.2</v>
      </c>
    </row>
    <row r="526" customFormat="false" ht="12.75" hidden="false" customHeight="false" outlineLevel="0" collapsed="false">
      <c r="A526" s="24" t="s">
        <v>591</v>
      </c>
      <c r="B526" s="41" t="n">
        <v>80</v>
      </c>
      <c r="C526" s="22" t="n">
        <v>18176.1</v>
      </c>
      <c r="D526" s="26" t="n">
        <f aca="false">C526*$A$6</f>
        <v>18176.1</v>
      </c>
      <c r="E526" s="24" t="s">
        <v>591</v>
      </c>
      <c r="F526" s="41" t="n">
        <v>80</v>
      </c>
      <c r="G526" s="22" t="n">
        <v>18176.1</v>
      </c>
      <c r="H526" s="26" t="n">
        <f aca="false">G526*$A$6</f>
        <v>18176.1</v>
      </c>
    </row>
    <row r="527" customFormat="false" ht="12.75" hidden="false" customHeight="false" outlineLevel="0" collapsed="false">
      <c r="A527" s="3" t="s">
        <v>592</v>
      </c>
      <c r="B527" s="49" t="n">
        <v>100</v>
      </c>
      <c r="C527" s="50" t="n">
        <v>23010</v>
      </c>
      <c r="D527" s="26" t="n">
        <f aca="false">C527*$A$6</f>
        <v>23010</v>
      </c>
      <c r="E527" s="3" t="s">
        <v>592</v>
      </c>
      <c r="F527" s="49" t="n">
        <v>100</v>
      </c>
      <c r="G527" s="50" t="n">
        <v>23010</v>
      </c>
      <c r="H527" s="26" t="n">
        <f aca="false">G527*$A$6</f>
        <v>23010</v>
      </c>
    </row>
    <row r="528" customFormat="false" ht="12.75" hidden="false" customHeight="false" outlineLevel="0" collapsed="false">
      <c r="A528" s="28" t="s">
        <v>593</v>
      </c>
      <c r="B528" s="41" t="n">
        <v>150</v>
      </c>
      <c r="C528" s="22" t="n">
        <v>30036</v>
      </c>
      <c r="D528" s="26" t="n">
        <f aca="false">C528*$A$6</f>
        <v>30036</v>
      </c>
      <c r="E528" s="28" t="s">
        <v>593</v>
      </c>
      <c r="F528" s="41" t="n">
        <v>150</v>
      </c>
      <c r="G528" s="22" t="n">
        <v>30036</v>
      </c>
      <c r="H528" s="26" t="n">
        <f aca="false">G528*$A$6</f>
        <v>30036</v>
      </c>
    </row>
    <row r="529" customFormat="false" ht="13.5" hidden="false" customHeight="false" outlineLevel="0" collapsed="false">
      <c r="A529" s="31" t="s">
        <v>594</v>
      </c>
      <c r="B529" s="82"/>
      <c r="C529" s="55"/>
      <c r="D529" s="34"/>
      <c r="E529" s="31" t="s">
        <v>595</v>
      </c>
      <c r="F529" s="82"/>
      <c r="G529" s="45"/>
      <c r="H529" s="34"/>
    </row>
    <row r="530" customFormat="false" ht="13.5" hidden="false" customHeight="false" outlineLevel="0" collapsed="false">
      <c r="A530" s="48" t="s">
        <v>598</v>
      </c>
      <c r="B530" s="41" t="s">
        <v>405</v>
      </c>
      <c r="C530" s="22" t="n">
        <v>8970</v>
      </c>
      <c r="D530" s="26" t="n">
        <f aca="false">C530*$A$6</f>
        <v>8970</v>
      </c>
      <c r="E530" s="48" t="s">
        <v>599</v>
      </c>
      <c r="F530" s="41" t="n">
        <v>50</v>
      </c>
      <c r="G530" s="22" t="n">
        <v>12600</v>
      </c>
      <c r="H530" s="26" t="n">
        <f aca="false">G530*$A$6</f>
        <v>12600</v>
      </c>
    </row>
    <row r="531" customFormat="false" ht="12.75" hidden="false" customHeight="false" outlineLevel="0" collapsed="false">
      <c r="A531" s="24" t="s">
        <v>600</v>
      </c>
      <c r="B531" s="41" t="s">
        <v>409</v>
      </c>
      <c r="C531" s="22" t="n">
        <v>8970</v>
      </c>
      <c r="D531" s="26" t="n">
        <f aca="false">C531*$A$6</f>
        <v>8970</v>
      </c>
      <c r="E531" s="24" t="s">
        <v>600</v>
      </c>
      <c r="F531" s="41" t="n">
        <v>100</v>
      </c>
      <c r="G531" s="22" t="n">
        <v>16200</v>
      </c>
      <c r="H531" s="26" t="n">
        <f aca="false">G531*$A$6</f>
        <v>16200</v>
      </c>
    </row>
    <row r="532" customFormat="false" ht="12.75" hidden="false" customHeight="false" outlineLevel="0" collapsed="false">
      <c r="A532" s="3" t="s">
        <v>601</v>
      </c>
      <c r="B532" s="49" t="s">
        <v>412</v>
      </c>
      <c r="C532" s="50" t="n">
        <v>10500</v>
      </c>
      <c r="D532" s="26" t="n">
        <f aca="false">C532*$A$6</f>
        <v>10500</v>
      </c>
      <c r="E532" s="3" t="s">
        <v>601</v>
      </c>
      <c r="F532" s="49"/>
      <c r="G532" s="50"/>
      <c r="H532" s="26"/>
    </row>
    <row r="533" customFormat="false" ht="12.75" hidden="false" customHeight="false" outlineLevel="0" collapsed="false">
      <c r="A533" s="28" t="s">
        <v>602</v>
      </c>
      <c r="B533" s="41" t="s">
        <v>415</v>
      </c>
      <c r="C533" s="22" t="n">
        <v>10500</v>
      </c>
      <c r="D533" s="26" t="n">
        <f aca="false">C533*$A$6</f>
        <v>10500</v>
      </c>
      <c r="E533" s="28" t="s">
        <v>602</v>
      </c>
      <c r="F533" s="41"/>
      <c r="G533" s="22"/>
      <c r="H533" s="26"/>
    </row>
    <row r="534" customFormat="false" ht="13.5" hidden="false" customHeight="false" outlineLevel="0" collapsed="false">
      <c r="A534" s="31" t="s">
        <v>603</v>
      </c>
      <c r="B534" s="82"/>
      <c r="C534" s="55"/>
      <c r="D534" s="34"/>
      <c r="E534" s="31"/>
      <c r="F534" s="82"/>
      <c r="G534" s="45"/>
      <c r="H534" s="34"/>
    </row>
    <row r="535" customFormat="false" ht="13.5" hidden="false" customHeight="false" outlineLevel="0" collapsed="false">
      <c r="A535" s="17" t="s">
        <v>604</v>
      </c>
      <c r="B535" s="36" t="n">
        <v>15</v>
      </c>
      <c r="C535" s="40" t="n">
        <v>504</v>
      </c>
      <c r="D535" s="38" t="n">
        <f aca="false">C535*$A$6</f>
        <v>504</v>
      </c>
      <c r="E535" s="17" t="s">
        <v>605</v>
      </c>
      <c r="F535" s="36" t="n">
        <v>15</v>
      </c>
      <c r="G535" s="40" t="n">
        <v>135.24</v>
      </c>
      <c r="H535" s="29" t="n">
        <f aca="false">G535*$A$6</f>
        <v>135.24</v>
      </c>
    </row>
    <row r="536" customFormat="false" ht="12.75" hidden="false" customHeight="false" outlineLevel="0" collapsed="false">
      <c r="A536" s="24" t="s">
        <v>334</v>
      </c>
      <c r="B536" s="41" t="n">
        <v>20</v>
      </c>
      <c r="C536" s="22" t="n">
        <v>792</v>
      </c>
      <c r="D536" s="26" t="n">
        <f aca="false">C536*$A$6</f>
        <v>792</v>
      </c>
      <c r="E536" s="176" t="s">
        <v>606</v>
      </c>
      <c r="F536" s="41" t="n">
        <v>20</v>
      </c>
      <c r="G536" s="22" t="n">
        <v>165.6</v>
      </c>
      <c r="H536" s="26" t="n">
        <f aca="false">G536*$A$6</f>
        <v>165.6</v>
      </c>
    </row>
    <row r="537" customFormat="false" ht="12.75" hidden="false" customHeight="false" outlineLevel="0" collapsed="false">
      <c r="A537" s="3" t="s">
        <v>607</v>
      </c>
      <c r="B537" s="41" t="n">
        <v>25</v>
      </c>
      <c r="C537" s="22" t="n">
        <v>940.8</v>
      </c>
      <c r="D537" s="26" t="n">
        <f aca="false">C537*$A$6</f>
        <v>940.8</v>
      </c>
      <c r="E537" s="154" t="s">
        <v>607</v>
      </c>
      <c r="F537" s="41" t="n">
        <v>25</v>
      </c>
      <c r="G537" s="22" t="n">
        <v>264.96</v>
      </c>
      <c r="H537" s="26" t="n">
        <f aca="false">G537*$A$6</f>
        <v>264.96</v>
      </c>
    </row>
    <row r="538" customFormat="false" ht="12.75" hidden="false" customHeight="false" outlineLevel="0" collapsed="false">
      <c r="A538" s="28" t="s">
        <v>608</v>
      </c>
      <c r="B538" s="41" t="n">
        <v>32</v>
      </c>
      <c r="C538" s="19" t="n">
        <v>996</v>
      </c>
      <c r="D538" s="26" t="n">
        <f aca="false">C538*$A$6</f>
        <v>996</v>
      </c>
      <c r="E538" s="28" t="s">
        <v>608</v>
      </c>
      <c r="F538" s="41" t="n">
        <v>32</v>
      </c>
      <c r="G538" s="22" t="n">
        <v>356.04</v>
      </c>
      <c r="H538" s="26" t="n">
        <f aca="false">G538*$A$6</f>
        <v>356.04</v>
      </c>
    </row>
    <row r="539" customFormat="false" ht="12.75" hidden="false" customHeight="false" outlineLevel="0" collapsed="false">
      <c r="A539" s="28" t="s">
        <v>609</v>
      </c>
      <c r="B539" s="223" t="n">
        <v>40</v>
      </c>
      <c r="C539" s="22" t="n">
        <v>1080</v>
      </c>
      <c r="D539" s="26" t="n">
        <f aca="false">C539*$A$6</f>
        <v>1080</v>
      </c>
      <c r="E539" s="28" t="s">
        <v>609</v>
      </c>
      <c r="F539" s="223" t="n">
        <v>40</v>
      </c>
      <c r="G539" s="22" t="n">
        <v>447.12</v>
      </c>
      <c r="H539" s="26" t="n">
        <f aca="false">G539*$A$6</f>
        <v>447.12</v>
      </c>
    </row>
    <row r="540" customFormat="false" ht="13.5" hidden="false" customHeight="false" outlineLevel="0" collapsed="false">
      <c r="A540" s="248" t="s">
        <v>610</v>
      </c>
      <c r="B540" s="122" t="n">
        <v>50</v>
      </c>
      <c r="C540" s="123" t="n">
        <v>1290</v>
      </c>
      <c r="D540" s="161" t="n">
        <f aca="false">C540*$A$6</f>
        <v>1290</v>
      </c>
      <c r="E540" s="248" t="s">
        <v>492</v>
      </c>
      <c r="F540" s="122" t="n">
        <v>50</v>
      </c>
      <c r="G540" s="123" t="n">
        <v>554.76</v>
      </c>
      <c r="H540" s="161" t="n">
        <f aca="false">G540*$A$6</f>
        <v>554.76</v>
      </c>
    </row>
    <row r="541" customFormat="false" ht="27" hidden="false" customHeight="true" outlineLevel="0" collapsed="false">
      <c r="A541" s="183" t="s">
        <v>611</v>
      </c>
      <c r="B541" s="183"/>
      <c r="C541" s="183"/>
      <c r="D541" s="183"/>
      <c r="E541" s="183"/>
      <c r="F541" s="183"/>
      <c r="G541" s="183"/>
      <c r="H541" s="83"/>
    </row>
    <row r="542" customFormat="false" ht="13.5" hidden="false" customHeight="false" outlineLevel="0" collapsed="false">
      <c r="A542" s="17" t="s">
        <v>612</v>
      </c>
      <c r="B542" s="249" t="n">
        <v>15</v>
      </c>
      <c r="C542" s="50" t="n">
        <v>330</v>
      </c>
      <c r="D542" s="38" t="n">
        <f aca="false">C542*$A$6</f>
        <v>330</v>
      </c>
      <c r="E542" s="17" t="s">
        <v>613</v>
      </c>
      <c r="F542" s="62" t="n">
        <v>20</v>
      </c>
      <c r="G542" s="40" t="n">
        <v>772</v>
      </c>
      <c r="H542" s="250" t="n">
        <f aca="false">G542*$A$6</f>
        <v>772</v>
      </c>
    </row>
    <row r="543" customFormat="false" ht="13.5" hidden="false" customHeight="false" outlineLevel="0" collapsed="false">
      <c r="A543" s="176" t="s">
        <v>614</v>
      </c>
      <c r="B543" s="41" t="n">
        <v>20</v>
      </c>
      <c r="C543" s="22" t="n">
        <v>698</v>
      </c>
      <c r="D543" s="26" t="n">
        <f aca="false">C543*$A$6</f>
        <v>698</v>
      </c>
      <c r="E543" s="178" t="s">
        <v>615</v>
      </c>
      <c r="F543" s="98"/>
      <c r="G543" s="33"/>
      <c r="H543" s="251"/>
    </row>
    <row r="544" customFormat="false" ht="14.25" hidden="false" customHeight="false" outlineLevel="0" collapsed="false">
      <c r="A544" s="199" t="s">
        <v>616</v>
      </c>
      <c r="B544" s="32"/>
      <c r="C544" s="33"/>
      <c r="D544" s="34"/>
      <c r="E544" s="199" t="s">
        <v>617</v>
      </c>
      <c r="F544" s="170" t="n">
        <v>20</v>
      </c>
      <c r="G544" s="70" t="n">
        <v>984</v>
      </c>
      <c r="H544" s="251" t="n">
        <f aca="false">G544*$A$6</f>
        <v>984</v>
      </c>
    </row>
    <row r="545" customFormat="false" ht="13.5" hidden="false" customHeight="false" outlineLevel="0" collapsed="false">
      <c r="A545" s="17" t="s">
        <v>618</v>
      </c>
      <c r="B545" s="36" t="n">
        <v>25</v>
      </c>
      <c r="C545" s="40" t="n">
        <v>1141.8</v>
      </c>
      <c r="D545" s="38" t="n">
        <f aca="false">C545*$A$6</f>
        <v>1141.8</v>
      </c>
      <c r="E545" s="17" t="s">
        <v>619</v>
      </c>
      <c r="F545" s="36" t="n">
        <v>15</v>
      </c>
      <c r="G545" s="37" t="n">
        <v>57.6</v>
      </c>
      <c r="H545" s="250" t="n">
        <f aca="false">G545*$A$6</f>
        <v>57.6</v>
      </c>
    </row>
    <row r="546" customFormat="false" ht="12.75" hidden="false" customHeight="false" outlineLevel="0" collapsed="false">
      <c r="A546" s="24" t="s">
        <v>620</v>
      </c>
      <c r="B546" s="223" t="n">
        <v>32</v>
      </c>
      <c r="C546" s="22" t="n">
        <v>1293.6</v>
      </c>
      <c r="D546" s="26" t="n">
        <f aca="false">C546*$A$6</f>
        <v>1293.6</v>
      </c>
      <c r="E546" s="176" t="s">
        <v>620</v>
      </c>
      <c r="F546" s="41" t="n">
        <v>20</v>
      </c>
      <c r="G546" s="19" t="n">
        <v>115.2</v>
      </c>
      <c r="H546" s="250" t="n">
        <f aca="false">G546*$A$6</f>
        <v>115.2</v>
      </c>
    </row>
    <row r="547" customFormat="false" ht="13.5" hidden="false" customHeight="false" outlineLevel="0" collapsed="false">
      <c r="A547" s="45" t="s">
        <v>616</v>
      </c>
      <c r="B547" s="79" t="n">
        <v>40</v>
      </c>
      <c r="C547" s="33" t="n">
        <v>1465.2</v>
      </c>
      <c r="D547" s="67" t="n">
        <f aca="false">C547*$A$6</f>
        <v>1465.2</v>
      </c>
      <c r="E547" s="125" t="s">
        <v>621</v>
      </c>
      <c r="F547" s="32" t="n">
        <v>25</v>
      </c>
      <c r="G547" s="46" t="n">
        <v>115.2</v>
      </c>
      <c r="H547" s="252" t="n">
        <f aca="false">G547*$A$6</f>
        <v>115.2</v>
      </c>
    </row>
    <row r="548" customFormat="false" ht="13.5" hidden="false" customHeight="false" outlineLevel="0" collapsed="false">
      <c r="A548" s="184" t="s">
        <v>622</v>
      </c>
      <c r="B548" s="62" t="n">
        <v>25</v>
      </c>
      <c r="C548" s="40" t="n">
        <v>606</v>
      </c>
      <c r="D548" s="29" t="n">
        <f aca="false">C548*$A$6</f>
        <v>606</v>
      </c>
      <c r="E548" s="253" t="s">
        <v>623</v>
      </c>
      <c r="F548" s="62" t="n">
        <v>50</v>
      </c>
      <c r="G548" s="40" t="n">
        <v>1407</v>
      </c>
      <c r="H548" s="250" t="n">
        <f aca="false">G548*$A$6</f>
        <v>1407</v>
      </c>
    </row>
    <row r="549" customFormat="false" ht="12.75" hidden="false" customHeight="false" outlineLevel="0" collapsed="false">
      <c r="A549" s="24" t="s">
        <v>624</v>
      </c>
      <c r="B549" s="43" t="n">
        <v>32</v>
      </c>
      <c r="C549" s="22" t="n">
        <v>705</v>
      </c>
      <c r="D549" s="26" t="n">
        <f aca="false">C549*$A$6</f>
        <v>705</v>
      </c>
      <c r="E549" s="254" t="s">
        <v>624</v>
      </c>
      <c r="F549" s="43" t="n">
        <v>65</v>
      </c>
      <c r="G549" s="22" t="n">
        <v>1498</v>
      </c>
      <c r="H549" s="250" t="n">
        <f aca="false">G549*$A$6</f>
        <v>1498</v>
      </c>
    </row>
    <row r="550" customFormat="false" ht="12.75" hidden="false" customHeight="false" outlineLevel="0" collapsed="false">
      <c r="A550" s="24" t="s">
        <v>625</v>
      </c>
      <c r="B550" s="59" t="n">
        <v>40</v>
      </c>
      <c r="C550" s="109" t="n">
        <v>786</v>
      </c>
      <c r="D550" s="26" t="n">
        <f aca="false">C550*$A$6</f>
        <v>786</v>
      </c>
      <c r="E550" s="254" t="s">
        <v>626</v>
      </c>
      <c r="F550" s="59" t="n">
        <v>80</v>
      </c>
      <c r="G550" s="109" t="n">
        <v>1836</v>
      </c>
      <c r="H550" s="250" t="n">
        <f aca="false">G550*$A$6</f>
        <v>1836</v>
      </c>
    </row>
    <row r="551" customFormat="false" ht="12.75" hidden="false" customHeight="false" outlineLevel="0" collapsed="false">
      <c r="A551" s="24" t="s">
        <v>492</v>
      </c>
      <c r="B551" s="59"/>
      <c r="C551" s="109"/>
      <c r="D551" s="113"/>
      <c r="E551" s="254" t="s">
        <v>239</v>
      </c>
      <c r="F551" s="59" t="n">
        <v>100</v>
      </c>
      <c r="G551" s="109" t="n">
        <v>2214</v>
      </c>
      <c r="H551" s="250" t="n">
        <f aca="false">G551*$A$6</f>
        <v>2214</v>
      </c>
    </row>
    <row r="552" customFormat="false" ht="13.5" hidden="false" customHeight="false" outlineLevel="0" collapsed="false">
      <c r="A552" s="45"/>
      <c r="B552" s="98"/>
      <c r="C552" s="33"/>
      <c r="D552" s="67"/>
      <c r="E552" s="125"/>
      <c r="F552" s="98" t="n">
        <v>150</v>
      </c>
      <c r="G552" s="33" t="n">
        <v>5600</v>
      </c>
      <c r="H552" s="252" t="n">
        <f aca="false">G552*$A$6</f>
        <v>5600</v>
      </c>
    </row>
    <row r="553" customFormat="false" ht="13.5" hidden="false" customHeight="false" outlineLevel="0" collapsed="false">
      <c r="A553" s="17" t="s">
        <v>627</v>
      </c>
      <c r="B553" s="62" t="n">
        <v>50</v>
      </c>
      <c r="C553" s="40" t="n">
        <v>5906.25</v>
      </c>
      <c r="D553" s="38" t="n">
        <f aca="false">C553*$A$6</f>
        <v>5906.25</v>
      </c>
      <c r="E553" s="17" t="s">
        <v>628</v>
      </c>
      <c r="F553" s="62" t="n">
        <v>50</v>
      </c>
      <c r="G553" s="40" t="n">
        <v>7063.2</v>
      </c>
      <c r="H553" s="250" t="n">
        <f aca="false">G553*$A$6</f>
        <v>7063.2</v>
      </c>
    </row>
    <row r="554" customFormat="false" ht="12.75" hidden="false" customHeight="false" outlineLevel="0" collapsed="false">
      <c r="A554" s="176" t="s">
        <v>629</v>
      </c>
      <c r="B554" s="43" t="n">
        <v>65</v>
      </c>
      <c r="C554" s="22" t="n">
        <v>6120</v>
      </c>
      <c r="D554" s="26" t="n">
        <f aca="false">C554*$A$6</f>
        <v>6120</v>
      </c>
      <c r="E554" s="176" t="s">
        <v>630</v>
      </c>
      <c r="F554" s="43" t="n">
        <v>65</v>
      </c>
      <c r="G554" s="22" t="n">
        <v>7477.8</v>
      </c>
      <c r="H554" s="250" t="n">
        <f aca="false">G554*$A$6</f>
        <v>7477.8</v>
      </c>
    </row>
    <row r="555" customFormat="false" ht="12.75" hidden="false" customHeight="false" outlineLevel="0" collapsed="false">
      <c r="A555" s="154" t="s">
        <v>631</v>
      </c>
      <c r="B555" s="43" t="n">
        <v>80</v>
      </c>
      <c r="C555" s="22" t="n">
        <v>7365.6</v>
      </c>
      <c r="D555" s="26" t="n">
        <f aca="false">C555*$A$6</f>
        <v>7365.6</v>
      </c>
      <c r="E555" s="154" t="s">
        <v>631</v>
      </c>
      <c r="F555" s="43" t="n">
        <v>80</v>
      </c>
      <c r="G555" s="22" t="n">
        <v>8302.8</v>
      </c>
      <c r="H555" s="250" t="n">
        <f aca="false">G555*$A$6</f>
        <v>8302.8</v>
      </c>
    </row>
    <row r="556" customFormat="false" ht="12.75" hidden="false" customHeight="false" outlineLevel="0" collapsed="false">
      <c r="A556" s="154"/>
      <c r="B556" s="43" t="n">
        <v>100</v>
      </c>
      <c r="C556" s="109" t="n">
        <v>7517.16</v>
      </c>
      <c r="D556" s="26" t="n">
        <f aca="false">C556*$A$6</f>
        <v>7517.16</v>
      </c>
      <c r="E556" s="154"/>
      <c r="F556" s="59" t="n">
        <v>100</v>
      </c>
      <c r="G556" s="109" t="n">
        <v>8411.04</v>
      </c>
      <c r="H556" s="250" t="n">
        <f aca="false">G556*$A$6</f>
        <v>8411.04</v>
      </c>
    </row>
    <row r="557" customFormat="false" ht="13.5" hidden="false" customHeight="false" outlineLevel="0" collapsed="false">
      <c r="A557" s="248"/>
      <c r="B557" s="132" t="n">
        <v>150</v>
      </c>
      <c r="C557" s="123" t="n">
        <v>10060</v>
      </c>
      <c r="D557" s="161" t="n">
        <f aca="false">C557*$A$6</f>
        <v>10060</v>
      </c>
      <c r="E557" s="248"/>
      <c r="F557" s="160" t="n">
        <v>150</v>
      </c>
      <c r="G557" s="123" t="n">
        <v>12260</v>
      </c>
      <c r="H557" s="255" t="n">
        <f aca="false">G557*$A$6</f>
        <v>12260</v>
      </c>
    </row>
    <row r="558" customFormat="false" ht="21" hidden="false" customHeight="false" outlineLevel="0" collapsed="false">
      <c r="A558" s="183" t="s">
        <v>632</v>
      </c>
      <c r="B558" s="183"/>
      <c r="C558" s="183"/>
      <c r="D558" s="183"/>
      <c r="E558" s="183"/>
      <c r="F558" s="183"/>
      <c r="G558" s="183"/>
      <c r="H558" s="183"/>
    </row>
    <row r="559" customFormat="false" ht="13.5" hidden="false" customHeight="false" outlineLevel="0" collapsed="false">
      <c r="A559" s="175" t="s">
        <v>633</v>
      </c>
      <c r="B559" s="62" t="s">
        <v>634</v>
      </c>
      <c r="C559" s="40" t="n">
        <v>66</v>
      </c>
      <c r="D559" s="29" t="n">
        <f aca="false">C559*$A$6</f>
        <v>66</v>
      </c>
      <c r="E559" s="175" t="s">
        <v>635</v>
      </c>
      <c r="F559" s="43" t="s">
        <v>636</v>
      </c>
      <c r="G559" s="22" t="n">
        <v>248</v>
      </c>
      <c r="H559" s="23" t="n">
        <f aca="false">G559*$A$6</f>
        <v>248</v>
      </c>
    </row>
    <row r="560" customFormat="false" ht="12.75" hidden="false" customHeight="false" outlineLevel="0" collapsed="false">
      <c r="A560" s="175" t="s">
        <v>637</v>
      </c>
      <c r="B560" s="62" t="s">
        <v>638</v>
      </c>
      <c r="C560" s="40" t="n">
        <v>76</v>
      </c>
      <c r="D560" s="26" t="n">
        <f aca="false">C560*$A$6</f>
        <v>76</v>
      </c>
      <c r="E560" s="175" t="s">
        <v>639</v>
      </c>
      <c r="F560" s="43" t="s">
        <v>640</v>
      </c>
      <c r="G560" s="22" t="n">
        <v>250</v>
      </c>
      <c r="H560" s="26" t="n">
        <f aca="false">G560*$A$6</f>
        <v>250</v>
      </c>
    </row>
    <row r="561" customFormat="false" ht="12.75" hidden="false" customHeight="false" outlineLevel="0" collapsed="false">
      <c r="A561" s="44" t="s">
        <v>641</v>
      </c>
      <c r="B561" s="62" t="s">
        <v>642</v>
      </c>
      <c r="C561" s="40" t="n">
        <v>80</v>
      </c>
      <c r="D561" s="26" t="n">
        <f aca="false">C561*$A$6</f>
        <v>80</v>
      </c>
      <c r="E561" s="218" t="s">
        <v>641</v>
      </c>
      <c r="F561" s="43" t="s">
        <v>643</v>
      </c>
      <c r="G561" s="22" t="n">
        <v>340</v>
      </c>
      <c r="H561" s="26" t="n">
        <f aca="false">G561*$A$6</f>
        <v>340</v>
      </c>
    </row>
    <row r="562" customFormat="false" ht="12.75" hidden="false" customHeight="false" outlineLevel="0" collapsed="false">
      <c r="A562" s="44"/>
      <c r="B562" s="43" t="s">
        <v>644</v>
      </c>
      <c r="C562" s="40" t="n">
        <v>80</v>
      </c>
      <c r="D562" s="113" t="n">
        <f aca="false">C562*$A$6</f>
        <v>80</v>
      </c>
      <c r="E562" s="218"/>
      <c r="F562" s="43" t="s">
        <v>645</v>
      </c>
      <c r="G562" s="22" t="n">
        <v>458</v>
      </c>
      <c r="H562" s="26" t="n">
        <f aca="false">G562*$A$6</f>
        <v>458</v>
      </c>
    </row>
    <row r="563" customFormat="false" ht="12.75" hidden="false" customHeight="false" outlineLevel="0" collapsed="false">
      <c r="A563" s="44"/>
      <c r="B563" s="43" t="s">
        <v>646</v>
      </c>
      <c r="C563" s="40" t="n">
        <v>85.8</v>
      </c>
      <c r="D563" s="113" t="n">
        <f aca="false">C563*$A$6</f>
        <v>85.8</v>
      </c>
      <c r="E563" s="218"/>
      <c r="F563" s="43" t="s">
        <v>647</v>
      </c>
      <c r="G563" s="22" t="n">
        <v>850</v>
      </c>
      <c r="H563" s="26" t="n">
        <f aca="false">G563*$A$6</f>
        <v>850</v>
      </c>
    </row>
    <row r="564" customFormat="false" ht="12.75" hidden="false" customHeight="false" outlineLevel="0" collapsed="false">
      <c r="A564" s="44"/>
      <c r="B564" s="43" t="s">
        <v>648</v>
      </c>
      <c r="C564" s="40" t="n">
        <v>100</v>
      </c>
      <c r="D564" s="113" t="n">
        <f aca="false">C564*$A$6</f>
        <v>100</v>
      </c>
      <c r="E564" s="218"/>
      <c r="F564" s="43" t="s">
        <v>649</v>
      </c>
      <c r="G564" s="22" t="n">
        <v>1200</v>
      </c>
      <c r="H564" s="26" t="n">
        <f aca="false">G564*$A$6</f>
        <v>1200</v>
      </c>
    </row>
    <row r="565" customFormat="false" ht="12.75" hidden="false" customHeight="false" outlineLevel="0" collapsed="false">
      <c r="A565" s="44"/>
      <c r="B565" s="43" t="s">
        <v>650</v>
      </c>
      <c r="C565" s="40" t="n">
        <v>90</v>
      </c>
      <c r="D565" s="113" t="n">
        <f aca="false">C565*$A$6</f>
        <v>90</v>
      </c>
      <c r="E565" s="218"/>
      <c r="F565" s="43" t="s">
        <v>651</v>
      </c>
      <c r="G565" s="22" t="n">
        <v>1450</v>
      </c>
      <c r="H565" s="26" t="n">
        <f aca="false">G565*$A$6</f>
        <v>1450</v>
      </c>
    </row>
    <row r="566" customFormat="false" ht="12.75" hidden="false" customHeight="false" outlineLevel="0" collapsed="false">
      <c r="A566" s="44"/>
      <c r="B566" s="43" t="s">
        <v>652</v>
      </c>
      <c r="C566" s="22" t="n">
        <v>120</v>
      </c>
      <c r="D566" s="26" t="n">
        <f aca="false">C566*$A$6</f>
        <v>120</v>
      </c>
      <c r="E566" s="218"/>
      <c r="F566" s="43" t="s">
        <v>653</v>
      </c>
      <c r="G566" s="22" t="n">
        <v>4550</v>
      </c>
      <c r="H566" s="26" t="n">
        <f aca="false">G566*$A$6</f>
        <v>4550</v>
      </c>
    </row>
    <row r="567" customFormat="false" ht="13.5" hidden="false" customHeight="false" outlineLevel="0" collapsed="false">
      <c r="A567" s="256"/>
      <c r="B567" s="187" t="s">
        <v>654</v>
      </c>
      <c r="C567" s="188" t="n">
        <v>180</v>
      </c>
      <c r="D567" s="161" t="n">
        <f aca="false">C567*$A$6</f>
        <v>180</v>
      </c>
      <c r="E567" s="220"/>
      <c r="F567" s="160"/>
      <c r="G567" s="123"/>
      <c r="H567" s="124"/>
    </row>
    <row r="568" customFormat="false" ht="26.25" hidden="false" customHeight="true" outlineLevel="0" collapsed="false">
      <c r="A568" s="183" t="s">
        <v>655</v>
      </c>
      <c r="B568" s="183"/>
      <c r="C568" s="183"/>
      <c r="D568" s="183"/>
      <c r="E568" s="183"/>
      <c r="F568" s="183"/>
      <c r="G568" s="183"/>
      <c r="H568" s="183"/>
    </row>
    <row r="569" customFormat="false" ht="13.5" hidden="false" customHeight="false" outlineLevel="0" collapsed="false">
      <c r="A569" s="175" t="s">
        <v>633</v>
      </c>
      <c r="B569" s="62" t="s">
        <v>638</v>
      </c>
      <c r="C569" s="40" t="n">
        <v>85</v>
      </c>
      <c r="D569" s="29" t="n">
        <f aca="false">C569*$A$6</f>
        <v>85</v>
      </c>
      <c r="E569" s="175" t="s">
        <v>635</v>
      </c>
      <c r="F569" s="43" t="s">
        <v>645</v>
      </c>
      <c r="G569" s="22" t="n">
        <v>620</v>
      </c>
      <c r="H569" s="26" t="n">
        <f aca="false">G569*$A$6</f>
        <v>620</v>
      </c>
    </row>
    <row r="570" customFormat="false" ht="12.75" hidden="false" customHeight="false" outlineLevel="0" collapsed="false">
      <c r="A570" s="175" t="s">
        <v>637</v>
      </c>
      <c r="B570" s="62" t="s">
        <v>642</v>
      </c>
      <c r="C570" s="40" t="n">
        <v>99</v>
      </c>
      <c r="D570" s="26" t="n">
        <f aca="false">C570*$A$6</f>
        <v>99</v>
      </c>
      <c r="E570" s="175" t="s">
        <v>639</v>
      </c>
      <c r="F570" s="43" t="s">
        <v>656</v>
      </c>
      <c r="G570" s="22" t="n">
        <v>850</v>
      </c>
      <c r="H570" s="26" t="n">
        <f aca="false">G570*$A$6</f>
        <v>850</v>
      </c>
    </row>
    <row r="571" customFormat="false" ht="12.75" hidden="false" customHeight="false" outlineLevel="0" collapsed="false">
      <c r="A571" s="44" t="s">
        <v>657</v>
      </c>
      <c r="B571" s="43" t="s">
        <v>646</v>
      </c>
      <c r="C571" s="40" t="n">
        <v>115</v>
      </c>
      <c r="D571" s="113" t="n">
        <f aca="false">C571*$A$6</f>
        <v>115</v>
      </c>
      <c r="E571" s="218" t="s">
        <v>657</v>
      </c>
      <c r="F571" s="43" t="s">
        <v>647</v>
      </c>
      <c r="G571" s="22" t="n">
        <v>1200</v>
      </c>
      <c r="H571" s="26" t="n">
        <f aca="false">G571*$A$6</f>
        <v>1200</v>
      </c>
    </row>
    <row r="572" customFormat="false" ht="12.75" hidden="false" customHeight="false" outlineLevel="0" collapsed="false">
      <c r="A572" s="44"/>
      <c r="B572" s="43" t="s">
        <v>650</v>
      </c>
      <c r="C572" s="40" t="n">
        <v>140</v>
      </c>
      <c r="D572" s="26" t="n">
        <f aca="false">C572*$A$6</f>
        <v>140</v>
      </c>
      <c r="E572" s="218"/>
      <c r="F572" s="43" t="s">
        <v>649</v>
      </c>
      <c r="G572" s="22" t="n">
        <v>1500</v>
      </c>
      <c r="H572" s="26" t="n">
        <f aca="false">G572*$A$6</f>
        <v>1500</v>
      </c>
    </row>
    <row r="573" customFormat="false" ht="12.75" hidden="false" customHeight="false" outlineLevel="0" collapsed="false">
      <c r="A573" s="44"/>
      <c r="B573" s="43" t="s">
        <v>652</v>
      </c>
      <c r="C573" s="22" t="n">
        <v>160</v>
      </c>
      <c r="D573" s="26" t="n">
        <f aca="false">C573*$A$6</f>
        <v>160</v>
      </c>
      <c r="E573" s="218"/>
      <c r="F573" s="43" t="s">
        <v>651</v>
      </c>
      <c r="G573" s="22" t="n">
        <v>1800</v>
      </c>
      <c r="H573" s="26" t="n">
        <f aca="false">G573*$A$6</f>
        <v>1800</v>
      </c>
    </row>
    <row r="574" customFormat="false" ht="12.75" hidden="false" customHeight="false" outlineLevel="0" collapsed="false">
      <c r="A574" s="44"/>
      <c r="B574" s="43" t="s">
        <v>658</v>
      </c>
      <c r="C574" s="40" t="n">
        <v>186</v>
      </c>
      <c r="D574" s="113" t="n">
        <f aca="false">C574*$A$6</f>
        <v>186</v>
      </c>
      <c r="E574" s="218"/>
      <c r="F574" s="43" t="s">
        <v>653</v>
      </c>
      <c r="G574" s="22" t="n">
        <v>6000</v>
      </c>
      <c r="H574" s="26" t="n">
        <f aca="false">G574*$A$6</f>
        <v>6000</v>
      </c>
    </row>
    <row r="575" customFormat="false" ht="12.75" hidden="false" customHeight="false" outlineLevel="0" collapsed="false">
      <c r="A575" s="44"/>
      <c r="B575" s="43" t="s">
        <v>659</v>
      </c>
      <c r="C575" s="40" t="n">
        <v>228</v>
      </c>
      <c r="D575" s="113" t="n">
        <f aca="false">C575*$A$6</f>
        <v>228</v>
      </c>
      <c r="E575" s="218"/>
      <c r="F575" s="43" t="s">
        <v>660</v>
      </c>
      <c r="G575" s="22" t="n">
        <v>9800</v>
      </c>
      <c r="H575" s="26" t="n">
        <f aca="false">G575*$A$6</f>
        <v>9800</v>
      </c>
    </row>
    <row r="576" customFormat="false" ht="12.75" hidden="false" customHeight="false" outlineLevel="0" collapsed="false">
      <c r="A576" s="44"/>
      <c r="B576" s="169" t="s">
        <v>654</v>
      </c>
      <c r="C576" s="52" t="n">
        <v>236</v>
      </c>
      <c r="D576" s="113" t="n">
        <f aca="false">C576*$A$6</f>
        <v>236</v>
      </c>
      <c r="E576" s="218"/>
      <c r="F576" s="43" t="s">
        <v>661</v>
      </c>
      <c r="G576" s="22" t="n">
        <v>12500</v>
      </c>
      <c r="H576" s="26" t="n">
        <f aca="false">G576*$A$6</f>
        <v>12500</v>
      </c>
    </row>
    <row r="577" customFormat="false" ht="12.75" hidden="false" customHeight="false" outlineLevel="0" collapsed="false">
      <c r="A577" s="44"/>
      <c r="B577" s="43" t="s">
        <v>662</v>
      </c>
      <c r="C577" s="22" t="n">
        <v>342</v>
      </c>
      <c r="D577" s="26" t="n">
        <f aca="false">C577*$A$6</f>
        <v>342</v>
      </c>
      <c r="E577" s="218"/>
      <c r="F577" s="43" t="s">
        <v>663</v>
      </c>
      <c r="G577" s="22" t="n">
        <v>28800</v>
      </c>
      <c r="H577" s="26" t="n">
        <f aca="false">G577*$A$6</f>
        <v>28800</v>
      </c>
    </row>
    <row r="578" customFormat="false" ht="12.75" hidden="false" customHeight="false" outlineLevel="0" collapsed="false">
      <c r="A578" s="44"/>
      <c r="B578" s="43" t="s">
        <v>640</v>
      </c>
      <c r="C578" s="22" t="n">
        <v>360</v>
      </c>
      <c r="D578" s="26" t="n">
        <f aca="false">C578*$A$6</f>
        <v>360</v>
      </c>
      <c r="E578" s="218"/>
      <c r="F578" s="43" t="s">
        <v>664</v>
      </c>
      <c r="G578" s="22" t="n">
        <v>36000</v>
      </c>
      <c r="H578" s="26" t="n">
        <f aca="false">G578*$A$6</f>
        <v>36000</v>
      </c>
    </row>
    <row r="579" customFormat="false" ht="13.5" hidden="false" customHeight="false" outlineLevel="0" collapsed="false">
      <c r="A579" s="256"/>
      <c r="B579" s="160" t="s">
        <v>643</v>
      </c>
      <c r="C579" s="123" t="n">
        <v>450</v>
      </c>
      <c r="D579" s="124" t="n">
        <f aca="false">C579*$A$6</f>
        <v>450</v>
      </c>
      <c r="E579" s="220"/>
      <c r="F579" s="160"/>
      <c r="G579" s="123"/>
      <c r="H579" s="124"/>
    </row>
    <row r="580" customFormat="false" ht="12.75" hidden="false" customHeight="false" outlineLevel="0" collapsed="false">
      <c r="A580" s="218"/>
      <c r="B580" s="7"/>
      <c r="C580" s="81"/>
      <c r="D580" s="103"/>
      <c r="E580" s="218"/>
      <c r="F580" s="7"/>
      <c r="G580" s="81"/>
      <c r="H580" s="103"/>
    </row>
    <row r="581" customFormat="false" ht="12.75" hidden="false" customHeight="false" outlineLevel="0" collapsed="false">
      <c r="A581" s="218"/>
      <c r="B581" s="7"/>
      <c r="C581" s="81"/>
      <c r="D581" s="103"/>
      <c r="E581" s="218"/>
      <c r="F581" s="7"/>
      <c r="G581" s="81"/>
      <c r="H581" s="103"/>
    </row>
    <row r="582" customFormat="false" ht="22.5" hidden="false" customHeight="true" outlineLevel="0" collapsed="false">
      <c r="A582" s="183" t="s">
        <v>665</v>
      </c>
      <c r="B582" s="183"/>
      <c r="C582" s="183"/>
      <c r="D582" s="183"/>
      <c r="E582" s="183"/>
      <c r="F582" s="183"/>
      <c r="G582" s="183"/>
      <c r="H582" s="183"/>
    </row>
    <row r="583" customFormat="false" ht="13.5" hidden="false" customHeight="false" outlineLevel="0" collapsed="false">
      <c r="A583" s="17" t="s">
        <v>666</v>
      </c>
      <c r="B583" s="223" t="s">
        <v>667</v>
      </c>
      <c r="C583" s="19" t="n">
        <v>26</v>
      </c>
      <c r="D583" s="26" t="n">
        <f aca="false">C583*$A$6</f>
        <v>26</v>
      </c>
      <c r="E583" s="17" t="s">
        <v>666</v>
      </c>
      <c r="F583" s="59" t="s">
        <v>668</v>
      </c>
      <c r="G583" s="109" t="n">
        <v>210</v>
      </c>
      <c r="H583" s="113" t="n">
        <f aca="false">G583*$A$6</f>
        <v>210</v>
      </c>
    </row>
    <row r="584" customFormat="false" ht="12.75" hidden="false" customHeight="false" outlineLevel="0" collapsed="false">
      <c r="A584" s="17" t="s">
        <v>669</v>
      </c>
      <c r="B584" s="223" t="s">
        <v>670</v>
      </c>
      <c r="C584" s="19" t="n">
        <v>18</v>
      </c>
      <c r="D584" s="26" t="n">
        <f aca="false">C584*$A$6</f>
        <v>18</v>
      </c>
      <c r="E584" s="17" t="s">
        <v>669</v>
      </c>
      <c r="F584" s="43" t="s">
        <v>654</v>
      </c>
      <c r="G584" s="22" t="n">
        <v>285</v>
      </c>
      <c r="H584" s="26" t="n">
        <f aca="false">G584*$A$6</f>
        <v>285</v>
      </c>
    </row>
    <row r="585" customFormat="false" ht="12.75" hidden="false" customHeight="false" outlineLevel="0" collapsed="false">
      <c r="A585" s="28" t="s">
        <v>671</v>
      </c>
      <c r="B585" s="223" t="s">
        <v>672</v>
      </c>
      <c r="C585" s="19" t="n">
        <v>28</v>
      </c>
      <c r="D585" s="26" t="n">
        <f aca="false">C585*$A$6</f>
        <v>28</v>
      </c>
      <c r="E585" s="28" t="s">
        <v>671</v>
      </c>
      <c r="F585" s="43" t="s">
        <v>673</v>
      </c>
      <c r="G585" s="22" t="n">
        <v>310</v>
      </c>
      <c r="H585" s="26" t="n">
        <f aca="false">G585*$A$6</f>
        <v>310</v>
      </c>
    </row>
    <row r="586" customFormat="false" ht="12.75" hidden="false" customHeight="false" outlineLevel="0" collapsed="false">
      <c r="A586" s="28" t="s">
        <v>674</v>
      </c>
      <c r="B586" s="223" t="s">
        <v>675</v>
      </c>
      <c r="C586" s="19" t="n">
        <v>18</v>
      </c>
      <c r="D586" s="26" t="n">
        <f aca="false">C586*$A$6</f>
        <v>18</v>
      </c>
      <c r="E586" s="28" t="s">
        <v>674</v>
      </c>
      <c r="F586" s="43" t="s">
        <v>662</v>
      </c>
      <c r="G586" s="22" t="n">
        <v>372</v>
      </c>
      <c r="H586" s="26" t="n">
        <f aca="false">G586*$A$6</f>
        <v>372</v>
      </c>
    </row>
    <row r="587" customFormat="false" ht="12.75" hidden="false" customHeight="false" outlineLevel="0" collapsed="false">
      <c r="A587" s="257" t="s">
        <v>676</v>
      </c>
      <c r="B587" s="223" t="s">
        <v>642</v>
      </c>
      <c r="C587" s="19" t="n">
        <v>25</v>
      </c>
      <c r="D587" s="26" t="n">
        <f aca="false">C587*$A$6</f>
        <v>25</v>
      </c>
      <c r="E587" s="257" t="s">
        <v>676</v>
      </c>
      <c r="F587" s="43" t="s">
        <v>636</v>
      </c>
      <c r="G587" s="22" t="n">
        <v>441.6</v>
      </c>
      <c r="H587" s="26" t="n">
        <f aca="false">G587*$A$6</f>
        <v>441.6</v>
      </c>
    </row>
    <row r="588" customFormat="false" ht="12.75" hidden="false" customHeight="false" outlineLevel="0" collapsed="false">
      <c r="A588" s="28"/>
      <c r="B588" s="223" t="s">
        <v>677</v>
      </c>
      <c r="C588" s="19" t="n">
        <v>49.5</v>
      </c>
      <c r="D588" s="26" t="n">
        <f aca="false">C588*$A$6</f>
        <v>49.5</v>
      </c>
      <c r="E588" s="28"/>
      <c r="F588" s="43" t="s">
        <v>640</v>
      </c>
      <c r="G588" s="22" t="n">
        <v>600</v>
      </c>
      <c r="H588" s="26" t="n">
        <f aca="false">G588*$A$6</f>
        <v>600</v>
      </c>
    </row>
    <row r="589" customFormat="false" ht="12.75" hidden="false" customHeight="false" outlineLevel="0" collapsed="false">
      <c r="A589" s="28"/>
      <c r="B589" s="223" t="s">
        <v>644</v>
      </c>
      <c r="C589" s="19" t="n">
        <v>24</v>
      </c>
      <c r="D589" s="26" t="n">
        <f aca="false">C589*$A$6</f>
        <v>24</v>
      </c>
      <c r="E589" s="28"/>
      <c r="F589" s="43" t="s">
        <v>678</v>
      </c>
      <c r="G589" s="22" t="n">
        <v>730</v>
      </c>
      <c r="H589" s="26" t="n">
        <f aca="false">G589*$A$6</f>
        <v>730</v>
      </c>
    </row>
    <row r="590" customFormat="false" ht="12.75" hidden="false" customHeight="false" outlineLevel="0" collapsed="false">
      <c r="A590" s="28"/>
      <c r="B590" s="223" t="s">
        <v>646</v>
      </c>
      <c r="C590" s="19" t="n">
        <v>42.5</v>
      </c>
      <c r="D590" s="26" t="n">
        <f aca="false">C590*$A$6</f>
        <v>42.5</v>
      </c>
      <c r="E590" s="28"/>
      <c r="F590" s="43" t="s">
        <v>679</v>
      </c>
      <c r="G590" s="22" t="n">
        <v>862.5</v>
      </c>
      <c r="H590" s="26" t="n">
        <f aca="false">G590*$A$6</f>
        <v>862.5</v>
      </c>
    </row>
    <row r="591" customFormat="false" ht="12.75" hidden="false" customHeight="false" outlineLevel="0" collapsed="false">
      <c r="A591" s="28"/>
      <c r="B591" s="223" t="s">
        <v>648</v>
      </c>
      <c r="C591" s="19" t="n">
        <v>36</v>
      </c>
      <c r="D591" s="26" t="n">
        <f aca="false">C591*$A$6</f>
        <v>36</v>
      </c>
      <c r="E591" s="28"/>
      <c r="F591" s="43" t="s">
        <v>680</v>
      </c>
      <c r="G591" s="22" t="n">
        <v>1320</v>
      </c>
      <c r="H591" s="26" t="n">
        <f aca="false">G591*$A$6</f>
        <v>1320</v>
      </c>
    </row>
    <row r="592" customFormat="false" ht="12.75" hidden="false" customHeight="false" outlineLevel="0" collapsed="false">
      <c r="A592" s="28"/>
      <c r="B592" s="223" t="s">
        <v>681</v>
      </c>
      <c r="C592" s="19" t="n">
        <v>61.92</v>
      </c>
      <c r="D592" s="26" t="n">
        <f aca="false">C592*$A$6</f>
        <v>61.92</v>
      </c>
      <c r="E592" s="28"/>
      <c r="F592" s="43" t="s">
        <v>682</v>
      </c>
      <c r="G592" s="22" t="n">
        <v>1780</v>
      </c>
      <c r="H592" s="26" t="n">
        <f aca="false">G592*$A$6</f>
        <v>1780</v>
      </c>
    </row>
    <row r="593" customFormat="false" ht="12.75" hidden="false" customHeight="false" outlineLevel="0" collapsed="false">
      <c r="A593" s="28"/>
      <c r="B593" s="223" t="s">
        <v>683</v>
      </c>
      <c r="C593" s="19" t="n">
        <v>62</v>
      </c>
      <c r="D593" s="26" t="n">
        <f aca="false">C593*$A$6</f>
        <v>62</v>
      </c>
      <c r="E593" s="28"/>
      <c r="F593" s="43" t="s">
        <v>684</v>
      </c>
      <c r="G593" s="22" t="n">
        <v>2700</v>
      </c>
      <c r="H593" s="26" t="n">
        <f aca="false">G593*$A$6</f>
        <v>2700</v>
      </c>
    </row>
    <row r="594" customFormat="false" ht="12.75" hidden="false" customHeight="false" outlineLevel="0" collapsed="false">
      <c r="A594" s="28"/>
      <c r="B594" s="223" t="s">
        <v>685</v>
      </c>
      <c r="C594" s="19" t="n">
        <v>89</v>
      </c>
      <c r="D594" s="26" t="n">
        <f aca="false">C594*$A$6</f>
        <v>89</v>
      </c>
      <c r="E594" s="28"/>
      <c r="F594" s="43" t="s">
        <v>647</v>
      </c>
      <c r="G594" s="22" t="n">
        <v>3300</v>
      </c>
      <c r="H594" s="26" t="n">
        <f aca="false">G594*$A$6</f>
        <v>3300</v>
      </c>
    </row>
    <row r="595" customFormat="false" ht="12.75" hidden="false" customHeight="false" outlineLevel="0" collapsed="false">
      <c r="A595" s="28"/>
      <c r="B595" s="41" t="s">
        <v>686</v>
      </c>
      <c r="C595" s="22" t="n">
        <v>125</v>
      </c>
      <c r="D595" s="26" t="n">
        <f aca="false">C595*$A$6</f>
        <v>125</v>
      </c>
      <c r="E595" s="28"/>
      <c r="F595" s="43" t="s">
        <v>649</v>
      </c>
      <c r="G595" s="22" t="n">
        <v>3852</v>
      </c>
      <c r="H595" s="26" t="n">
        <f aca="false">G595*$A$6</f>
        <v>3852</v>
      </c>
    </row>
    <row r="596" customFormat="false" ht="12.75" hidden="false" customHeight="false" outlineLevel="0" collapsed="false">
      <c r="A596" s="28"/>
      <c r="B596" s="43" t="s">
        <v>687</v>
      </c>
      <c r="C596" s="22" t="n">
        <v>156</v>
      </c>
      <c r="D596" s="26" t="n">
        <f aca="false">C596*$A$6</f>
        <v>156</v>
      </c>
      <c r="E596" s="28"/>
      <c r="F596" s="43" t="s">
        <v>688</v>
      </c>
      <c r="G596" s="22" t="n">
        <v>4100</v>
      </c>
      <c r="H596" s="26" t="n">
        <f aca="false">G596*$A$6</f>
        <v>4100</v>
      </c>
    </row>
    <row r="597" customFormat="false" ht="12.75" hidden="false" customHeight="false" outlineLevel="0" collapsed="false">
      <c r="A597" s="28"/>
      <c r="B597" s="41" t="s">
        <v>689</v>
      </c>
      <c r="C597" s="22" t="n">
        <v>96.9</v>
      </c>
      <c r="D597" s="26" t="n">
        <f aca="false">C597*$A$6</f>
        <v>96.9</v>
      </c>
      <c r="E597" s="28"/>
      <c r="F597" s="43" t="s">
        <v>651</v>
      </c>
      <c r="G597" s="22" t="n">
        <v>4200</v>
      </c>
      <c r="H597" s="26" t="n">
        <f aca="false">G597*$A$6</f>
        <v>4200</v>
      </c>
    </row>
    <row r="598" customFormat="false" ht="12.75" hidden="false" customHeight="false" outlineLevel="0" collapsed="false">
      <c r="A598" s="28"/>
      <c r="B598" s="258" t="s">
        <v>690</v>
      </c>
      <c r="C598" s="22" t="n">
        <v>130.68</v>
      </c>
      <c r="D598" s="26" t="n">
        <f aca="false">C598*$A$6</f>
        <v>130.68</v>
      </c>
      <c r="E598" s="28"/>
      <c r="F598" s="43" t="s">
        <v>691</v>
      </c>
      <c r="G598" s="22" t="n">
        <v>6500</v>
      </c>
      <c r="H598" s="26" t="n">
        <f aca="false">G598*$A$6</f>
        <v>6500</v>
      </c>
    </row>
    <row r="599" customFormat="false" ht="13.5" hidden="false" customHeight="false" outlineLevel="0" collapsed="false">
      <c r="A599" s="121"/>
      <c r="B599" s="259" t="s">
        <v>692</v>
      </c>
      <c r="C599" s="188" t="n">
        <v>182</v>
      </c>
      <c r="D599" s="161" t="n">
        <f aca="false">C599*$A$6</f>
        <v>182</v>
      </c>
      <c r="E599" s="121"/>
      <c r="F599" s="160" t="s">
        <v>693</v>
      </c>
      <c r="G599" s="123" t="n">
        <v>17340</v>
      </c>
      <c r="H599" s="124" t="n">
        <f aca="false">G599*$A$6</f>
        <v>17340</v>
      </c>
    </row>
    <row r="600" customFormat="false" ht="21" hidden="false" customHeight="false" outlineLevel="0" collapsed="false">
      <c r="A600" s="260" t="s">
        <v>694</v>
      </c>
      <c r="B600" s="260"/>
      <c r="C600" s="260"/>
      <c r="D600" s="260"/>
      <c r="E600" s="260"/>
      <c r="F600" s="260"/>
      <c r="G600" s="260"/>
      <c r="H600" s="260"/>
    </row>
    <row r="601" customFormat="false" ht="13.5" hidden="false" customHeight="false" outlineLevel="0" collapsed="false">
      <c r="A601" s="17" t="s">
        <v>666</v>
      </c>
      <c r="B601" s="261" t="s">
        <v>672</v>
      </c>
      <c r="C601" s="37" t="n">
        <v>38</v>
      </c>
      <c r="D601" s="23" t="n">
        <f aca="false">C601*$A$6</f>
        <v>38</v>
      </c>
      <c r="E601" s="17" t="s">
        <v>666</v>
      </c>
      <c r="F601" s="262" t="s">
        <v>659</v>
      </c>
      <c r="G601" s="40" t="n">
        <v>348.5</v>
      </c>
      <c r="H601" s="23" t="n">
        <f aca="false">G601*$A$6</f>
        <v>348.5</v>
      </c>
    </row>
    <row r="602" customFormat="false" ht="12.75" hidden="false" customHeight="false" outlineLevel="0" collapsed="false">
      <c r="A602" s="17" t="s">
        <v>669</v>
      </c>
      <c r="B602" s="223" t="s">
        <v>675</v>
      </c>
      <c r="C602" s="19" t="n">
        <v>28</v>
      </c>
      <c r="D602" s="26" t="n">
        <f aca="false">C602*$A$6</f>
        <v>28</v>
      </c>
      <c r="E602" s="17" t="s">
        <v>669</v>
      </c>
      <c r="F602" s="263" t="s">
        <v>695</v>
      </c>
      <c r="G602" s="40" t="n">
        <v>288</v>
      </c>
      <c r="H602" s="23" t="n">
        <f aca="false">G602*$A$6</f>
        <v>288</v>
      </c>
    </row>
    <row r="603" customFormat="false" ht="12.75" hidden="false" customHeight="false" outlineLevel="0" collapsed="false">
      <c r="A603" s="28" t="s">
        <v>671</v>
      </c>
      <c r="B603" s="223" t="s">
        <v>642</v>
      </c>
      <c r="C603" s="19" t="n">
        <v>36</v>
      </c>
      <c r="D603" s="26" t="n">
        <f aca="false">C603*$A$6</f>
        <v>36</v>
      </c>
      <c r="E603" s="28" t="s">
        <v>671</v>
      </c>
      <c r="F603" s="43" t="s">
        <v>668</v>
      </c>
      <c r="G603" s="22" t="n">
        <v>350</v>
      </c>
      <c r="H603" s="26" t="n">
        <f aca="false">G603*$A$6</f>
        <v>350</v>
      </c>
    </row>
    <row r="604" customFormat="false" ht="12.75" hidden="false" customHeight="false" outlineLevel="0" collapsed="false">
      <c r="A604" s="257" t="s">
        <v>696</v>
      </c>
      <c r="B604" s="223" t="s">
        <v>644</v>
      </c>
      <c r="C604" s="19" t="n">
        <v>45</v>
      </c>
      <c r="D604" s="26" t="n">
        <f aca="false">C604*$A$6</f>
        <v>45</v>
      </c>
      <c r="E604" s="257" t="s">
        <v>696</v>
      </c>
      <c r="F604" s="43" t="s">
        <v>654</v>
      </c>
      <c r="G604" s="22" t="n">
        <v>498</v>
      </c>
      <c r="H604" s="26" t="n">
        <f aca="false">G604*$A$6</f>
        <v>498</v>
      </c>
    </row>
    <row r="605" customFormat="false" ht="12.75" hidden="false" customHeight="false" outlineLevel="0" collapsed="false">
      <c r="A605" s="28"/>
      <c r="B605" s="223" t="s">
        <v>646</v>
      </c>
      <c r="C605" s="19" t="n">
        <v>69.12</v>
      </c>
      <c r="D605" s="26" t="n">
        <f aca="false">C605*$A$6</f>
        <v>69.12</v>
      </c>
      <c r="E605" s="28"/>
      <c r="F605" s="43" t="s">
        <v>662</v>
      </c>
      <c r="G605" s="22" t="n">
        <v>648</v>
      </c>
      <c r="H605" s="26" t="n">
        <f aca="false">G605*$A$6</f>
        <v>648</v>
      </c>
    </row>
    <row r="606" customFormat="false" ht="12.75" hidden="false" customHeight="false" outlineLevel="0" collapsed="false">
      <c r="A606" s="28"/>
      <c r="B606" s="223" t="s">
        <v>648</v>
      </c>
      <c r="C606" s="19" t="n">
        <v>64.8</v>
      </c>
      <c r="D606" s="26" t="n">
        <f aca="false">C606*$A$6</f>
        <v>64.8</v>
      </c>
      <c r="E606" s="28"/>
      <c r="F606" s="43" t="s">
        <v>636</v>
      </c>
      <c r="G606" s="22" t="n">
        <v>845.3</v>
      </c>
      <c r="H606" s="26" t="n">
        <f aca="false">G606*$A$6</f>
        <v>845.3</v>
      </c>
    </row>
    <row r="607" customFormat="false" ht="12.75" hidden="false" customHeight="false" outlineLevel="0" collapsed="false">
      <c r="A607" s="28"/>
      <c r="B607" s="223" t="s">
        <v>681</v>
      </c>
      <c r="C607" s="19" t="n">
        <v>96</v>
      </c>
      <c r="D607" s="26" t="n">
        <f aca="false">C607*$A$6</f>
        <v>96</v>
      </c>
      <c r="E607" s="28"/>
      <c r="F607" s="43" t="s">
        <v>697</v>
      </c>
      <c r="G607" s="22" t="n">
        <v>1500</v>
      </c>
      <c r="H607" s="26" t="n">
        <f aca="false">G607*$A$6</f>
        <v>1500</v>
      </c>
    </row>
    <row r="608" customFormat="false" ht="12.75" hidden="false" customHeight="false" outlineLevel="0" collapsed="false">
      <c r="A608" s="28"/>
      <c r="B608" s="223" t="s">
        <v>683</v>
      </c>
      <c r="C608" s="19" t="n">
        <v>105</v>
      </c>
      <c r="D608" s="26" t="n">
        <f aca="false">C608*$A$6</f>
        <v>105</v>
      </c>
      <c r="E608" s="28"/>
      <c r="F608" s="43" t="s">
        <v>680</v>
      </c>
      <c r="G608" s="22" t="n">
        <v>2136</v>
      </c>
      <c r="H608" s="26" t="n">
        <f aca="false">G608*$A$6</f>
        <v>2136</v>
      </c>
    </row>
    <row r="609" customFormat="false" ht="12.75" hidden="false" customHeight="false" outlineLevel="0" collapsed="false">
      <c r="A609" s="28"/>
      <c r="B609" s="223" t="s">
        <v>685</v>
      </c>
      <c r="C609" s="19" t="n">
        <v>142</v>
      </c>
      <c r="D609" s="26" t="n">
        <f aca="false">C609*$A$6</f>
        <v>142</v>
      </c>
      <c r="E609" s="28"/>
      <c r="F609" s="43" t="s">
        <v>682</v>
      </c>
      <c r="G609" s="22" t="n">
        <v>2256</v>
      </c>
      <c r="H609" s="26" t="n">
        <f aca="false">G609*$A$6</f>
        <v>2256</v>
      </c>
    </row>
    <row r="610" customFormat="false" ht="12.75" hidden="false" customHeight="false" outlineLevel="0" collapsed="false">
      <c r="A610" s="28"/>
      <c r="B610" s="223" t="s">
        <v>652</v>
      </c>
      <c r="C610" s="19" t="n">
        <v>187.2</v>
      </c>
      <c r="D610" s="26" t="n">
        <f aca="false">C610*$A$6</f>
        <v>187.2</v>
      </c>
      <c r="E610" s="28"/>
      <c r="F610" s="43" t="s">
        <v>684</v>
      </c>
      <c r="G610" s="22" t="n">
        <v>3519</v>
      </c>
      <c r="H610" s="26" t="n">
        <f aca="false">G610*$A$6</f>
        <v>3519</v>
      </c>
    </row>
    <row r="611" customFormat="false" ht="12.75" hidden="false" customHeight="false" outlineLevel="0" collapsed="false">
      <c r="A611" s="28"/>
      <c r="B611" s="223" t="s">
        <v>689</v>
      </c>
      <c r="C611" s="19" t="n">
        <v>178</v>
      </c>
      <c r="D611" s="26" t="n">
        <f aca="false">C611*$A$6</f>
        <v>178</v>
      </c>
      <c r="E611" s="28"/>
      <c r="F611" s="43" t="s">
        <v>647</v>
      </c>
      <c r="G611" s="22" t="n">
        <v>4500</v>
      </c>
      <c r="H611" s="26" t="n">
        <f aca="false">G611*$A$6</f>
        <v>4500</v>
      </c>
    </row>
    <row r="612" customFormat="false" ht="12.75" hidden="false" customHeight="false" outlineLevel="0" collapsed="false">
      <c r="A612" s="28"/>
      <c r="B612" s="223" t="s">
        <v>658</v>
      </c>
      <c r="C612" s="19" t="n">
        <v>260</v>
      </c>
      <c r="D612" s="26" t="n">
        <f aca="false">C612*$A$6</f>
        <v>260</v>
      </c>
      <c r="E612" s="28"/>
      <c r="F612" s="43" t="s">
        <v>649</v>
      </c>
      <c r="G612" s="22" t="n">
        <v>4800</v>
      </c>
      <c r="H612" s="26" t="n">
        <f aca="false">G612*$A$6</f>
        <v>4800</v>
      </c>
    </row>
    <row r="613" customFormat="false" ht="12.75" hidden="false" customHeight="false" outlineLevel="0" collapsed="false">
      <c r="A613" s="28"/>
      <c r="B613" s="258" t="s">
        <v>690</v>
      </c>
      <c r="C613" s="22" t="n">
        <v>212</v>
      </c>
      <c r="D613" s="26" t="n">
        <f aca="false">C613*$A$6</f>
        <v>212</v>
      </c>
      <c r="E613" s="28"/>
      <c r="F613" s="43" t="s">
        <v>688</v>
      </c>
      <c r="G613" s="22" t="n">
        <v>5900</v>
      </c>
      <c r="H613" s="26" t="n">
        <f aca="false">G613*$A$6</f>
        <v>5900</v>
      </c>
    </row>
    <row r="614" customFormat="false" ht="13.5" hidden="false" customHeight="false" outlineLevel="0" collapsed="false">
      <c r="A614" s="121"/>
      <c r="B614" s="264" t="s">
        <v>698</v>
      </c>
      <c r="C614" s="75" t="n">
        <v>280</v>
      </c>
      <c r="D614" s="161" t="n">
        <f aca="false">C614*$A$6</f>
        <v>280</v>
      </c>
      <c r="E614" s="265"/>
      <c r="F614" s="160" t="s">
        <v>651</v>
      </c>
      <c r="G614" s="123" t="n">
        <v>6100</v>
      </c>
      <c r="H614" s="124" t="n">
        <f aca="false">G614*$A$6</f>
        <v>6100</v>
      </c>
    </row>
    <row r="615" customFormat="false" ht="21" hidden="false" customHeight="false" outlineLevel="0" collapsed="false">
      <c r="A615" s="183" t="s">
        <v>699</v>
      </c>
      <c r="B615" s="183"/>
      <c r="C615" s="183"/>
      <c r="D615" s="183"/>
      <c r="E615" s="183"/>
      <c r="F615" s="183"/>
      <c r="G615" s="183"/>
      <c r="H615" s="183"/>
    </row>
    <row r="616" customFormat="false" ht="13.5" hidden="false" customHeight="false" outlineLevel="0" collapsed="false">
      <c r="A616" s="17" t="s">
        <v>666</v>
      </c>
      <c r="B616" s="223" t="s">
        <v>675</v>
      </c>
      <c r="C616" s="19" t="n">
        <v>230</v>
      </c>
      <c r="D616" s="26" t="n">
        <f aca="false">C616*$A$6</f>
        <v>230</v>
      </c>
      <c r="E616" s="17" t="s">
        <v>666</v>
      </c>
      <c r="F616" s="263" t="s">
        <v>695</v>
      </c>
      <c r="G616" s="40" t="n">
        <v>2350</v>
      </c>
      <c r="H616" s="23" t="n">
        <f aca="false">G616*$A$6</f>
        <v>2350</v>
      </c>
    </row>
    <row r="617" customFormat="false" ht="12.75" hidden="false" customHeight="false" outlineLevel="0" collapsed="false">
      <c r="A617" s="17" t="s">
        <v>669</v>
      </c>
      <c r="B617" s="223" t="s">
        <v>642</v>
      </c>
      <c r="C617" s="19" t="n">
        <v>340</v>
      </c>
      <c r="D617" s="26" t="n">
        <f aca="false">C617*$A$6</f>
        <v>340</v>
      </c>
      <c r="E617" s="17" t="s">
        <v>669</v>
      </c>
      <c r="F617" s="43" t="s">
        <v>700</v>
      </c>
      <c r="G617" s="22" t="n">
        <v>3900</v>
      </c>
      <c r="H617" s="26" t="n">
        <f aca="false">G617*$A$6</f>
        <v>3900</v>
      </c>
    </row>
    <row r="618" customFormat="false" ht="12.75" hidden="false" customHeight="false" outlineLevel="0" collapsed="false">
      <c r="A618" s="28" t="s">
        <v>671</v>
      </c>
      <c r="B618" s="223" t="s">
        <v>644</v>
      </c>
      <c r="C618" s="19" t="n">
        <v>370</v>
      </c>
      <c r="D618" s="26" t="n">
        <f aca="false">C618*$A$6</f>
        <v>370</v>
      </c>
      <c r="E618" s="28" t="s">
        <v>671</v>
      </c>
      <c r="F618" s="43" t="s">
        <v>640</v>
      </c>
      <c r="G618" s="22" t="n">
        <v>7800</v>
      </c>
      <c r="H618" s="26" t="n">
        <f aca="false">G618*$A$6</f>
        <v>7800</v>
      </c>
    </row>
    <row r="619" customFormat="false" ht="12.75" hidden="false" customHeight="false" outlineLevel="0" collapsed="false">
      <c r="A619" s="257" t="s">
        <v>701</v>
      </c>
      <c r="B619" s="223" t="s">
        <v>702</v>
      </c>
      <c r="C619" s="19" t="n">
        <v>505</v>
      </c>
      <c r="D619" s="26" t="n">
        <f aca="false">C619*$A$6</f>
        <v>505</v>
      </c>
      <c r="E619" s="257" t="s">
        <v>701</v>
      </c>
      <c r="F619" s="43" t="s">
        <v>703</v>
      </c>
      <c r="G619" s="22" t="n">
        <v>8100</v>
      </c>
      <c r="H619" s="26" t="n">
        <f aca="false">G619*$A$6</f>
        <v>8100</v>
      </c>
    </row>
    <row r="620" customFormat="false" ht="12.75" hidden="false" customHeight="false" outlineLevel="0" collapsed="false">
      <c r="A620" s="257"/>
      <c r="B620" s="223" t="s">
        <v>681</v>
      </c>
      <c r="C620" s="19" t="n">
        <v>720</v>
      </c>
      <c r="D620" s="26" t="n">
        <f aca="false">C620*$A$6</f>
        <v>720</v>
      </c>
      <c r="E620" s="257"/>
      <c r="F620" s="43" t="s">
        <v>704</v>
      </c>
      <c r="G620" s="22" t="n">
        <v>13050</v>
      </c>
      <c r="H620" s="26" t="n">
        <f aca="false">G620*$A$6</f>
        <v>13050</v>
      </c>
    </row>
    <row r="621" customFormat="false" ht="12.75" hidden="false" customHeight="false" outlineLevel="0" collapsed="false">
      <c r="A621" s="28"/>
      <c r="B621" s="43" t="s">
        <v>683</v>
      </c>
      <c r="C621" s="77" t="n">
        <v>920</v>
      </c>
      <c r="D621" s="26" t="n">
        <f aca="false">C621*$A$6</f>
        <v>920</v>
      </c>
      <c r="E621" s="28"/>
      <c r="F621" s="43" t="s">
        <v>643</v>
      </c>
      <c r="G621" s="22" t="n">
        <v>15000</v>
      </c>
      <c r="H621" s="26" t="n">
        <f aca="false">G621*$A$6</f>
        <v>15000</v>
      </c>
    </row>
    <row r="622" customFormat="false" ht="13.5" hidden="false" customHeight="false" outlineLevel="0" collapsed="false">
      <c r="A622" s="185"/>
      <c r="B622" s="266" t="s">
        <v>685</v>
      </c>
      <c r="C622" s="123" t="n">
        <v>1100</v>
      </c>
      <c r="D622" s="124" t="n">
        <f aca="false">C622*$A$6</f>
        <v>1100</v>
      </c>
      <c r="E622" s="267"/>
      <c r="F622" s="160" t="s">
        <v>682</v>
      </c>
      <c r="G622" s="123" t="n">
        <v>13500</v>
      </c>
      <c r="H622" s="124" t="n">
        <f aca="false">G622*$A$6</f>
        <v>13500</v>
      </c>
    </row>
    <row r="623" customFormat="false" ht="21" hidden="false" customHeight="true" outlineLevel="0" collapsed="false">
      <c r="A623" s="183" t="s">
        <v>705</v>
      </c>
      <c r="B623" s="183"/>
      <c r="C623" s="183"/>
      <c r="D623" s="183"/>
      <c r="E623" s="183"/>
      <c r="F623" s="183"/>
      <c r="G623" s="183"/>
      <c r="H623" s="183"/>
    </row>
    <row r="624" customFormat="false" ht="13.5" hidden="false" customHeight="false" outlineLevel="0" collapsed="false">
      <c r="A624" s="175" t="s">
        <v>706</v>
      </c>
      <c r="B624" s="262" t="s">
        <v>707</v>
      </c>
      <c r="C624" s="40" t="n">
        <v>250</v>
      </c>
      <c r="D624" s="23" t="n">
        <f aca="false">C624*$A$6</f>
        <v>250</v>
      </c>
      <c r="E624" s="107" t="s">
        <v>706</v>
      </c>
      <c r="F624" s="258" t="s">
        <v>708</v>
      </c>
      <c r="G624" s="22" t="n">
        <v>2511.6</v>
      </c>
      <c r="H624" s="26" t="n">
        <f aca="false">G624*$A$6</f>
        <v>2511.6</v>
      </c>
    </row>
    <row r="625" customFormat="false" ht="12.75" hidden="false" customHeight="false" outlineLevel="0" collapsed="false">
      <c r="A625" s="175" t="s">
        <v>709</v>
      </c>
      <c r="B625" s="258" t="s">
        <v>710</v>
      </c>
      <c r="C625" s="22" t="n">
        <v>347</v>
      </c>
      <c r="D625" s="26" t="n">
        <f aca="false">C625*$A$6</f>
        <v>347</v>
      </c>
      <c r="E625" s="107" t="s">
        <v>709</v>
      </c>
      <c r="F625" s="268" t="s">
        <v>711</v>
      </c>
      <c r="G625" s="109" t="n">
        <v>2511.6</v>
      </c>
      <c r="H625" s="113" t="n">
        <f aca="false">G625*$A$6</f>
        <v>2511.6</v>
      </c>
    </row>
    <row r="626" customFormat="false" ht="12.75" hidden="false" customHeight="false" outlineLevel="0" collapsed="false">
      <c r="A626" s="86" t="s">
        <v>674</v>
      </c>
      <c r="B626" s="258" t="s">
        <v>712</v>
      </c>
      <c r="C626" s="22" t="n">
        <v>648</v>
      </c>
      <c r="D626" s="26" t="n">
        <f aca="false">C626*$A$6</f>
        <v>648</v>
      </c>
      <c r="E626" s="87" t="s">
        <v>674</v>
      </c>
      <c r="F626" s="43" t="s">
        <v>713</v>
      </c>
      <c r="G626" s="22" t="n">
        <v>3312</v>
      </c>
      <c r="H626" s="26" t="n">
        <f aca="false">G626*$A$6</f>
        <v>3312</v>
      </c>
    </row>
    <row r="627" customFormat="false" ht="12.75" hidden="false" customHeight="false" outlineLevel="0" collapsed="false">
      <c r="A627" s="86"/>
      <c r="B627" s="258" t="s">
        <v>714</v>
      </c>
      <c r="C627" s="22" t="n">
        <v>648</v>
      </c>
      <c r="D627" s="26" t="n">
        <f aca="false">C627*$A$6</f>
        <v>648</v>
      </c>
      <c r="E627" s="87"/>
      <c r="F627" s="43" t="s">
        <v>715</v>
      </c>
      <c r="G627" s="22" t="n">
        <v>3312</v>
      </c>
      <c r="H627" s="26" t="n">
        <f aca="false">G627*$A$6</f>
        <v>3312</v>
      </c>
    </row>
    <row r="628" customFormat="false" ht="12.75" hidden="false" customHeight="false" outlineLevel="0" collapsed="false">
      <c r="A628" s="86"/>
      <c r="B628" s="258" t="s">
        <v>716</v>
      </c>
      <c r="C628" s="22" t="n">
        <v>648</v>
      </c>
      <c r="D628" s="26" t="n">
        <f aca="false">C628*$A$6</f>
        <v>648</v>
      </c>
      <c r="E628" s="87"/>
      <c r="F628" s="43" t="s">
        <v>717</v>
      </c>
      <c r="G628" s="22" t="n">
        <v>3888</v>
      </c>
      <c r="H628" s="26" t="n">
        <f aca="false">G628*$A$6</f>
        <v>3888</v>
      </c>
    </row>
    <row r="629" customFormat="false" ht="12.75" hidden="false" customHeight="false" outlineLevel="0" collapsed="false">
      <c r="A629" s="86"/>
      <c r="B629" s="258" t="s">
        <v>718</v>
      </c>
      <c r="C629" s="22" t="n">
        <v>763.2</v>
      </c>
      <c r="D629" s="26" t="n">
        <f aca="false">C629*$A$6</f>
        <v>763.2</v>
      </c>
      <c r="E629" s="87"/>
      <c r="F629" s="43" t="s">
        <v>719</v>
      </c>
      <c r="G629" s="22" t="n">
        <v>6036.4</v>
      </c>
      <c r="H629" s="26" t="n">
        <f aca="false">G629*$A$6</f>
        <v>6036.4</v>
      </c>
    </row>
    <row r="630" customFormat="false" ht="12.75" hidden="false" customHeight="false" outlineLevel="0" collapsed="false">
      <c r="A630" s="86"/>
      <c r="B630" s="258" t="s">
        <v>720</v>
      </c>
      <c r="C630" s="22" t="n">
        <v>763.2</v>
      </c>
      <c r="D630" s="26" t="n">
        <f aca="false">C630*$A$6</f>
        <v>763.2</v>
      </c>
      <c r="E630" s="87"/>
      <c r="F630" s="43" t="s">
        <v>721</v>
      </c>
      <c r="G630" s="22" t="n">
        <v>6428</v>
      </c>
      <c r="H630" s="26" t="n">
        <f aca="false">G630*$A$6</f>
        <v>6428</v>
      </c>
    </row>
    <row r="631" customFormat="false" ht="12.75" hidden="false" customHeight="false" outlineLevel="0" collapsed="false">
      <c r="A631" s="86"/>
      <c r="B631" s="258" t="s">
        <v>722</v>
      </c>
      <c r="C631" s="22" t="n">
        <v>763.2</v>
      </c>
      <c r="D631" s="26" t="n">
        <f aca="false">C631*$A$6</f>
        <v>763.2</v>
      </c>
      <c r="E631" s="254"/>
      <c r="F631" s="43" t="s">
        <v>723</v>
      </c>
      <c r="G631" s="22" t="n">
        <v>6840</v>
      </c>
      <c r="H631" s="26" t="n">
        <f aca="false">G631*$A$6</f>
        <v>6840</v>
      </c>
    </row>
    <row r="632" customFormat="false" ht="12.75" hidden="false" customHeight="false" outlineLevel="0" collapsed="false">
      <c r="A632" s="86"/>
      <c r="B632" s="258" t="s">
        <v>724</v>
      </c>
      <c r="C632" s="22" t="n">
        <v>1393.8</v>
      </c>
      <c r="D632" s="26" t="n">
        <f aca="false">C632*$A$6</f>
        <v>1393.8</v>
      </c>
      <c r="E632" s="254"/>
      <c r="F632" s="43" t="s">
        <v>725</v>
      </c>
      <c r="G632" s="22" t="n">
        <v>8352</v>
      </c>
      <c r="H632" s="26" t="n">
        <f aca="false">G632*$A$6</f>
        <v>8352</v>
      </c>
    </row>
    <row r="633" customFormat="false" ht="12.75" hidden="false" customHeight="false" outlineLevel="0" collapsed="false">
      <c r="A633" s="86"/>
      <c r="B633" s="258" t="s">
        <v>726</v>
      </c>
      <c r="C633" s="22" t="n">
        <v>1393.8</v>
      </c>
      <c r="D633" s="26" t="n">
        <f aca="false">C633*$A$6</f>
        <v>1393.8</v>
      </c>
      <c r="E633" s="254"/>
      <c r="F633" s="43" t="s">
        <v>727</v>
      </c>
      <c r="G633" s="22" t="n">
        <v>8640</v>
      </c>
      <c r="H633" s="26" t="n">
        <f aca="false">G633*$A$6</f>
        <v>8640</v>
      </c>
    </row>
    <row r="634" customFormat="false" ht="12.75" hidden="false" customHeight="false" outlineLevel="0" collapsed="false">
      <c r="A634" s="86"/>
      <c r="B634" s="258" t="s">
        <v>728</v>
      </c>
      <c r="C634" s="22" t="n">
        <v>1393.8</v>
      </c>
      <c r="D634" s="26" t="n">
        <f aca="false">C634*$A$6</f>
        <v>1393.8</v>
      </c>
      <c r="E634" s="254"/>
      <c r="F634" s="43" t="s">
        <v>729</v>
      </c>
      <c r="G634" s="22" t="n">
        <v>12850</v>
      </c>
      <c r="H634" s="26" t="n">
        <f aca="false">G634*$A$6</f>
        <v>12850</v>
      </c>
    </row>
    <row r="635" customFormat="false" ht="12.75" hidden="false" customHeight="false" outlineLevel="0" collapsed="false">
      <c r="A635" s="86"/>
      <c r="B635" s="258" t="s">
        <v>730</v>
      </c>
      <c r="C635" s="22" t="n">
        <v>1393.8</v>
      </c>
      <c r="D635" s="26" t="n">
        <f aca="false">C635*$A$6</f>
        <v>1393.8</v>
      </c>
      <c r="E635" s="254"/>
      <c r="F635" s="43" t="s">
        <v>731</v>
      </c>
      <c r="G635" s="22" t="n">
        <v>11543.4</v>
      </c>
      <c r="H635" s="26" t="n">
        <f aca="false">G635*$A$6</f>
        <v>11543.4</v>
      </c>
    </row>
    <row r="636" customFormat="false" ht="12.75" hidden="false" customHeight="false" outlineLevel="0" collapsed="false">
      <c r="A636" s="28"/>
      <c r="B636" s="258" t="s">
        <v>732</v>
      </c>
      <c r="C636" s="22" t="n">
        <v>2511.6</v>
      </c>
      <c r="D636" s="26" t="n">
        <f aca="false">C636*$A$6</f>
        <v>2511.6</v>
      </c>
      <c r="E636" s="254"/>
      <c r="F636" s="43" t="s">
        <v>733</v>
      </c>
      <c r="G636" s="22" t="n">
        <v>12765</v>
      </c>
      <c r="H636" s="26" t="n">
        <f aca="false">G636*$A$6</f>
        <v>12765</v>
      </c>
    </row>
    <row r="637" customFormat="false" ht="12.75" hidden="false" customHeight="false" outlineLevel="0" collapsed="false">
      <c r="A637" s="28"/>
      <c r="B637" s="258" t="s">
        <v>734</v>
      </c>
      <c r="C637" s="22" t="n">
        <v>2511.6</v>
      </c>
      <c r="D637" s="26" t="n">
        <f aca="false">C637*$A$6</f>
        <v>2511.6</v>
      </c>
      <c r="E637" s="254"/>
      <c r="F637" s="43" t="s">
        <v>735</v>
      </c>
      <c r="G637" s="22" t="n">
        <v>16988</v>
      </c>
      <c r="H637" s="26" t="n">
        <f aca="false">G637*$A$6</f>
        <v>16988</v>
      </c>
    </row>
    <row r="638" customFormat="false" ht="13.5" hidden="false" customHeight="false" outlineLevel="0" collapsed="false">
      <c r="A638" s="121"/>
      <c r="B638" s="266" t="s">
        <v>736</v>
      </c>
      <c r="C638" s="123" t="n">
        <v>2511.6</v>
      </c>
      <c r="D638" s="124" t="n">
        <f aca="false">C638*$A$6</f>
        <v>2511.6</v>
      </c>
      <c r="E638" s="267"/>
      <c r="F638" s="160" t="s">
        <v>737</v>
      </c>
      <c r="G638" s="123" t="n">
        <v>15609</v>
      </c>
      <c r="H638" s="124" t="n">
        <f aca="false">G638*$A$6</f>
        <v>15609</v>
      </c>
    </row>
    <row r="639" customFormat="false" ht="21.75" hidden="false" customHeight="true" outlineLevel="0" collapsed="false">
      <c r="A639" s="221" t="s">
        <v>738</v>
      </c>
      <c r="B639" s="221"/>
      <c r="C639" s="221"/>
      <c r="D639" s="221"/>
      <c r="E639" s="221"/>
      <c r="F639" s="221"/>
      <c r="G639" s="221"/>
      <c r="H639" s="221"/>
    </row>
    <row r="640" customFormat="false" ht="15.75" hidden="false" customHeight="true" outlineLevel="0" collapsed="false">
      <c r="A640" s="90" t="s">
        <v>739</v>
      </c>
      <c r="B640" s="269" t="s">
        <v>676</v>
      </c>
      <c r="C640" s="270" t="n">
        <v>65</v>
      </c>
      <c r="D640" s="23" t="n">
        <f aca="false">C640*$A$6</f>
        <v>65</v>
      </c>
      <c r="E640" s="271" t="s">
        <v>740</v>
      </c>
      <c r="F640" s="272" t="s">
        <v>676</v>
      </c>
      <c r="G640" s="109" t="n">
        <v>352.5</v>
      </c>
      <c r="H640" s="113" t="n">
        <f aca="false">G640*$A$6</f>
        <v>352.5</v>
      </c>
    </row>
    <row r="641" customFormat="false" ht="15" hidden="false" customHeight="true" outlineLevel="0" collapsed="false">
      <c r="A641" s="90" t="s">
        <v>741</v>
      </c>
      <c r="B641" s="269" t="s">
        <v>676</v>
      </c>
      <c r="C641" s="22" t="n">
        <v>65</v>
      </c>
      <c r="D641" s="95" t="n">
        <f aca="false">C641*$A$6</f>
        <v>65</v>
      </c>
      <c r="E641" s="271" t="s">
        <v>742</v>
      </c>
      <c r="F641" s="65" t="s">
        <v>676</v>
      </c>
      <c r="G641" s="22" t="n">
        <v>290</v>
      </c>
      <c r="H641" s="26" t="n">
        <f aca="false">G641*$A$6</f>
        <v>290</v>
      </c>
    </row>
    <row r="642" customFormat="false" ht="13.15" hidden="false" customHeight="true" outlineLevel="0" collapsed="false">
      <c r="A642" s="90" t="s">
        <v>743</v>
      </c>
      <c r="B642" s="271" t="s">
        <v>676</v>
      </c>
      <c r="C642" s="40" t="n">
        <v>70</v>
      </c>
      <c r="D642" s="95" t="n">
        <f aca="false">C642*$A$6</f>
        <v>70</v>
      </c>
      <c r="E642" s="3" t="s">
        <v>744</v>
      </c>
      <c r="F642" s="269" t="s">
        <v>676</v>
      </c>
      <c r="G642" s="50" t="n">
        <v>210</v>
      </c>
      <c r="H642" s="26" t="n">
        <f aca="false">G642*$A$6</f>
        <v>210</v>
      </c>
    </row>
    <row r="643" customFormat="false" ht="13.9" hidden="false" customHeight="true" outlineLevel="0" collapsed="false">
      <c r="A643" s="271" t="s">
        <v>745</v>
      </c>
      <c r="B643" s="273" t="s">
        <v>676</v>
      </c>
      <c r="C643" s="40" t="n">
        <v>87</v>
      </c>
      <c r="D643" s="26" t="n">
        <f aca="false">C643*$A$6</f>
        <v>87</v>
      </c>
      <c r="E643" s="3" t="s">
        <v>746</v>
      </c>
      <c r="F643" s="272" t="s">
        <v>676</v>
      </c>
      <c r="G643" s="109" t="n">
        <v>380</v>
      </c>
      <c r="H643" s="113" t="n">
        <f aca="false">G643*$A$6</f>
        <v>380</v>
      </c>
    </row>
    <row r="644" customFormat="false" ht="13.9" hidden="false" customHeight="true" outlineLevel="0" collapsed="false">
      <c r="A644" s="271" t="s">
        <v>747</v>
      </c>
      <c r="B644" s="273" t="s">
        <v>676</v>
      </c>
      <c r="C644" s="40" t="n">
        <v>127.5</v>
      </c>
      <c r="D644" s="26" t="n">
        <f aca="false">C644*$A$6</f>
        <v>127.5</v>
      </c>
      <c r="E644" s="154" t="s">
        <v>748</v>
      </c>
      <c r="F644" s="273" t="s">
        <v>676</v>
      </c>
      <c r="G644" s="22" t="n">
        <v>525</v>
      </c>
      <c r="H644" s="26" t="n">
        <f aca="false">G644*$A$6</f>
        <v>525</v>
      </c>
    </row>
    <row r="645" customFormat="false" ht="12.75" hidden="false" customHeight="false" outlineLevel="0" collapsed="false">
      <c r="A645" s="271" t="s">
        <v>749</v>
      </c>
      <c r="B645" s="271" t="s">
        <v>676</v>
      </c>
      <c r="C645" s="40" t="n">
        <v>98</v>
      </c>
      <c r="D645" s="26" t="n">
        <f aca="false">C645*$A$6</f>
        <v>98</v>
      </c>
      <c r="E645" s="2" t="s">
        <v>750</v>
      </c>
      <c r="F645" s="269" t="s">
        <v>676</v>
      </c>
      <c r="G645" s="40" t="n">
        <v>675</v>
      </c>
      <c r="H645" s="23" t="n">
        <f aca="false">G645*$A$6</f>
        <v>675</v>
      </c>
    </row>
    <row r="646" customFormat="false" ht="13.15" hidden="false" customHeight="true" outlineLevel="0" collapsed="false">
      <c r="A646" s="271" t="s">
        <v>751</v>
      </c>
      <c r="B646" s="273" t="s">
        <v>676</v>
      </c>
      <c r="C646" s="22" t="n">
        <v>100</v>
      </c>
      <c r="D646" s="26" t="n">
        <f aca="false">C646*$A$6</f>
        <v>100</v>
      </c>
      <c r="E646" s="2" t="s">
        <v>752</v>
      </c>
      <c r="F646" s="273" t="s">
        <v>676</v>
      </c>
      <c r="G646" s="22" t="n">
        <v>675</v>
      </c>
      <c r="H646" s="26" t="n">
        <f aca="false">G646*$A$6</f>
        <v>675</v>
      </c>
    </row>
    <row r="647" customFormat="false" ht="13.15" hidden="false" customHeight="true" outlineLevel="0" collapsed="false">
      <c r="A647" s="271" t="s">
        <v>753</v>
      </c>
      <c r="B647" s="273" t="s">
        <v>676</v>
      </c>
      <c r="C647" s="22" t="n">
        <v>110</v>
      </c>
      <c r="D647" s="26" t="n">
        <f aca="false">C647*$A$6</f>
        <v>110</v>
      </c>
      <c r="E647" s="2" t="s">
        <v>754</v>
      </c>
      <c r="F647" s="273" t="s">
        <v>676</v>
      </c>
      <c r="G647" s="22" t="n">
        <v>675</v>
      </c>
      <c r="H647" s="26" t="n">
        <f aca="false">G647*$A$6</f>
        <v>675</v>
      </c>
    </row>
    <row r="648" customFormat="false" ht="12.75" hidden="false" customHeight="false" outlineLevel="0" collapsed="false">
      <c r="A648" s="271" t="s">
        <v>755</v>
      </c>
      <c r="B648" s="273" t="s">
        <v>676</v>
      </c>
      <c r="C648" s="22" t="n">
        <v>115</v>
      </c>
      <c r="D648" s="26" t="n">
        <f aca="false">C648*$A$6</f>
        <v>115</v>
      </c>
      <c r="E648" s="2" t="s">
        <v>756</v>
      </c>
      <c r="F648" s="273" t="s">
        <v>676</v>
      </c>
      <c r="G648" s="22" t="n">
        <v>380</v>
      </c>
      <c r="H648" s="26" t="n">
        <f aca="false">G648*$A$6</f>
        <v>380</v>
      </c>
    </row>
    <row r="649" customFormat="false" ht="12.75" hidden="false" customHeight="false" outlineLevel="0" collapsed="false">
      <c r="A649" s="271" t="s">
        <v>757</v>
      </c>
      <c r="B649" s="273" t="s">
        <v>676</v>
      </c>
      <c r="C649" s="22" t="n">
        <v>178</v>
      </c>
      <c r="D649" s="26" t="n">
        <f aca="false">C649*$A$6</f>
        <v>178</v>
      </c>
      <c r="E649" s="2" t="s">
        <v>758</v>
      </c>
      <c r="F649" s="273" t="s">
        <v>676</v>
      </c>
      <c r="G649" s="22" t="n">
        <v>675</v>
      </c>
      <c r="H649" s="26" t="n">
        <f aca="false">G649*$A$6</f>
        <v>675</v>
      </c>
    </row>
    <row r="650" customFormat="false" ht="12.75" hidden="false" customHeight="false" outlineLevel="0" collapsed="false">
      <c r="A650" s="271" t="s">
        <v>759</v>
      </c>
      <c r="B650" s="273" t="s">
        <v>676</v>
      </c>
      <c r="C650" s="22" t="n">
        <v>127.5</v>
      </c>
      <c r="D650" s="26" t="n">
        <f aca="false">C650*$A$6</f>
        <v>127.5</v>
      </c>
      <c r="E650" s="2" t="s">
        <v>760</v>
      </c>
      <c r="F650" s="273" t="s">
        <v>676</v>
      </c>
      <c r="G650" s="22" t="n">
        <v>680</v>
      </c>
      <c r="H650" s="26" t="n">
        <f aca="false">G650*$A$6</f>
        <v>680</v>
      </c>
    </row>
    <row r="651" customFormat="false" ht="12.75" hidden="false" customHeight="false" outlineLevel="0" collapsed="false">
      <c r="A651" s="271" t="s">
        <v>761</v>
      </c>
      <c r="B651" s="273" t="s">
        <v>676</v>
      </c>
      <c r="C651" s="22" t="n">
        <v>165</v>
      </c>
      <c r="D651" s="26" t="n">
        <f aca="false">C651*$A$6</f>
        <v>165</v>
      </c>
      <c r="E651" s="2" t="s">
        <v>762</v>
      </c>
      <c r="F651" s="273" t="s">
        <v>676</v>
      </c>
      <c r="G651" s="22" t="n">
        <v>910</v>
      </c>
      <c r="H651" s="26" t="n">
        <f aca="false">G651*$A$6</f>
        <v>910</v>
      </c>
    </row>
    <row r="652" customFormat="false" ht="12.75" hidden="false" customHeight="false" outlineLevel="0" collapsed="false">
      <c r="A652" s="271" t="s">
        <v>763</v>
      </c>
      <c r="B652" s="273" t="s">
        <v>676</v>
      </c>
      <c r="C652" s="22" t="n">
        <v>135</v>
      </c>
      <c r="D652" s="26" t="n">
        <f aca="false">C652*$A$6</f>
        <v>135</v>
      </c>
      <c r="E652" s="154" t="s">
        <v>764</v>
      </c>
      <c r="F652" s="273" t="s">
        <v>676</v>
      </c>
      <c r="G652" s="22" t="n">
        <v>1185</v>
      </c>
      <c r="H652" s="26" t="n">
        <f aca="false">G652*$A$6</f>
        <v>1185</v>
      </c>
    </row>
    <row r="653" customFormat="false" ht="12.75" hidden="false" customHeight="false" outlineLevel="0" collapsed="false">
      <c r="A653" s="271" t="s">
        <v>765</v>
      </c>
      <c r="B653" s="273" t="s">
        <v>676</v>
      </c>
      <c r="C653" s="22" t="n">
        <v>150</v>
      </c>
      <c r="D653" s="26" t="n">
        <f aca="false">C653*$A$6</f>
        <v>150</v>
      </c>
      <c r="E653" s="154" t="s">
        <v>766</v>
      </c>
      <c r="F653" s="60" t="s">
        <v>676</v>
      </c>
      <c r="G653" s="22" t="n">
        <v>807</v>
      </c>
      <c r="H653" s="26" t="n">
        <f aca="false">G653*$A$6</f>
        <v>807</v>
      </c>
    </row>
    <row r="654" customFormat="false" ht="12.75" hidden="false" customHeight="false" outlineLevel="0" collapsed="false">
      <c r="A654" s="271" t="s">
        <v>767</v>
      </c>
      <c r="B654" s="273" t="s">
        <v>676</v>
      </c>
      <c r="C654" s="22" t="n">
        <v>248</v>
      </c>
      <c r="D654" s="26" t="n">
        <f aca="false">C654*$A$6</f>
        <v>248</v>
      </c>
      <c r="E654" s="2" t="s">
        <v>768</v>
      </c>
      <c r="F654" s="273" t="s">
        <v>676</v>
      </c>
      <c r="G654" s="22" t="n">
        <v>1200</v>
      </c>
      <c r="H654" s="26" t="n">
        <f aca="false">G654*$A$6</f>
        <v>1200</v>
      </c>
    </row>
    <row r="655" customFormat="false" ht="12.75" hidden="false" customHeight="false" outlineLevel="0" collapsed="false">
      <c r="A655" s="271" t="s">
        <v>769</v>
      </c>
      <c r="B655" s="273" t="s">
        <v>676</v>
      </c>
      <c r="C655" s="22" t="n">
        <v>199.5</v>
      </c>
      <c r="D655" s="26" t="n">
        <f aca="false">C655*$A$6</f>
        <v>199.5</v>
      </c>
      <c r="E655" s="2" t="s">
        <v>770</v>
      </c>
      <c r="F655" s="273" t="s">
        <v>676</v>
      </c>
      <c r="G655" s="22" t="n">
        <v>1335</v>
      </c>
      <c r="H655" s="26" t="n">
        <f aca="false">G655*$A$6</f>
        <v>1335</v>
      </c>
    </row>
    <row r="656" customFormat="false" ht="12.75" hidden="false" customHeight="false" outlineLevel="0" collapsed="false">
      <c r="A656" s="271" t="s">
        <v>771</v>
      </c>
      <c r="B656" s="273" t="s">
        <v>676</v>
      </c>
      <c r="C656" s="22" t="n">
        <v>330</v>
      </c>
      <c r="D656" s="26" t="n">
        <f aca="false">C656*$A$6</f>
        <v>330</v>
      </c>
      <c r="E656" s="2" t="s">
        <v>772</v>
      </c>
      <c r="F656" s="273" t="s">
        <v>676</v>
      </c>
      <c r="G656" s="22" t="n">
        <v>1644</v>
      </c>
      <c r="H656" s="26" t="n">
        <f aca="false">G656*$A$6</f>
        <v>1644</v>
      </c>
    </row>
    <row r="657" customFormat="false" ht="12.75" hidden="false" customHeight="false" outlineLevel="0" collapsed="false">
      <c r="A657" s="271" t="s">
        <v>773</v>
      </c>
      <c r="B657" s="273" t="s">
        <v>676</v>
      </c>
      <c r="C657" s="22" t="n">
        <v>180</v>
      </c>
      <c r="D657" s="26" t="n">
        <f aca="false">C657*$A$6</f>
        <v>180</v>
      </c>
      <c r="E657" s="2" t="s">
        <v>774</v>
      </c>
      <c r="F657" s="273" t="s">
        <v>676</v>
      </c>
      <c r="G657" s="22" t="n">
        <v>2300</v>
      </c>
      <c r="H657" s="26" t="n">
        <f aca="false">G657*$A$6</f>
        <v>2300</v>
      </c>
    </row>
    <row r="658" customFormat="false" ht="12.75" hidden="false" customHeight="false" outlineLevel="0" collapsed="false">
      <c r="A658" s="271" t="s">
        <v>775</v>
      </c>
      <c r="B658" s="273" t="s">
        <v>676</v>
      </c>
      <c r="C658" s="22" t="n">
        <v>352.5</v>
      </c>
      <c r="D658" s="26" t="n">
        <f aca="false">C658*$A$6</f>
        <v>352.5</v>
      </c>
      <c r="E658" s="2" t="s">
        <v>776</v>
      </c>
      <c r="F658" s="60" t="s">
        <v>676</v>
      </c>
      <c r="G658" s="22" t="n">
        <v>2300</v>
      </c>
      <c r="H658" s="26" t="n">
        <f aca="false">G658*$A$6</f>
        <v>2300</v>
      </c>
    </row>
    <row r="659" customFormat="false" ht="12.75" hidden="false" customHeight="false" outlineLevel="0" collapsed="false">
      <c r="A659" s="271" t="s">
        <v>777</v>
      </c>
      <c r="B659" s="273" t="s">
        <v>676</v>
      </c>
      <c r="C659" s="22" t="n">
        <v>530</v>
      </c>
      <c r="D659" s="26" t="n">
        <f aca="false">C659*$A$6</f>
        <v>530</v>
      </c>
      <c r="E659" s="274" t="s">
        <v>778</v>
      </c>
      <c r="F659" s="273" t="s">
        <v>676</v>
      </c>
      <c r="G659" s="22" t="n">
        <v>2300</v>
      </c>
      <c r="H659" s="26" t="n">
        <f aca="false">G659*$A$6</f>
        <v>2300</v>
      </c>
    </row>
    <row r="660" customFormat="false" ht="12.75" hidden="false" customHeight="false" outlineLevel="0" collapsed="false">
      <c r="A660" s="271" t="s">
        <v>779</v>
      </c>
      <c r="B660" s="273" t="s">
        <v>676</v>
      </c>
      <c r="C660" s="22" t="n">
        <v>352.5</v>
      </c>
      <c r="D660" s="26" t="n">
        <f aca="false">C660*$A$6</f>
        <v>352.5</v>
      </c>
      <c r="E660" s="274" t="s">
        <v>780</v>
      </c>
      <c r="F660" s="272" t="s">
        <v>676</v>
      </c>
      <c r="G660" s="109" t="n">
        <v>8000</v>
      </c>
      <c r="H660" s="113" t="n">
        <f aca="false">G660*$A$6</f>
        <v>8000</v>
      </c>
    </row>
    <row r="661" customFormat="false" ht="13.5" hidden="false" customHeight="false" outlineLevel="0" collapsed="false">
      <c r="A661" s="271" t="s">
        <v>781</v>
      </c>
      <c r="B661" s="273" t="s">
        <v>676</v>
      </c>
      <c r="C661" s="22" t="n">
        <v>380</v>
      </c>
      <c r="D661" s="95" t="n">
        <f aca="false">C661*$A$6</f>
        <v>380</v>
      </c>
      <c r="F661" s="60"/>
      <c r="G661" s="60"/>
      <c r="H661" s="60"/>
    </row>
    <row r="662" customFormat="false" ht="21" hidden="false" customHeight="false" outlineLevel="0" collapsed="false">
      <c r="A662" s="142" t="s">
        <v>782</v>
      </c>
      <c r="B662" s="126"/>
      <c r="C662" s="126"/>
      <c r="D662" s="126"/>
      <c r="E662" s="126"/>
      <c r="F662" s="126"/>
      <c r="G662" s="126"/>
      <c r="H662" s="275"/>
    </row>
    <row r="663" s="125" customFormat="true" ht="14.25" hidden="false" customHeight="false" outlineLevel="0" collapsed="false">
      <c r="A663" s="90" t="s">
        <v>739</v>
      </c>
      <c r="B663" s="269" t="s">
        <v>783</v>
      </c>
      <c r="C663" s="270" t="n">
        <v>88</v>
      </c>
      <c r="D663" s="23" t="n">
        <f aca="false">C663*$A$6</f>
        <v>88</v>
      </c>
      <c r="E663" s="271" t="s">
        <v>784</v>
      </c>
      <c r="F663" s="60" t="s">
        <v>783</v>
      </c>
      <c r="G663" s="22" t="n">
        <v>410</v>
      </c>
      <c r="H663" s="26" t="n">
        <f aca="false">G663*$A$6</f>
        <v>410</v>
      </c>
    </row>
    <row r="664" s="2" customFormat="true" ht="13.5" hidden="false" customHeight="false" outlineLevel="0" collapsed="false">
      <c r="A664" s="90" t="s">
        <v>785</v>
      </c>
      <c r="B664" s="269" t="s">
        <v>783</v>
      </c>
      <c r="C664" s="22" t="n">
        <v>88</v>
      </c>
      <c r="D664" s="26" t="n">
        <f aca="false">C664*$A$6</f>
        <v>88</v>
      </c>
      <c r="E664" s="3" t="s">
        <v>744</v>
      </c>
      <c r="F664" s="60" t="s">
        <v>783</v>
      </c>
      <c r="G664" s="50" t="n">
        <v>300</v>
      </c>
      <c r="H664" s="26" t="n">
        <f aca="false">G664*$A$6</f>
        <v>300</v>
      </c>
    </row>
    <row r="665" s="2" customFormat="true" ht="12.75" hidden="false" customHeight="false" outlineLevel="0" collapsed="false">
      <c r="A665" s="90" t="s">
        <v>743</v>
      </c>
      <c r="B665" s="269" t="s">
        <v>783</v>
      </c>
      <c r="C665" s="40" t="n">
        <v>98.2</v>
      </c>
      <c r="D665" s="26" t="n">
        <f aca="false">C665*$A$6</f>
        <v>98.2</v>
      </c>
      <c r="E665" s="3" t="s">
        <v>746</v>
      </c>
      <c r="F665" s="60" t="s">
        <v>783</v>
      </c>
      <c r="G665" s="109" t="n">
        <v>420</v>
      </c>
      <c r="H665" s="113" t="n">
        <f aca="false">G665*$A$6</f>
        <v>420</v>
      </c>
    </row>
    <row r="666" s="2" customFormat="true" ht="12.75" hidden="false" customHeight="false" outlineLevel="0" collapsed="false">
      <c r="A666" s="271" t="s">
        <v>745</v>
      </c>
      <c r="B666" s="269" t="s">
        <v>783</v>
      </c>
      <c r="C666" s="40" t="n">
        <v>112.5</v>
      </c>
      <c r="D666" s="26" t="n">
        <f aca="false">C666*$A$6</f>
        <v>112.5</v>
      </c>
      <c r="E666" s="154" t="s">
        <v>748</v>
      </c>
      <c r="F666" s="60" t="s">
        <v>783</v>
      </c>
      <c r="G666" s="22" t="n">
        <v>580</v>
      </c>
      <c r="H666" s="26" t="n">
        <f aca="false">G666*$A$6</f>
        <v>580</v>
      </c>
    </row>
    <row r="667" s="2" customFormat="true" ht="12.75" hidden="false" customHeight="false" outlineLevel="0" collapsed="false">
      <c r="A667" s="271" t="s">
        <v>747</v>
      </c>
      <c r="B667" s="269" t="s">
        <v>783</v>
      </c>
      <c r="C667" s="40" t="n">
        <v>146.9</v>
      </c>
      <c r="D667" s="26" t="n">
        <f aca="false">C667*$A$6</f>
        <v>146.9</v>
      </c>
      <c r="E667" s="2" t="s">
        <v>750</v>
      </c>
      <c r="F667" s="60" t="s">
        <v>783</v>
      </c>
      <c r="G667" s="40" t="n">
        <v>746</v>
      </c>
      <c r="H667" s="23" t="n">
        <f aca="false">G667*$A$6</f>
        <v>746</v>
      </c>
    </row>
    <row r="668" s="2" customFormat="true" ht="12.75" hidden="false" customHeight="false" outlineLevel="0" collapsed="false">
      <c r="A668" s="271" t="s">
        <v>749</v>
      </c>
      <c r="B668" s="269" t="s">
        <v>783</v>
      </c>
      <c r="C668" s="40" t="n">
        <v>138.8</v>
      </c>
      <c r="D668" s="26" t="n">
        <f aca="false">C668*$A$6</f>
        <v>138.8</v>
      </c>
      <c r="E668" s="2" t="s">
        <v>786</v>
      </c>
      <c r="F668" s="60" t="s">
        <v>783</v>
      </c>
      <c r="G668" s="22" t="n">
        <v>746</v>
      </c>
      <c r="H668" s="26" t="n">
        <f aca="false">G668*$A$6</f>
        <v>746</v>
      </c>
    </row>
    <row r="669" s="2" customFormat="true" ht="12.75" hidden="false" customHeight="false" outlineLevel="0" collapsed="false">
      <c r="A669" s="271" t="s">
        <v>787</v>
      </c>
      <c r="B669" s="269" t="s">
        <v>783</v>
      </c>
      <c r="C669" s="40" t="n">
        <v>160.2</v>
      </c>
      <c r="D669" s="26" t="n">
        <f aca="false">C669*$A$6</f>
        <v>160.2</v>
      </c>
      <c r="E669" s="2" t="s">
        <v>754</v>
      </c>
      <c r="F669" s="60" t="s">
        <v>783</v>
      </c>
      <c r="G669" s="22" t="n">
        <v>764</v>
      </c>
      <c r="H669" s="26" t="n">
        <f aca="false">G669*$A$6</f>
        <v>764</v>
      </c>
    </row>
    <row r="670" s="2" customFormat="true" ht="12.75" hidden="false" customHeight="false" outlineLevel="0" collapsed="false">
      <c r="A670" s="271" t="s">
        <v>751</v>
      </c>
      <c r="B670" s="269" t="s">
        <v>783</v>
      </c>
      <c r="C670" s="22" t="n">
        <v>142</v>
      </c>
      <c r="D670" s="26" t="n">
        <f aca="false">C670*$A$6</f>
        <v>142</v>
      </c>
      <c r="E670" s="2" t="s">
        <v>788</v>
      </c>
      <c r="F670" s="60" t="s">
        <v>783</v>
      </c>
      <c r="G670" s="22" t="n">
        <v>915</v>
      </c>
      <c r="H670" s="26" t="n">
        <f aca="false">G670*$A$6</f>
        <v>915</v>
      </c>
    </row>
    <row r="671" s="2" customFormat="true" ht="12.75" hidden="false" customHeight="false" outlineLevel="0" collapsed="false">
      <c r="A671" s="271" t="s">
        <v>753</v>
      </c>
      <c r="B671" s="269" t="s">
        <v>783</v>
      </c>
      <c r="C671" s="22" t="n">
        <v>150</v>
      </c>
      <c r="D671" s="26" t="n">
        <f aca="false">C671*$A$6</f>
        <v>150</v>
      </c>
      <c r="E671" s="2" t="s">
        <v>756</v>
      </c>
      <c r="F671" s="60" t="s">
        <v>783</v>
      </c>
      <c r="G671" s="22" t="n">
        <v>540</v>
      </c>
      <c r="H671" s="26" t="n">
        <f aca="false">G671*$A$6</f>
        <v>540</v>
      </c>
    </row>
    <row r="672" s="2" customFormat="true" ht="12.75" hidden="false" customHeight="false" outlineLevel="0" collapsed="false">
      <c r="A672" s="271" t="s">
        <v>755</v>
      </c>
      <c r="B672" s="269" t="s">
        <v>783</v>
      </c>
      <c r="C672" s="22" t="n">
        <v>155</v>
      </c>
      <c r="D672" s="26" t="n">
        <f aca="false">C672*$A$6</f>
        <v>155</v>
      </c>
      <c r="E672" s="2" t="s">
        <v>758</v>
      </c>
      <c r="F672" s="60" t="s">
        <v>783</v>
      </c>
      <c r="G672" s="22" t="n">
        <v>764</v>
      </c>
      <c r="H672" s="26" t="n">
        <f aca="false">G672*$A$6</f>
        <v>764</v>
      </c>
    </row>
    <row r="673" s="2" customFormat="true" ht="12.75" hidden="false" customHeight="false" outlineLevel="0" collapsed="false">
      <c r="A673" s="271" t="s">
        <v>757</v>
      </c>
      <c r="B673" s="269" t="s">
        <v>783</v>
      </c>
      <c r="C673" s="22" t="n">
        <v>186</v>
      </c>
      <c r="D673" s="26" t="n">
        <f aca="false">C673*$A$6</f>
        <v>186</v>
      </c>
      <c r="E673" s="2" t="s">
        <v>762</v>
      </c>
      <c r="F673" s="60" t="s">
        <v>783</v>
      </c>
      <c r="G673" s="22" t="n">
        <v>920</v>
      </c>
      <c r="H673" s="26" t="n">
        <f aca="false">G673*$A$6</f>
        <v>920</v>
      </c>
    </row>
    <row r="674" s="2" customFormat="true" ht="12.75" hidden="false" customHeight="false" outlineLevel="0" collapsed="false">
      <c r="A674" s="271" t="s">
        <v>759</v>
      </c>
      <c r="B674" s="269" t="s">
        <v>783</v>
      </c>
      <c r="C674" s="22" t="n">
        <v>172</v>
      </c>
      <c r="D674" s="26" t="n">
        <f aca="false">C674*$A$6</f>
        <v>172</v>
      </c>
      <c r="E674" s="154" t="s">
        <v>764</v>
      </c>
      <c r="F674" s="60" t="s">
        <v>783</v>
      </c>
      <c r="G674" s="22" t="n">
        <v>1500</v>
      </c>
      <c r="H674" s="26" t="n">
        <f aca="false">G674*$A$6</f>
        <v>1500</v>
      </c>
    </row>
    <row r="675" s="2" customFormat="true" ht="12.75" hidden="false" customHeight="false" outlineLevel="0" collapsed="false">
      <c r="A675" s="271" t="s">
        <v>761</v>
      </c>
      <c r="B675" s="269" t="s">
        <v>783</v>
      </c>
      <c r="C675" s="22" t="n">
        <v>180</v>
      </c>
      <c r="D675" s="26" t="n">
        <f aca="false">C675*$A$6</f>
        <v>180</v>
      </c>
      <c r="E675" s="154" t="s">
        <v>789</v>
      </c>
      <c r="F675" s="60" t="s">
        <v>783</v>
      </c>
      <c r="G675" s="22" t="n">
        <v>945</v>
      </c>
      <c r="H675" s="26" t="n">
        <f aca="false">G675*$A$6</f>
        <v>945</v>
      </c>
    </row>
    <row r="676" s="2" customFormat="true" ht="12.75" hidden="false" customHeight="false" outlineLevel="0" collapsed="false">
      <c r="A676" s="271" t="s">
        <v>763</v>
      </c>
      <c r="B676" s="269" t="s">
        <v>783</v>
      </c>
      <c r="C676" s="22" t="n">
        <v>178.5</v>
      </c>
      <c r="D676" s="26" t="n">
        <f aca="false">C676*$A$6</f>
        <v>178.5</v>
      </c>
      <c r="E676" s="154" t="s">
        <v>766</v>
      </c>
      <c r="F676" s="60" t="s">
        <v>783</v>
      </c>
      <c r="G676" s="22" t="n">
        <v>1150</v>
      </c>
      <c r="H676" s="26" t="n">
        <f aca="false">G676*$A$6</f>
        <v>1150</v>
      </c>
    </row>
    <row r="677" s="2" customFormat="true" ht="12.75" hidden="false" customHeight="false" outlineLevel="0" collapsed="false">
      <c r="A677" s="271" t="s">
        <v>765</v>
      </c>
      <c r="B677" s="269" t="s">
        <v>783</v>
      </c>
      <c r="C677" s="22" t="n">
        <v>205</v>
      </c>
      <c r="D677" s="26" t="n">
        <f aca="false">C677*$A$6</f>
        <v>205</v>
      </c>
      <c r="E677" s="2" t="s">
        <v>768</v>
      </c>
      <c r="F677" s="60" t="s">
        <v>783</v>
      </c>
      <c r="G677" s="22" t="n">
        <v>1900</v>
      </c>
      <c r="H677" s="26" t="n">
        <f aca="false">G677*$A$6</f>
        <v>1900</v>
      </c>
    </row>
    <row r="678" s="2" customFormat="true" ht="12.75" hidden="false" customHeight="false" outlineLevel="0" collapsed="false">
      <c r="A678" s="271" t="s">
        <v>790</v>
      </c>
      <c r="B678" s="269" t="s">
        <v>783</v>
      </c>
      <c r="C678" s="22" t="n">
        <v>220</v>
      </c>
      <c r="D678" s="26" t="n">
        <f aca="false">C678*$A$6</f>
        <v>220</v>
      </c>
      <c r="E678" s="2" t="s">
        <v>772</v>
      </c>
      <c r="F678" s="60" t="s">
        <v>783</v>
      </c>
      <c r="G678" s="22" t="n">
        <v>1990</v>
      </c>
      <c r="H678" s="26" t="n">
        <f aca="false">G678*$A$6</f>
        <v>1990</v>
      </c>
    </row>
    <row r="679" s="2" customFormat="true" ht="12.75" hidden="false" customHeight="false" outlineLevel="0" collapsed="false">
      <c r="A679" s="271" t="s">
        <v>791</v>
      </c>
      <c r="B679" s="269" t="s">
        <v>783</v>
      </c>
      <c r="C679" s="22" t="n">
        <v>370</v>
      </c>
      <c r="D679" s="26" t="n">
        <f aca="false">C679*$A$6</f>
        <v>370</v>
      </c>
      <c r="E679" s="274" t="s">
        <v>792</v>
      </c>
      <c r="F679" s="60" t="s">
        <v>783</v>
      </c>
      <c r="G679" s="22" t="n">
        <v>3600</v>
      </c>
      <c r="H679" s="26" t="n">
        <f aca="false">G679*$A$6</f>
        <v>3600</v>
      </c>
    </row>
    <row r="680" s="2" customFormat="true" ht="12.75" hidden="false" customHeight="false" outlineLevel="0" collapsed="false">
      <c r="A680" s="271" t="s">
        <v>767</v>
      </c>
      <c r="B680" s="269" t="s">
        <v>783</v>
      </c>
      <c r="C680" s="22" t="n">
        <v>265</v>
      </c>
      <c r="D680" s="26" t="n">
        <f aca="false">C680*$A$6</f>
        <v>265</v>
      </c>
      <c r="E680" s="2" t="s">
        <v>793</v>
      </c>
      <c r="F680" s="60" t="s">
        <v>783</v>
      </c>
      <c r="G680" s="22" t="n">
        <v>3600</v>
      </c>
      <c r="H680" s="26" t="n">
        <f aca="false">G680*$A$6</f>
        <v>3600</v>
      </c>
    </row>
    <row r="681" s="2" customFormat="true" ht="12.75" hidden="false" customHeight="false" outlineLevel="0" collapsed="false">
      <c r="A681" s="271" t="s">
        <v>769</v>
      </c>
      <c r="B681" s="269" t="s">
        <v>783</v>
      </c>
      <c r="C681" s="22" t="n">
        <v>340</v>
      </c>
      <c r="D681" s="26" t="n">
        <f aca="false">C681*$A$6</f>
        <v>340</v>
      </c>
      <c r="E681" s="2" t="s">
        <v>794</v>
      </c>
      <c r="F681" s="60" t="s">
        <v>783</v>
      </c>
      <c r="G681" s="22" t="n">
        <v>3600</v>
      </c>
      <c r="H681" s="26" t="n">
        <f aca="false">G681*$A$6</f>
        <v>3600</v>
      </c>
    </row>
    <row r="682" s="2" customFormat="true" ht="12.75" hidden="false" customHeight="false" outlineLevel="0" collapsed="false">
      <c r="A682" s="271" t="s">
        <v>795</v>
      </c>
      <c r="B682" s="269" t="s">
        <v>783</v>
      </c>
      <c r="C682" s="22" t="n">
        <v>346</v>
      </c>
      <c r="D682" s="26" t="n">
        <f aca="false">C682*$A$6</f>
        <v>346</v>
      </c>
      <c r="E682" s="2" t="s">
        <v>796</v>
      </c>
      <c r="F682" s="60" t="s">
        <v>783</v>
      </c>
      <c r="G682" s="22" t="n">
        <v>3600</v>
      </c>
      <c r="H682" s="26" t="n">
        <f aca="false">G682*$A$6</f>
        <v>3600</v>
      </c>
    </row>
    <row r="683" s="2" customFormat="true" ht="12.75" hidden="false" customHeight="false" outlineLevel="0" collapsed="false">
      <c r="A683" s="271" t="s">
        <v>775</v>
      </c>
      <c r="B683" s="269" t="s">
        <v>783</v>
      </c>
      <c r="C683" s="22" t="n">
        <v>390</v>
      </c>
      <c r="D683" s="26" t="n">
        <f aca="false">C683*$A$6</f>
        <v>390</v>
      </c>
      <c r="E683" s="2" t="s">
        <v>778</v>
      </c>
      <c r="F683" s="60" t="s">
        <v>783</v>
      </c>
      <c r="G683" s="22" t="n">
        <v>3600</v>
      </c>
      <c r="H683" s="26" t="n">
        <f aca="false">G683*$A$6</f>
        <v>3600</v>
      </c>
    </row>
    <row r="684" s="2" customFormat="true" ht="12.75" hidden="false" customHeight="false" outlineLevel="0" collapsed="false">
      <c r="A684" s="271" t="s">
        <v>777</v>
      </c>
      <c r="B684" s="269" t="s">
        <v>783</v>
      </c>
      <c r="C684" s="22" t="n">
        <v>540</v>
      </c>
      <c r="D684" s="95" t="n">
        <f aca="false">C684*$A$6</f>
        <v>540</v>
      </c>
      <c r="E684" s="3" t="s">
        <v>797</v>
      </c>
      <c r="F684" s="60" t="s">
        <v>783</v>
      </c>
      <c r="G684" s="22" t="n">
        <v>8200</v>
      </c>
      <c r="H684" s="26" t="n">
        <f aca="false">G684*$A$6</f>
        <v>8200</v>
      </c>
    </row>
    <row r="685" s="2" customFormat="true" ht="12.75" hidden="false" customHeight="false" outlineLevel="0" collapsed="false">
      <c r="A685" s="271" t="s">
        <v>779</v>
      </c>
      <c r="B685" s="269" t="s">
        <v>783</v>
      </c>
      <c r="C685" s="22" t="n">
        <v>390</v>
      </c>
      <c r="D685" s="95" t="n">
        <f aca="false">C685*$A$6</f>
        <v>390</v>
      </c>
      <c r="E685" s="3" t="s">
        <v>798</v>
      </c>
      <c r="F685" s="60" t="s">
        <v>783</v>
      </c>
      <c r="G685" s="22" t="n">
        <v>8200</v>
      </c>
      <c r="H685" s="26" t="n">
        <f aca="false">G685*$A$6</f>
        <v>8200</v>
      </c>
    </row>
    <row r="686" s="2" customFormat="true" ht="12.75" hidden="false" customHeight="true" outlineLevel="0" collapsed="false">
      <c r="A686" s="271" t="s">
        <v>781</v>
      </c>
      <c r="B686" s="269" t="s">
        <v>783</v>
      </c>
      <c r="C686" s="22" t="n">
        <v>410</v>
      </c>
      <c r="D686" s="95" t="n">
        <f aca="false">C686*$A$6</f>
        <v>410</v>
      </c>
      <c r="E686" s="3" t="s">
        <v>780</v>
      </c>
      <c r="F686" s="60" t="s">
        <v>783</v>
      </c>
      <c r="G686" s="22" t="n">
        <v>11000</v>
      </c>
      <c r="H686" s="26" t="n">
        <f aca="false">G686*$A$6</f>
        <v>11000</v>
      </c>
    </row>
    <row r="687" s="2" customFormat="true" ht="12.75" hidden="false" customHeight="true" outlineLevel="0" collapsed="false">
      <c r="A687" s="276" t="s">
        <v>740</v>
      </c>
      <c r="B687" s="276" t="s">
        <v>783</v>
      </c>
      <c r="C687" s="123" t="n">
        <v>390</v>
      </c>
      <c r="D687" s="277" t="n">
        <f aca="false">C687*$A$6</f>
        <v>390</v>
      </c>
      <c r="E687" s="173"/>
      <c r="F687" s="71"/>
      <c r="G687" s="71"/>
      <c r="H687" s="71"/>
    </row>
    <row r="688" s="13" customFormat="true" ht="18.75" hidden="false" customHeight="true" outlineLevel="0" collapsed="false">
      <c r="A688" s="125"/>
      <c r="B688" s="278" t="s">
        <v>799</v>
      </c>
      <c r="C688" s="83"/>
      <c r="D688" s="279"/>
      <c r="E688" s="125"/>
      <c r="F688" s="280"/>
      <c r="G688" s="83"/>
      <c r="H688" s="279"/>
    </row>
    <row r="689" customFormat="false" ht="12.75" hidden="false" customHeight="true" outlineLevel="0" collapsed="false">
      <c r="A689" s="281" t="s">
        <v>800</v>
      </c>
      <c r="B689" s="282" t="n">
        <v>15</v>
      </c>
      <c r="C689" s="283" t="n">
        <v>7.65</v>
      </c>
      <c r="D689" s="23" t="n">
        <f aca="false">C689*$A$6</f>
        <v>7.65</v>
      </c>
      <c r="E689" s="284" t="s">
        <v>801</v>
      </c>
      <c r="F689" s="282" t="n">
        <v>15</v>
      </c>
      <c r="G689" s="285" t="n">
        <v>3.9</v>
      </c>
      <c r="H689" s="29" t="n">
        <f aca="false">G689*$A$6</f>
        <v>3.9</v>
      </c>
    </row>
    <row r="690" customFormat="false" ht="13.5" hidden="false" customHeight="true" outlineLevel="0" collapsed="false">
      <c r="A690" s="281" t="s">
        <v>802</v>
      </c>
      <c r="B690" s="286" t="n">
        <v>20</v>
      </c>
      <c r="C690" s="287" t="n">
        <v>9</v>
      </c>
      <c r="D690" s="23" t="n">
        <f aca="false">C690*$A$6</f>
        <v>9</v>
      </c>
      <c r="E690" s="284" t="s">
        <v>803</v>
      </c>
      <c r="F690" s="286" t="n">
        <v>20</v>
      </c>
      <c r="G690" s="130" t="n">
        <v>4.8</v>
      </c>
      <c r="H690" s="26" t="n">
        <f aca="false">G690*$A$6</f>
        <v>4.8</v>
      </c>
    </row>
    <row r="691" customFormat="false" ht="12.75" hidden="false" customHeight="true" outlineLevel="0" collapsed="false">
      <c r="A691" s="288"/>
      <c r="B691" s="289" t="n">
        <v>25</v>
      </c>
      <c r="C691" s="290" t="n">
        <v>13.5</v>
      </c>
      <c r="D691" s="23" t="n">
        <f aca="false">C691*$A$6</f>
        <v>13.5</v>
      </c>
      <c r="E691" s="88"/>
      <c r="F691" s="286" t="n">
        <v>25</v>
      </c>
      <c r="G691" s="130" t="n">
        <v>7.44</v>
      </c>
      <c r="H691" s="29" t="n">
        <f aca="false">G691*$A$6</f>
        <v>7.44</v>
      </c>
    </row>
    <row r="692" s="293" customFormat="true" ht="12.75" hidden="false" customHeight="true" outlineLevel="0" collapsed="false">
      <c r="A692" s="291"/>
      <c r="B692" s="286" t="n">
        <v>32</v>
      </c>
      <c r="C692" s="287" t="n">
        <v>21.15</v>
      </c>
      <c r="D692" s="26" t="n">
        <f aca="false">C692*$A$6</f>
        <v>21.15</v>
      </c>
      <c r="E692" s="88"/>
      <c r="F692" s="289" t="n">
        <v>32</v>
      </c>
      <c r="G692" s="292" t="n">
        <v>9.3</v>
      </c>
      <c r="H692" s="26" t="n">
        <f aca="false">G692*$A$6</f>
        <v>9.3</v>
      </c>
    </row>
    <row r="693" customFormat="false" ht="12.75" hidden="false" customHeight="true" outlineLevel="0" collapsed="false">
      <c r="A693" s="288"/>
      <c r="B693" s="289"/>
      <c r="C693" s="290"/>
      <c r="D693" s="23"/>
      <c r="E693" s="88"/>
      <c r="F693" s="286" t="n">
        <v>40</v>
      </c>
      <c r="G693" s="130" t="n">
        <v>12.81</v>
      </c>
      <c r="H693" s="26" t="n">
        <f aca="false">G693*$A$6</f>
        <v>12.81</v>
      </c>
    </row>
    <row r="694" s="125" customFormat="true" ht="12.75" hidden="false" customHeight="true" outlineLevel="0" collapsed="false">
      <c r="A694" s="294"/>
      <c r="B694" s="286"/>
      <c r="C694" s="292"/>
      <c r="D694" s="23"/>
      <c r="E694" s="295"/>
      <c r="F694" s="289" t="n">
        <v>50</v>
      </c>
      <c r="G694" s="292" t="n">
        <v>15.48</v>
      </c>
      <c r="H694" s="23" t="n">
        <f aca="false">G694*$A$6</f>
        <v>15.48</v>
      </c>
    </row>
    <row r="695" s="2" customFormat="true" ht="12.75" hidden="false" customHeight="true" outlineLevel="0" collapsed="false">
      <c r="A695" s="296"/>
      <c r="B695" s="297"/>
      <c r="C695" s="285"/>
      <c r="D695" s="103"/>
      <c r="E695" s="88"/>
      <c r="F695" s="297"/>
      <c r="G695" s="285"/>
      <c r="H695" s="103"/>
    </row>
    <row r="696" s="2" customFormat="true" ht="12.75" hidden="false" customHeight="true" outlineLevel="0" collapsed="false">
      <c r="A696" s="296"/>
      <c r="B696" s="297"/>
      <c r="C696" s="285"/>
      <c r="D696" s="103"/>
      <c r="E696" s="88"/>
      <c r="F696" s="297"/>
      <c r="G696" s="285"/>
      <c r="H696" s="103"/>
    </row>
    <row r="697" customFormat="false" ht="12.75" hidden="false" customHeight="true" outlineLevel="0" collapsed="false">
      <c r="A697" s="298" t="s">
        <v>804</v>
      </c>
      <c r="B697" s="286" t="n">
        <v>15</v>
      </c>
      <c r="C697" s="130" t="n">
        <v>2.52</v>
      </c>
      <c r="D697" s="26" t="n">
        <f aca="false">C697*$A$6</f>
        <v>2.52</v>
      </c>
      <c r="E697" s="298" t="s">
        <v>805</v>
      </c>
      <c r="F697" s="286" t="n">
        <v>15</v>
      </c>
      <c r="G697" s="130" t="n">
        <v>2.94</v>
      </c>
      <c r="H697" s="26" t="n">
        <f aca="false">G697*$A$6</f>
        <v>2.94</v>
      </c>
    </row>
    <row r="698" customFormat="false" ht="14.25" hidden="false" customHeight="true" outlineLevel="0" collapsed="false">
      <c r="A698" s="288"/>
      <c r="B698" s="286" t="n">
        <v>20</v>
      </c>
      <c r="C698" s="130" t="n">
        <v>3.24</v>
      </c>
      <c r="D698" s="23" t="n">
        <f aca="false">C698*$A$6</f>
        <v>3.24</v>
      </c>
      <c r="E698" s="88"/>
      <c r="F698" s="286" t="n">
        <v>20</v>
      </c>
      <c r="G698" s="299" t="n">
        <v>3.52</v>
      </c>
      <c r="H698" s="23" t="n">
        <f aca="false">G698*$A$6</f>
        <v>3.52</v>
      </c>
    </row>
    <row r="699" customFormat="false" ht="12.75" hidden="false" customHeight="true" outlineLevel="0" collapsed="false">
      <c r="A699" s="288"/>
      <c r="B699" s="300" t="n">
        <v>25</v>
      </c>
      <c r="C699" s="299" t="n">
        <v>4.62</v>
      </c>
      <c r="D699" s="23" t="n">
        <f aca="false">C699*$A$6</f>
        <v>4.62</v>
      </c>
      <c r="E699" s="88"/>
      <c r="F699" s="300" t="n">
        <v>25</v>
      </c>
      <c r="G699" s="130" t="n">
        <v>4.8</v>
      </c>
      <c r="H699" s="23" t="n">
        <f aca="false">G699*$A$6</f>
        <v>4.8</v>
      </c>
    </row>
    <row r="700" customFormat="false" ht="12.75" hidden="false" customHeight="true" outlineLevel="0" collapsed="false">
      <c r="A700" s="288"/>
      <c r="B700" s="286" t="n">
        <v>32</v>
      </c>
      <c r="C700" s="130" t="n">
        <v>5.88</v>
      </c>
      <c r="D700" s="23" t="n">
        <f aca="false">C700*$A$6</f>
        <v>5.88</v>
      </c>
      <c r="E700" s="88"/>
      <c r="F700" s="286" t="n">
        <v>32</v>
      </c>
      <c r="G700" s="299" t="n">
        <v>6</v>
      </c>
      <c r="H700" s="23" t="n">
        <f aca="false">G700*$A$6</f>
        <v>6</v>
      </c>
    </row>
    <row r="701" customFormat="false" ht="12.75" hidden="false" customHeight="true" outlineLevel="0" collapsed="false">
      <c r="A701" s="288"/>
      <c r="B701" s="286" t="n">
        <v>40</v>
      </c>
      <c r="C701" s="130" t="n">
        <v>7.14</v>
      </c>
      <c r="D701" s="23" t="n">
        <f aca="false">C701*$A$6</f>
        <v>7.14</v>
      </c>
      <c r="E701" s="88"/>
      <c r="F701" s="286" t="n">
        <v>40</v>
      </c>
      <c r="G701" s="130" t="n">
        <v>8.4</v>
      </c>
      <c r="H701" s="23" t="n">
        <f aca="false">G701*$A$6</f>
        <v>8.4</v>
      </c>
    </row>
    <row r="702" s="125" customFormat="true" ht="12.75" hidden="false" customHeight="true" outlineLevel="0" collapsed="false">
      <c r="A702" s="301"/>
      <c r="B702" s="302" t="n">
        <v>50</v>
      </c>
      <c r="C702" s="303" t="n">
        <v>9.24</v>
      </c>
      <c r="D702" s="161" t="n">
        <f aca="false">C702*$A$6</f>
        <v>9.24</v>
      </c>
      <c r="E702" s="304"/>
      <c r="F702" s="302" t="n">
        <v>50</v>
      </c>
      <c r="G702" s="303" t="n">
        <v>10.53</v>
      </c>
      <c r="H702" s="161" t="n">
        <f aca="false">G702*$A$6</f>
        <v>10.53</v>
      </c>
    </row>
    <row r="703" customFormat="false" ht="21" hidden="false" customHeight="true" outlineLevel="0" collapsed="false">
      <c r="A703" s="125"/>
      <c r="B703" s="278" t="s">
        <v>806</v>
      </c>
      <c r="C703" s="83"/>
      <c r="D703" s="279"/>
      <c r="E703" s="125"/>
      <c r="F703" s="280"/>
      <c r="G703" s="83"/>
      <c r="H703" s="279"/>
    </row>
    <row r="704" s="2" customFormat="true" ht="12.75" hidden="false" customHeight="true" outlineLevel="0" collapsed="false">
      <c r="A704" s="281" t="s">
        <v>800</v>
      </c>
      <c r="B704" s="282" t="n">
        <v>15</v>
      </c>
      <c r="C704" s="283" t="n">
        <v>11.5</v>
      </c>
      <c r="D704" s="23" t="n">
        <f aca="false">C704*$A$6</f>
        <v>11.5</v>
      </c>
      <c r="E704" s="284" t="s">
        <v>801</v>
      </c>
      <c r="F704" s="282" t="n">
        <v>15</v>
      </c>
      <c r="G704" s="285" t="n">
        <v>5.8</v>
      </c>
      <c r="H704" s="29" t="n">
        <f aca="false">G704*$A$6</f>
        <v>5.8</v>
      </c>
    </row>
    <row r="705" s="2" customFormat="true" ht="12.75" hidden="false" customHeight="true" outlineLevel="0" collapsed="false">
      <c r="A705" s="281" t="s">
        <v>807</v>
      </c>
      <c r="B705" s="286" t="n">
        <v>20</v>
      </c>
      <c r="C705" s="287" t="n">
        <v>15</v>
      </c>
      <c r="D705" s="23" t="n">
        <f aca="false">C705*$A$6</f>
        <v>15</v>
      </c>
      <c r="E705" s="284" t="s">
        <v>808</v>
      </c>
      <c r="F705" s="286" t="n">
        <v>20</v>
      </c>
      <c r="G705" s="130" t="n">
        <v>6.6</v>
      </c>
      <c r="H705" s="26" t="n">
        <f aca="false">G705*$A$6</f>
        <v>6.6</v>
      </c>
    </row>
    <row r="706" s="2" customFormat="true" ht="12.75" hidden="false" customHeight="true" outlineLevel="0" collapsed="false">
      <c r="A706" s="288"/>
      <c r="B706" s="289" t="n">
        <v>25</v>
      </c>
      <c r="C706" s="290" t="n">
        <v>28</v>
      </c>
      <c r="D706" s="23" t="n">
        <f aca="false">C706*$A$6</f>
        <v>28</v>
      </c>
      <c r="E706" s="88"/>
      <c r="F706" s="286" t="n">
        <v>25</v>
      </c>
      <c r="G706" s="130" t="n">
        <v>12</v>
      </c>
      <c r="H706" s="29" t="n">
        <f aca="false">G706*$A$6</f>
        <v>12</v>
      </c>
    </row>
    <row r="707" s="2" customFormat="true" ht="12.75" hidden="false" customHeight="true" outlineLevel="0" collapsed="false">
      <c r="A707" s="291"/>
      <c r="B707" s="286" t="n">
        <v>32</v>
      </c>
      <c r="C707" s="287" t="n">
        <v>42</v>
      </c>
      <c r="D707" s="26" t="n">
        <f aca="false">C707*$A$6</f>
        <v>42</v>
      </c>
      <c r="E707" s="88"/>
      <c r="F707" s="289" t="n">
        <v>32</v>
      </c>
      <c r="G707" s="292" t="n">
        <v>15.2</v>
      </c>
      <c r="H707" s="26" t="n">
        <f aca="false">G707*$A$6</f>
        <v>15.2</v>
      </c>
    </row>
    <row r="708" s="2" customFormat="true" ht="12.75" hidden="false" customHeight="true" outlineLevel="0" collapsed="false">
      <c r="A708" s="288"/>
      <c r="B708" s="289"/>
      <c r="C708" s="290"/>
      <c r="D708" s="23"/>
      <c r="E708" s="88"/>
      <c r="F708" s="286" t="n">
        <v>40</v>
      </c>
      <c r="G708" s="130" t="n">
        <v>18.5</v>
      </c>
      <c r="H708" s="26" t="n">
        <f aca="false">G708*$A$6</f>
        <v>18.5</v>
      </c>
    </row>
    <row r="709" s="2" customFormat="true" ht="12.75" hidden="false" customHeight="true" outlineLevel="0" collapsed="false">
      <c r="A709" s="305"/>
      <c r="B709" s="306"/>
      <c r="C709" s="307"/>
      <c r="D709" s="34"/>
      <c r="E709" s="308"/>
      <c r="F709" s="309" t="n">
        <v>50</v>
      </c>
      <c r="G709" s="307" t="n">
        <v>24.2</v>
      </c>
      <c r="H709" s="34" t="n">
        <f aca="false">G709*$A$6</f>
        <v>24.2</v>
      </c>
    </row>
    <row r="710" s="2" customFormat="true" ht="12.75" hidden="false" customHeight="true" outlineLevel="0" collapsed="false">
      <c r="A710" s="281" t="s">
        <v>809</v>
      </c>
      <c r="B710" s="310" t="n">
        <v>15</v>
      </c>
      <c r="C710" s="311" t="n">
        <v>4</v>
      </c>
      <c r="D710" s="23" t="n">
        <f aca="false">C710*$A$6</f>
        <v>4</v>
      </c>
      <c r="E710" s="284" t="s">
        <v>810</v>
      </c>
      <c r="F710" s="310" t="n">
        <v>15</v>
      </c>
      <c r="G710" s="312" t="n">
        <v>4.4</v>
      </c>
      <c r="H710" s="23" t="n">
        <f aca="false">G710*$A$6</f>
        <v>4.4</v>
      </c>
    </row>
    <row r="711" s="2" customFormat="true" ht="12.75" hidden="false" customHeight="true" outlineLevel="0" collapsed="false">
      <c r="A711" s="288"/>
      <c r="B711" s="286" t="n">
        <v>20</v>
      </c>
      <c r="C711" s="130" t="n">
        <v>4.5</v>
      </c>
      <c r="D711" s="23" t="n">
        <f aca="false">C711*$A$6</f>
        <v>4.5</v>
      </c>
      <c r="E711" s="88"/>
      <c r="F711" s="286" t="n">
        <v>20</v>
      </c>
      <c r="G711" s="299" t="n">
        <v>5</v>
      </c>
      <c r="H711" s="23" t="n">
        <f aca="false">G711*$A$6</f>
        <v>5</v>
      </c>
      <c r="K711" s="13"/>
    </row>
    <row r="712" s="2" customFormat="true" ht="12.75" hidden="false" customHeight="true" outlineLevel="0" collapsed="false">
      <c r="A712" s="288"/>
      <c r="B712" s="300" t="n">
        <v>25</v>
      </c>
      <c r="C712" s="299" t="n">
        <v>6.8</v>
      </c>
      <c r="D712" s="23" t="n">
        <f aca="false">C712*$A$6</f>
        <v>6.8</v>
      </c>
      <c r="E712" s="88"/>
      <c r="F712" s="300" t="n">
        <v>25</v>
      </c>
      <c r="G712" s="130" t="n">
        <v>8</v>
      </c>
      <c r="H712" s="23" t="n">
        <f aca="false">G712*$A$6</f>
        <v>8</v>
      </c>
    </row>
    <row r="713" s="2" customFormat="true" ht="12.75" hidden="false" customHeight="true" outlineLevel="0" collapsed="false">
      <c r="A713" s="288"/>
      <c r="B713" s="286" t="n">
        <v>32</v>
      </c>
      <c r="C713" s="130" t="n">
        <v>11</v>
      </c>
      <c r="D713" s="23" t="n">
        <f aca="false">C713*$A$6</f>
        <v>11</v>
      </c>
      <c r="E713" s="88"/>
      <c r="F713" s="286" t="n">
        <v>32</v>
      </c>
      <c r="G713" s="299" t="n">
        <v>10</v>
      </c>
      <c r="H713" s="23" t="n">
        <f aca="false">G713*$A$6</f>
        <v>10</v>
      </c>
    </row>
    <row r="714" s="2" customFormat="true" ht="12.75" hidden="false" customHeight="true" outlineLevel="0" collapsed="false">
      <c r="A714" s="288"/>
      <c r="B714" s="286" t="n">
        <v>40</v>
      </c>
      <c r="C714" s="130" t="n">
        <v>12</v>
      </c>
      <c r="D714" s="23" t="n">
        <f aca="false">C714*$A$6</f>
        <v>12</v>
      </c>
      <c r="E714" s="88"/>
      <c r="F714" s="286" t="n">
        <v>40</v>
      </c>
      <c r="G714" s="130" t="n">
        <v>13.5</v>
      </c>
      <c r="H714" s="23" t="n">
        <f aca="false">G714*$A$6</f>
        <v>13.5</v>
      </c>
    </row>
    <row r="715" s="2" customFormat="true" ht="12.75" hidden="false" customHeight="true" outlineLevel="0" collapsed="false">
      <c r="A715" s="301"/>
      <c r="B715" s="302" t="n">
        <v>50</v>
      </c>
      <c r="C715" s="303" t="n">
        <v>16</v>
      </c>
      <c r="D715" s="161" t="n">
        <f aca="false">C715*$A$6</f>
        <v>16</v>
      </c>
      <c r="E715" s="304"/>
      <c r="F715" s="302" t="n">
        <v>50</v>
      </c>
      <c r="G715" s="303" t="n">
        <v>17.2</v>
      </c>
      <c r="H715" s="161" t="n">
        <f aca="false">G715*$A$6</f>
        <v>17.2</v>
      </c>
    </row>
    <row r="716" s="2" customFormat="true" ht="21.75" hidden="false" customHeight="true" outlineLevel="0" collapsed="false">
      <c r="A716" s="221" t="s">
        <v>811</v>
      </c>
      <c r="B716" s="221"/>
      <c r="C716" s="221"/>
      <c r="D716" s="221"/>
      <c r="E716" s="221"/>
      <c r="F716" s="221"/>
      <c r="G716" s="221"/>
      <c r="H716" s="221"/>
    </row>
    <row r="717" s="2" customFormat="true" ht="12.75" hidden="false" customHeight="true" outlineLevel="0" collapsed="false">
      <c r="A717" s="281" t="s">
        <v>812</v>
      </c>
      <c r="B717" s="310" t="n">
        <v>15</v>
      </c>
      <c r="C717" s="130" t="n">
        <v>3.1</v>
      </c>
      <c r="D717" s="23" t="n">
        <f aca="false">C717*$A$6</f>
        <v>3.1</v>
      </c>
      <c r="E717" s="284" t="s">
        <v>813</v>
      </c>
      <c r="F717" s="282" t="n">
        <v>15</v>
      </c>
      <c r="G717" s="313" t="n">
        <v>5.34</v>
      </c>
      <c r="H717" s="29" t="n">
        <f aca="false">G717*$A$6</f>
        <v>5.34</v>
      </c>
    </row>
    <row r="718" s="2" customFormat="true" ht="12.75" hidden="false" customHeight="true" outlineLevel="0" collapsed="false">
      <c r="A718" s="314"/>
      <c r="B718" s="286" t="n">
        <v>20</v>
      </c>
      <c r="C718" s="130" t="n">
        <v>3.98</v>
      </c>
      <c r="D718" s="23" t="n">
        <f aca="false">C718*$A$6</f>
        <v>3.98</v>
      </c>
      <c r="E718" s="315"/>
      <c r="F718" s="286" t="n">
        <v>20</v>
      </c>
      <c r="G718" s="313" t="n">
        <v>7.74</v>
      </c>
      <c r="H718" s="26" t="n">
        <f aca="false">G718*$A$6</f>
        <v>7.74</v>
      </c>
    </row>
    <row r="719" s="2" customFormat="true" ht="12.75" hidden="false" customHeight="true" outlineLevel="0" collapsed="false">
      <c r="A719" s="288"/>
      <c r="B719" s="300" t="n">
        <v>25</v>
      </c>
      <c r="C719" s="313" t="n">
        <v>5.4</v>
      </c>
      <c r="D719" s="23" t="n">
        <f aca="false">C719*$A$6</f>
        <v>5.4</v>
      </c>
      <c r="E719" s="88"/>
      <c r="F719" s="286" t="n">
        <v>25</v>
      </c>
      <c r="G719" s="313" t="n">
        <v>10.92</v>
      </c>
      <c r="H719" s="29" t="n">
        <f aca="false">G719*$A$6</f>
        <v>10.92</v>
      </c>
    </row>
    <row r="720" s="2" customFormat="true" ht="12.75" hidden="false" customHeight="true" outlineLevel="0" collapsed="false">
      <c r="A720" s="291"/>
      <c r="B720" s="286" t="n">
        <v>32</v>
      </c>
      <c r="C720" s="313" t="n">
        <v>8.7</v>
      </c>
      <c r="D720" s="23" t="n">
        <f aca="false">C720*$A$6</f>
        <v>8.7</v>
      </c>
      <c r="E720" s="88"/>
      <c r="F720" s="289" t="n">
        <v>32</v>
      </c>
      <c r="G720" s="313" t="n">
        <v>18.6</v>
      </c>
      <c r="H720" s="26" t="n">
        <f aca="false">G720*$A$6</f>
        <v>18.6</v>
      </c>
    </row>
    <row r="721" s="2" customFormat="true" ht="12.75" hidden="false" customHeight="true" outlineLevel="0" collapsed="false">
      <c r="A721" s="288"/>
      <c r="B721" s="286" t="n">
        <v>40</v>
      </c>
      <c r="C721" s="313" t="n">
        <v>9.9</v>
      </c>
      <c r="D721" s="23" t="n">
        <f aca="false">C721*$A$6</f>
        <v>9.9</v>
      </c>
      <c r="E721" s="88"/>
      <c r="F721" s="286" t="n">
        <v>40</v>
      </c>
      <c r="G721" s="313" t="n">
        <v>22.2</v>
      </c>
      <c r="H721" s="26" t="n">
        <f aca="false">G721*$A$6</f>
        <v>22.2</v>
      </c>
    </row>
    <row r="722" s="2" customFormat="true" ht="12.75" hidden="false" customHeight="true" outlineLevel="0" collapsed="false">
      <c r="A722" s="305"/>
      <c r="B722" s="316" t="n">
        <v>50</v>
      </c>
      <c r="C722" s="317" t="n">
        <v>16.8</v>
      </c>
      <c r="D722" s="67" t="n">
        <f aca="false">C722*$A$6</f>
        <v>16.8</v>
      </c>
      <c r="E722" s="308"/>
      <c r="F722" s="309" t="n">
        <v>50</v>
      </c>
      <c r="G722" s="317" t="n">
        <v>36.3</v>
      </c>
      <c r="H722" s="34" t="n">
        <f aca="false">G722*$A$6</f>
        <v>36.3</v>
      </c>
    </row>
    <row r="723" s="2" customFormat="true" ht="12.75" hidden="false" customHeight="true" outlineLevel="0" collapsed="false">
      <c r="A723" s="281" t="s">
        <v>814</v>
      </c>
      <c r="B723" s="310" t="n">
        <v>15</v>
      </c>
      <c r="C723" s="313" t="n">
        <v>1.44</v>
      </c>
      <c r="D723" s="23" t="n">
        <f aca="false">C723*$A$6</f>
        <v>1.44</v>
      </c>
      <c r="E723" s="284" t="s">
        <v>815</v>
      </c>
      <c r="F723" s="310" t="n">
        <v>15</v>
      </c>
      <c r="G723" s="313" t="n">
        <v>3.98</v>
      </c>
      <c r="H723" s="23" t="n">
        <f aca="false">G723*$A$6</f>
        <v>3.98</v>
      </c>
    </row>
    <row r="724" s="2" customFormat="true" ht="12.75" hidden="false" customHeight="true" outlineLevel="0" collapsed="false">
      <c r="A724" s="288"/>
      <c r="B724" s="286" t="n">
        <v>20</v>
      </c>
      <c r="C724" s="313" t="n">
        <v>2.04</v>
      </c>
      <c r="D724" s="23" t="n">
        <f aca="false">C724*$A$6</f>
        <v>2.04</v>
      </c>
      <c r="E724" s="88"/>
      <c r="F724" s="286" t="n">
        <v>20</v>
      </c>
      <c r="G724" s="313" t="n">
        <v>5.4</v>
      </c>
      <c r="H724" s="23" t="n">
        <f aca="false">G724*$A$6</f>
        <v>5.4</v>
      </c>
    </row>
    <row r="725" s="2" customFormat="true" ht="12.75" hidden="false" customHeight="true" outlineLevel="0" collapsed="false">
      <c r="A725" s="288"/>
      <c r="B725" s="300" t="n">
        <v>25</v>
      </c>
      <c r="C725" s="313" t="n">
        <v>3.36</v>
      </c>
      <c r="D725" s="23" t="n">
        <f aca="false">C725*$A$6</f>
        <v>3.36</v>
      </c>
      <c r="E725" s="88"/>
      <c r="F725" s="300" t="n">
        <v>25</v>
      </c>
      <c r="G725" s="313" t="n">
        <v>8.7</v>
      </c>
      <c r="H725" s="23" t="n">
        <f aca="false">G725*$A$6</f>
        <v>8.7</v>
      </c>
    </row>
    <row r="726" s="2" customFormat="true" ht="12.75" hidden="false" customHeight="true" outlineLevel="0" collapsed="false">
      <c r="A726" s="288"/>
      <c r="B726" s="286" t="n">
        <v>32</v>
      </c>
      <c r="C726" s="313" t="n">
        <v>4.5</v>
      </c>
      <c r="D726" s="23" t="n">
        <f aca="false">C726*$A$6</f>
        <v>4.5</v>
      </c>
      <c r="E726" s="88"/>
      <c r="F726" s="286" t="n">
        <v>32</v>
      </c>
      <c r="G726" s="313" t="n">
        <v>13.8</v>
      </c>
      <c r="H726" s="23" t="n">
        <f aca="false">G726*$A$6</f>
        <v>13.8</v>
      </c>
    </row>
    <row r="727" s="2" customFormat="true" ht="12.75" hidden="false" customHeight="true" outlineLevel="0" collapsed="false">
      <c r="A727" s="288"/>
      <c r="B727" s="286" t="n">
        <v>40</v>
      </c>
      <c r="C727" s="313" t="n">
        <v>5.1</v>
      </c>
      <c r="D727" s="23" t="n">
        <f aca="false">C727*$A$6</f>
        <v>5.1</v>
      </c>
      <c r="E727" s="88"/>
      <c r="F727" s="286" t="n">
        <v>40</v>
      </c>
      <c r="G727" s="313" t="n">
        <v>18.6</v>
      </c>
      <c r="H727" s="23" t="n">
        <f aca="false">G727*$A$6</f>
        <v>18.6</v>
      </c>
    </row>
    <row r="728" s="2" customFormat="true" ht="12.75" hidden="false" customHeight="true" outlineLevel="0" collapsed="false">
      <c r="A728" s="305"/>
      <c r="B728" s="316" t="n">
        <v>50</v>
      </c>
      <c r="C728" s="317" t="n">
        <v>8.94</v>
      </c>
      <c r="D728" s="67" t="n">
        <f aca="false">C728*$A$6</f>
        <v>8.94</v>
      </c>
      <c r="E728" s="308"/>
      <c r="F728" s="316" t="n">
        <v>50</v>
      </c>
      <c r="G728" s="317" t="n">
        <v>26.7</v>
      </c>
      <c r="H728" s="34" t="n">
        <f aca="false">G728*$A$6</f>
        <v>26.7</v>
      </c>
    </row>
    <row r="729" s="2" customFormat="true" ht="12.75" hidden="false" customHeight="true" outlineLevel="0" collapsed="false">
      <c r="A729" s="281" t="s">
        <v>816</v>
      </c>
      <c r="B729" s="300" t="s">
        <v>817</v>
      </c>
      <c r="C729" s="58" t="n">
        <v>2.88</v>
      </c>
      <c r="D729" s="23" t="n">
        <f aca="false">C729*$A$6</f>
        <v>2.88</v>
      </c>
      <c r="E729" s="284" t="s">
        <v>818</v>
      </c>
      <c r="F729" s="300" t="s">
        <v>817</v>
      </c>
      <c r="G729" s="58" t="n">
        <v>3.36</v>
      </c>
      <c r="H729" s="23" t="n">
        <f aca="false">G729*$A$6</f>
        <v>3.36</v>
      </c>
    </row>
    <row r="730" s="2" customFormat="true" ht="12.75" hidden="false" customHeight="true" outlineLevel="0" collapsed="false">
      <c r="A730" s="288"/>
      <c r="B730" s="286" t="s">
        <v>819</v>
      </c>
      <c r="C730" s="313" t="n">
        <v>2.88</v>
      </c>
      <c r="D730" s="23" t="n">
        <f aca="false">C730*$A$6</f>
        <v>2.88</v>
      </c>
      <c r="E730" s="88"/>
      <c r="F730" s="286" t="s">
        <v>819</v>
      </c>
      <c r="G730" s="313" t="n">
        <v>3.5</v>
      </c>
      <c r="H730" s="23" t="n">
        <f aca="false">G730*$A$6</f>
        <v>3.5</v>
      </c>
    </row>
    <row r="731" s="2" customFormat="true" ht="12.75" hidden="false" customHeight="true" outlineLevel="0" collapsed="false">
      <c r="A731" s="288"/>
      <c r="B731" s="300" t="s">
        <v>820</v>
      </c>
      <c r="C731" s="313" t="n">
        <v>2.88</v>
      </c>
      <c r="D731" s="23" t="n">
        <f aca="false">C731*$A$6</f>
        <v>2.88</v>
      </c>
      <c r="E731" s="88"/>
      <c r="F731" s="300" t="s">
        <v>820</v>
      </c>
      <c r="G731" s="313" t="n">
        <v>3.5</v>
      </c>
      <c r="H731" s="23" t="n">
        <f aca="false">G731*$A$6</f>
        <v>3.5</v>
      </c>
    </row>
    <row r="732" s="2" customFormat="true" ht="12.75" hidden="false" customHeight="true" outlineLevel="0" collapsed="false">
      <c r="A732" s="288"/>
      <c r="B732" s="286" t="s">
        <v>821</v>
      </c>
      <c r="C732" s="313" t="n">
        <v>3.48</v>
      </c>
      <c r="D732" s="23" t="n">
        <f aca="false">C732*$A$6</f>
        <v>3.48</v>
      </c>
      <c r="E732" s="88"/>
      <c r="F732" s="286" t="s">
        <v>821</v>
      </c>
      <c r="G732" s="313" t="n">
        <v>4.1</v>
      </c>
      <c r="H732" s="23" t="n">
        <f aca="false">G732*$A$6</f>
        <v>4.1</v>
      </c>
    </row>
    <row r="733" s="2" customFormat="true" ht="12.75" hidden="false" customHeight="true" outlineLevel="0" collapsed="false">
      <c r="A733" s="301"/>
      <c r="B733" s="318" t="s">
        <v>822</v>
      </c>
      <c r="C733" s="319" t="n">
        <v>3.48</v>
      </c>
      <c r="D733" s="161" t="n">
        <f aca="false">C733*$A$6</f>
        <v>3.48</v>
      </c>
      <c r="E733" s="304"/>
      <c r="F733" s="318" t="s">
        <v>822</v>
      </c>
      <c r="G733" s="319" t="n">
        <v>3.3</v>
      </c>
      <c r="H733" s="161" t="n">
        <f aca="false">G733*$A$6</f>
        <v>3.3</v>
      </c>
    </row>
    <row r="734" s="2" customFormat="true" ht="21" hidden="false" customHeight="true" outlineLevel="0" collapsed="false">
      <c r="A734" s="221" t="s">
        <v>823</v>
      </c>
      <c r="B734" s="221"/>
      <c r="C734" s="221"/>
      <c r="D734" s="221"/>
      <c r="E734" s="221"/>
      <c r="F734" s="221"/>
      <c r="G734" s="221"/>
      <c r="H734" s="221"/>
    </row>
    <row r="735" s="2" customFormat="true" ht="12.75" hidden="false" customHeight="true" outlineLevel="0" collapsed="false">
      <c r="A735" s="281" t="s">
        <v>812</v>
      </c>
      <c r="B735" s="310" t="n">
        <v>15</v>
      </c>
      <c r="C735" s="130" t="n">
        <v>5.3</v>
      </c>
      <c r="D735" s="23" t="n">
        <f aca="false">C735*$A$6</f>
        <v>5.3</v>
      </c>
      <c r="E735" s="284" t="s">
        <v>813</v>
      </c>
      <c r="F735" s="282" t="n">
        <v>15</v>
      </c>
      <c r="G735" s="313" t="n">
        <v>9.3</v>
      </c>
      <c r="H735" s="29" t="n">
        <f aca="false">G735*$A$6</f>
        <v>9.3</v>
      </c>
    </row>
    <row r="736" s="2" customFormat="true" ht="12.75" hidden="false" customHeight="true" outlineLevel="0" collapsed="false">
      <c r="A736" s="314"/>
      <c r="B736" s="286" t="n">
        <v>20</v>
      </c>
      <c r="C736" s="130" t="n">
        <v>6.35</v>
      </c>
      <c r="D736" s="23" t="n">
        <f aca="false">C736*$A$6</f>
        <v>6.35</v>
      </c>
      <c r="E736" s="315"/>
      <c r="F736" s="286" t="n">
        <v>20</v>
      </c>
      <c r="G736" s="313" t="n">
        <v>12.3</v>
      </c>
      <c r="H736" s="26" t="n">
        <f aca="false">G736*$A$6</f>
        <v>12.3</v>
      </c>
    </row>
    <row r="737" s="2" customFormat="true" ht="12.75" hidden="false" customHeight="true" outlineLevel="0" collapsed="false">
      <c r="A737" s="288"/>
      <c r="B737" s="300" t="n">
        <v>25</v>
      </c>
      <c r="C737" s="313" t="n">
        <v>8.65</v>
      </c>
      <c r="D737" s="23" t="n">
        <f aca="false">C737*$A$6</f>
        <v>8.65</v>
      </c>
      <c r="E737" s="88"/>
      <c r="F737" s="286" t="n">
        <v>25</v>
      </c>
      <c r="G737" s="313" t="n">
        <v>18</v>
      </c>
      <c r="H737" s="29" t="n">
        <f aca="false">G737*$A$6</f>
        <v>18</v>
      </c>
    </row>
    <row r="738" s="2" customFormat="true" ht="12.75" hidden="false" customHeight="true" outlineLevel="0" collapsed="false">
      <c r="A738" s="291"/>
      <c r="B738" s="286" t="n">
        <v>32</v>
      </c>
      <c r="C738" s="313" t="n">
        <v>13.4</v>
      </c>
      <c r="D738" s="23" t="n">
        <f aca="false">C738*$A$6</f>
        <v>13.4</v>
      </c>
      <c r="E738" s="88"/>
      <c r="F738" s="289" t="n">
        <v>32</v>
      </c>
      <c r="G738" s="313" t="n">
        <v>30.7</v>
      </c>
      <c r="H738" s="26" t="n">
        <f aca="false">G738*$A$6</f>
        <v>30.7</v>
      </c>
    </row>
    <row r="739" s="2" customFormat="true" ht="12.75" hidden="false" customHeight="true" outlineLevel="0" collapsed="false">
      <c r="A739" s="288"/>
      <c r="B739" s="286" t="n">
        <v>40</v>
      </c>
      <c r="C739" s="313" t="n">
        <v>16.2</v>
      </c>
      <c r="D739" s="23" t="n">
        <f aca="false">C739*$A$6</f>
        <v>16.2</v>
      </c>
      <c r="E739" s="88"/>
      <c r="F739" s="286" t="n">
        <v>40</v>
      </c>
      <c r="G739" s="313" t="n">
        <v>40</v>
      </c>
      <c r="H739" s="26" t="n">
        <f aca="false">G739*$A$6</f>
        <v>40</v>
      </c>
    </row>
    <row r="740" s="2" customFormat="true" ht="12.75" hidden="false" customHeight="true" outlineLevel="0" collapsed="false">
      <c r="A740" s="305"/>
      <c r="B740" s="316" t="n">
        <v>50</v>
      </c>
      <c r="C740" s="317" t="n">
        <v>26.7</v>
      </c>
      <c r="D740" s="67" t="n">
        <f aca="false">C740*$A$6</f>
        <v>26.7</v>
      </c>
      <c r="E740" s="308"/>
      <c r="F740" s="309" t="n">
        <v>50</v>
      </c>
      <c r="G740" s="317" t="n">
        <v>63</v>
      </c>
      <c r="H740" s="34" t="n">
        <f aca="false">G740*$A$6</f>
        <v>63</v>
      </c>
    </row>
    <row r="741" s="2" customFormat="true" ht="12.75" hidden="false" customHeight="true" outlineLevel="0" collapsed="false">
      <c r="A741" s="281" t="s">
        <v>814</v>
      </c>
      <c r="B741" s="310" t="n">
        <v>15</v>
      </c>
      <c r="C741" s="313" t="n">
        <v>2.3</v>
      </c>
      <c r="D741" s="23" t="n">
        <f aca="false">C741*$A$6</f>
        <v>2.3</v>
      </c>
      <c r="E741" s="284" t="s">
        <v>815</v>
      </c>
      <c r="F741" s="310" t="n">
        <v>15</v>
      </c>
      <c r="G741" s="313" t="n">
        <v>6.9</v>
      </c>
      <c r="H741" s="23" t="n">
        <f aca="false">G741*$A$6</f>
        <v>6.9</v>
      </c>
    </row>
    <row r="742" s="2" customFormat="true" ht="12.75" hidden="false" customHeight="true" outlineLevel="0" collapsed="false">
      <c r="A742" s="288"/>
      <c r="B742" s="286" t="n">
        <v>20</v>
      </c>
      <c r="C742" s="313" t="n">
        <v>2.9</v>
      </c>
      <c r="D742" s="23" t="n">
        <f aca="false">C742*$A$6</f>
        <v>2.9</v>
      </c>
      <c r="E742" s="88"/>
      <c r="F742" s="286" t="n">
        <v>20</v>
      </c>
      <c r="G742" s="313" t="n">
        <v>9.3</v>
      </c>
      <c r="H742" s="23" t="n">
        <f aca="false">G742*$A$6</f>
        <v>9.3</v>
      </c>
    </row>
    <row r="743" s="2" customFormat="true" ht="12.75" hidden="false" customHeight="true" outlineLevel="0" collapsed="false">
      <c r="A743" s="288"/>
      <c r="B743" s="300" t="n">
        <v>25</v>
      </c>
      <c r="C743" s="313" t="n">
        <v>5.1</v>
      </c>
      <c r="D743" s="23" t="n">
        <f aca="false">C743*$A$6</f>
        <v>5.1</v>
      </c>
      <c r="E743" s="88"/>
      <c r="F743" s="300" t="n">
        <v>25</v>
      </c>
      <c r="G743" s="313" t="n">
        <v>13</v>
      </c>
      <c r="H743" s="23" t="n">
        <f aca="false">G743*$A$6</f>
        <v>13</v>
      </c>
    </row>
    <row r="744" s="2" customFormat="true" ht="12.75" hidden="false" customHeight="true" outlineLevel="0" collapsed="false">
      <c r="A744" s="288"/>
      <c r="B744" s="286" t="n">
        <v>32</v>
      </c>
      <c r="C744" s="313" t="n">
        <v>7.3</v>
      </c>
      <c r="D744" s="23" t="n">
        <f aca="false">C744*$A$6</f>
        <v>7.3</v>
      </c>
      <c r="E744" s="88"/>
      <c r="F744" s="286" t="n">
        <v>32</v>
      </c>
      <c r="G744" s="313" t="n">
        <v>22.2</v>
      </c>
      <c r="H744" s="23" t="n">
        <f aca="false">G744*$A$6</f>
        <v>22.2</v>
      </c>
    </row>
    <row r="745" s="2" customFormat="true" ht="12.75" hidden="false" customHeight="true" outlineLevel="0" collapsed="false">
      <c r="A745" s="288"/>
      <c r="B745" s="286" t="n">
        <v>40</v>
      </c>
      <c r="C745" s="313" t="n">
        <v>8</v>
      </c>
      <c r="D745" s="23" t="n">
        <f aca="false">C745*$A$6</f>
        <v>8</v>
      </c>
      <c r="E745" s="88"/>
      <c r="F745" s="286" t="n">
        <v>40</v>
      </c>
      <c r="G745" s="313" t="n">
        <v>29.5</v>
      </c>
      <c r="H745" s="23" t="n">
        <f aca="false">G745*$A$6</f>
        <v>29.5</v>
      </c>
    </row>
    <row r="746" s="2" customFormat="true" ht="12.75" hidden="false" customHeight="true" outlineLevel="0" collapsed="false">
      <c r="A746" s="301"/>
      <c r="B746" s="302" t="n">
        <v>50</v>
      </c>
      <c r="C746" s="319" t="n">
        <v>12.9</v>
      </c>
      <c r="D746" s="124" t="n">
        <f aca="false">C746*$A$6</f>
        <v>12.9</v>
      </c>
      <c r="E746" s="304"/>
      <c r="F746" s="302" t="n">
        <v>50</v>
      </c>
      <c r="G746" s="319" t="n">
        <v>49.2</v>
      </c>
      <c r="H746" s="161" t="n">
        <f aca="false">G746*$A$6</f>
        <v>49.2</v>
      </c>
    </row>
    <row r="747" customFormat="false" ht="20.25" hidden="false" customHeight="false" outlineLevel="0" collapsed="false">
      <c r="A747" s="320" t="s">
        <v>824</v>
      </c>
      <c r="B747" s="320"/>
      <c r="C747" s="320"/>
      <c r="D747" s="320"/>
      <c r="E747" s="320"/>
      <c r="F747" s="320"/>
      <c r="G747" s="320"/>
      <c r="H747" s="320"/>
    </row>
    <row r="748" customFormat="false" ht="12.75" hidden="false" customHeight="false" outlineLevel="0" collapsed="false">
      <c r="A748" s="321" t="s">
        <v>825</v>
      </c>
      <c r="B748" s="36" t="s">
        <v>826</v>
      </c>
      <c r="C748" s="40" t="n">
        <v>98.4</v>
      </c>
      <c r="D748" s="23" t="n">
        <f aca="false">C748*$A$6</f>
        <v>98.4</v>
      </c>
      <c r="E748" s="321" t="s">
        <v>827</v>
      </c>
      <c r="F748" s="322"/>
      <c r="G748" s="40" t="n">
        <v>27</v>
      </c>
      <c r="H748" s="23" t="n">
        <f aca="false">G748*$A$6</f>
        <v>27</v>
      </c>
    </row>
    <row r="749" customFormat="false" ht="13.5" hidden="false" customHeight="false" outlineLevel="0" collapsed="false">
      <c r="A749" s="323" t="s">
        <v>828</v>
      </c>
      <c r="B749" s="157" t="s">
        <v>826</v>
      </c>
      <c r="C749" s="123" t="n">
        <v>108.9</v>
      </c>
      <c r="D749" s="124" t="n">
        <f aca="false">C749*$A$6</f>
        <v>108.9</v>
      </c>
      <c r="E749" s="324"/>
      <c r="F749" s="71"/>
      <c r="G749" s="325"/>
      <c r="H749" s="123"/>
    </row>
    <row r="750" customFormat="false" ht="21" hidden="false" customHeight="false" outlineLevel="0" collapsed="false">
      <c r="A750" s="260" t="s">
        <v>829</v>
      </c>
      <c r="B750" s="260"/>
      <c r="C750" s="260"/>
      <c r="D750" s="260"/>
      <c r="E750" s="260"/>
      <c r="F750" s="260"/>
      <c r="G750" s="260"/>
      <c r="H750" s="260"/>
    </row>
    <row r="751" customFormat="false" ht="13.5" hidden="false" customHeight="false" outlineLevel="0" collapsed="false">
      <c r="A751" s="17" t="s">
        <v>830</v>
      </c>
      <c r="B751" s="262" t="s">
        <v>831</v>
      </c>
      <c r="C751" s="326" t="n">
        <v>22.62</v>
      </c>
      <c r="D751" s="23" t="n">
        <f aca="false">C751*$A$6</f>
        <v>22.62</v>
      </c>
      <c r="E751" s="17" t="s">
        <v>832</v>
      </c>
      <c r="F751" s="62" t="n">
        <v>100</v>
      </c>
      <c r="G751" s="40" t="n">
        <v>61.8</v>
      </c>
      <c r="H751" s="23" t="n">
        <f aca="false">G751*$A$6</f>
        <v>61.8</v>
      </c>
    </row>
    <row r="752" customFormat="false" ht="13.5" hidden="false" customHeight="false" outlineLevel="0" collapsed="false">
      <c r="A752" s="175"/>
      <c r="B752" s="258" t="s">
        <v>833</v>
      </c>
      <c r="C752" s="327" t="n">
        <v>30.42</v>
      </c>
      <c r="D752" s="26" t="n">
        <f aca="false">C752*$A$6</f>
        <v>30.42</v>
      </c>
      <c r="E752" s="328" t="s">
        <v>834</v>
      </c>
      <c r="F752" s="98"/>
      <c r="G752" s="33"/>
      <c r="H752" s="34"/>
    </row>
    <row r="753" customFormat="false" ht="14.25" hidden="false" customHeight="false" outlineLevel="0" collapsed="false">
      <c r="A753" s="31"/>
      <c r="B753" s="329" t="s">
        <v>835</v>
      </c>
      <c r="C753" s="330" t="n">
        <v>62.22</v>
      </c>
      <c r="D753" s="67" t="n">
        <f aca="false">C753*$A$6</f>
        <v>62.22</v>
      </c>
      <c r="E753" s="143" t="s">
        <v>836</v>
      </c>
      <c r="F753" s="331" t="s">
        <v>837</v>
      </c>
      <c r="G753" s="40" t="n">
        <v>28.74</v>
      </c>
      <c r="H753" s="108" t="n">
        <f aca="false">G753*$A$6</f>
        <v>28.74</v>
      </c>
    </row>
    <row r="754" customFormat="false" ht="13.5" hidden="false" customHeight="false" outlineLevel="0" collapsed="false">
      <c r="A754" s="17" t="s">
        <v>838</v>
      </c>
      <c r="B754" s="80" t="s">
        <v>839</v>
      </c>
      <c r="C754" s="332" t="n">
        <v>134.4</v>
      </c>
      <c r="D754" s="23" t="n">
        <f aca="false">C754*$A$6</f>
        <v>134.4</v>
      </c>
      <c r="E754" s="17" t="s">
        <v>840</v>
      </c>
      <c r="F754" s="7" t="n">
        <v>50</v>
      </c>
      <c r="G754" s="40" t="n">
        <v>27.42</v>
      </c>
      <c r="H754" s="108" t="n">
        <f aca="false">G754*$A$6</f>
        <v>27.42</v>
      </c>
    </row>
    <row r="755" customFormat="false" ht="13.5" hidden="false" customHeight="false" outlineLevel="0" collapsed="false">
      <c r="A755" s="17" t="s">
        <v>841</v>
      </c>
      <c r="B755" s="258" t="s">
        <v>842</v>
      </c>
      <c r="C755" s="327" t="n">
        <v>258</v>
      </c>
      <c r="D755" s="26" t="n">
        <f aca="false">C755*$A$6</f>
        <v>258</v>
      </c>
      <c r="E755" s="163"/>
      <c r="F755" s="98" t="n">
        <v>100</v>
      </c>
      <c r="G755" s="33" t="n">
        <v>67.8</v>
      </c>
      <c r="H755" s="34" t="n">
        <f aca="false">G755*$A$6</f>
        <v>67.8</v>
      </c>
    </row>
    <row r="756" customFormat="false" ht="14.25" hidden="false" customHeight="false" outlineLevel="0" collapsed="false">
      <c r="A756" s="150"/>
      <c r="B756" s="329" t="s">
        <v>843</v>
      </c>
      <c r="C756" s="330" t="n">
        <v>425.1</v>
      </c>
      <c r="D756" s="26" t="n">
        <f aca="false">C756*$A$6</f>
        <v>425.1</v>
      </c>
      <c r="E756" s="17" t="s">
        <v>812</v>
      </c>
      <c r="F756" s="261" t="n">
        <v>50</v>
      </c>
      <c r="G756" s="40" t="n">
        <v>19.2</v>
      </c>
      <c r="H756" s="26" t="n">
        <f aca="false">G756*$A$6</f>
        <v>19.2</v>
      </c>
    </row>
    <row r="757" customFormat="false" ht="14.25" hidden="false" customHeight="false" outlineLevel="0" collapsed="false">
      <c r="A757" s="17" t="s">
        <v>844</v>
      </c>
      <c r="B757" s="261" t="n">
        <v>50</v>
      </c>
      <c r="C757" s="326" t="n">
        <v>28.2</v>
      </c>
      <c r="D757" s="108" t="n">
        <f aca="false">C757*$A$6</f>
        <v>28.2</v>
      </c>
      <c r="E757" s="150"/>
      <c r="F757" s="32" t="n">
        <v>100</v>
      </c>
      <c r="G757" s="33" t="n">
        <v>43.8</v>
      </c>
      <c r="H757" s="34" t="n">
        <f aca="false">G757*$A$6</f>
        <v>43.8</v>
      </c>
    </row>
    <row r="758" customFormat="false" ht="14.25" hidden="false" customHeight="false" outlineLevel="0" collapsed="false">
      <c r="A758" s="163"/>
      <c r="B758" s="32" t="n">
        <v>100</v>
      </c>
      <c r="C758" s="330" t="n">
        <v>70.2</v>
      </c>
      <c r="D758" s="101" t="n">
        <f aca="false">C758*$A$6</f>
        <v>70.2</v>
      </c>
      <c r="E758" s="107" t="s">
        <v>845</v>
      </c>
      <c r="F758" s="179" t="n">
        <v>100</v>
      </c>
      <c r="G758" s="40" t="n">
        <v>52.92</v>
      </c>
      <c r="H758" s="108" t="n">
        <f aca="false">G758*$A$6</f>
        <v>52.92</v>
      </c>
    </row>
    <row r="759" customFormat="false" ht="13.5" hidden="false" customHeight="false" outlineLevel="0" collapsed="false">
      <c r="A759" s="17" t="s">
        <v>846</v>
      </c>
      <c r="B759" s="36" t="n">
        <v>50</v>
      </c>
      <c r="C759" s="326" t="n">
        <v>21.78</v>
      </c>
      <c r="D759" s="108" t="n">
        <f aca="false">C759*$A$6</f>
        <v>21.78</v>
      </c>
      <c r="E759" s="17" t="s">
        <v>813</v>
      </c>
      <c r="F759" s="262" t="s">
        <v>847</v>
      </c>
      <c r="G759" s="40" t="n">
        <v>35.88</v>
      </c>
      <c r="H759" s="29" t="n">
        <f aca="false">G759*$A$6</f>
        <v>35.88</v>
      </c>
    </row>
    <row r="760" customFormat="false" ht="13.5" hidden="false" customHeight="false" outlineLevel="0" collapsed="false">
      <c r="A760" s="163"/>
      <c r="B760" s="32" t="n">
        <v>100</v>
      </c>
      <c r="C760" s="330" t="n">
        <v>47.88</v>
      </c>
      <c r="D760" s="67" t="n">
        <f aca="false">C760*$A$6</f>
        <v>47.88</v>
      </c>
      <c r="E760" s="175" t="s">
        <v>848</v>
      </c>
      <c r="F760" s="258" t="s">
        <v>837</v>
      </c>
      <c r="G760" s="22" t="n">
        <v>57.42</v>
      </c>
      <c r="H760" s="26" t="n">
        <f aca="false">G760*$A$6</f>
        <v>57.42</v>
      </c>
    </row>
    <row r="761" customFormat="false" ht="14.25" hidden="false" customHeight="false" outlineLevel="0" collapsed="false">
      <c r="A761" s="17" t="s">
        <v>849</v>
      </c>
      <c r="B761" s="36" t="n">
        <v>50</v>
      </c>
      <c r="C761" s="326" t="n">
        <v>21.78</v>
      </c>
      <c r="D761" s="108" t="n">
        <f aca="false">C761*$A$6</f>
        <v>21.78</v>
      </c>
      <c r="E761" s="31"/>
      <c r="F761" s="329" t="s">
        <v>850</v>
      </c>
      <c r="G761" s="33" t="n">
        <v>99</v>
      </c>
      <c r="H761" s="67" t="n">
        <f aca="false">G761*$A$6</f>
        <v>99</v>
      </c>
    </row>
    <row r="762" customFormat="false" ht="14.25" hidden="false" customHeight="false" outlineLevel="0" collapsed="false">
      <c r="A762" s="163"/>
      <c r="B762" s="32" t="n">
        <v>100</v>
      </c>
      <c r="C762" s="330" t="n">
        <v>61.8</v>
      </c>
      <c r="D762" s="101" t="n">
        <f aca="false">C762*$A$6</f>
        <v>61.8</v>
      </c>
      <c r="E762" s="17" t="s">
        <v>813</v>
      </c>
      <c r="F762" s="262" t="s">
        <v>847</v>
      </c>
      <c r="G762" s="40" t="n">
        <v>45.84</v>
      </c>
      <c r="H762" s="23" t="n">
        <f aca="false">G762*$A$6</f>
        <v>45.84</v>
      </c>
    </row>
    <row r="763" customFormat="false" ht="13.5" hidden="false" customHeight="false" outlineLevel="0" collapsed="false">
      <c r="A763" s="17" t="s">
        <v>851</v>
      </c>
      <c r="B763" s="262" t="s">
        <v>847</v>
      </c>
      <c r="C763" s="326" t="n">
        <v>37.62</v>
      </c>
      <c r="D763" s="108" t="n">
        <f aca="false">C763*$A$6</f>
        <v>37.62</v>
      </c>
      <c r="E763" s="175" t="s">
        <v>852</v>
      </c>
      <c r="F763" s="258" t="s">
        <v>837</v>
      </c>
      <c r="G763" s="22" t="n">
        <v>73.38</v>
      </c>
      <c r="H763" s="29" t="n">
        <f aca="false">G763*$A$6</f>
        <v>73.38</v>
      </c>
    </row>
    <row r="764" customFormat="false" ht="13.5" hidden="false" customHeight="false" outlineLevel="0" collapsed="false">
      <c r="A764" s="175" t="s">
        <v>853</v>
      </c>
      <c r="B764" s="258" t="s">
        <v>837</v>
      </c>
      <c r="C764" s="327" t="n">
        <v>76.2</v>
      </c>
      <c r="D764" s="26" t="n">
        <f aca="false">C764*$A$6</f>
        <v>76.2</v>
      </c>
      <c r="E764" s="31"/>
      <c r="F764" s="329" t="s">
        <v>850</v>
      </c>
      <c r="G764" s="33" t="n">
        <v>95.76</v>
      </c>
      <c r="H764" s="67" t="n">
        <f aca="false">G764*$A$6</f>
        <v>95.76</v>
      </c>
    </row>
    <row r="765" customFormat="false" ht="14.25" hidden="false" customHeight="false" outlineLevel="0" collapsed="false">
      <c r="A765" s="31"/>
      <c r="B765" s="329" t="s">
        <v>850</v>
      </c>
      <c r="C765" s="330" t="n">
        <v>81</v>
      </c>
      <c r="D765" s="101" t="n">
        <f aca="false">C765*$A$6</f>
        <v>81</v>
      </c>
      <c r="E765" s="17" t="s">
        <v>813</v>
      </c>
      <c r="F765" s="262" t="s">
        <v>847</v>
      </c>
      <c r="G765" s="40" t="n">
        <v>31.2</v>
      </c>
      <c r="H765" s="29" t="n">
        <f aca="false">G765*$A$6</f>
        <v>31.2</v>
      </c>
    </row>
    <row r="766" customFormat="false" ht="13.5" hidden="false" customHeight="false" outlineLevel="0" collapsed="false">
      <c r="A766" s="17" t="s">
        <v>851</v>
      </c>
      <c r="B766" s="262" t="s">
        <v>847</v>
      </c>
      <c r="C766" s="326" t="n">
        <v>42.54</v>
      </c>
      <c r="D766" s="108" t="n">
        <f aca="false">C766*$A$6</f>
        <v>42.54</v>
      </c>
      <c r="E766" s="107" t="s">
        <v>854</v>
      </c>
      <c r="F766" s="258" t="s">
        <v>837</v>
      </c>
      <c r="G766" s="109" t="n">
        <v>56.4</v>
      </c>
      <c r="H766" s="26" t="n">
        <f aca="false">G766*$A$6</f>
        <v>56.4</v>
      </c>
    </row>
    <row r="767" customFormat="false" ht="13.5" hidden="false" customHeight="false" outlineLevel="0" collapsed="false">
      <c r="A767" s="175" t="s">
        <v>855</v>
      </c>
      <c r="B767" s="258" t="s">
        <v>837</v>
      </c>
      <c r="C767" s="327" t="n">
        <v>88.2</v>
      </c>
      <c r="D767" s="26" t="n">
        <f aca="false">C767*$A$6</f>
        <v>88.2</v>
      </c>
      <c r="E767" s="31"/>
      <c r="F767" s="329" t="s">
        <v>850</v>
      </c>
      <c r="G767" s="33" t="n">
        <v>85.2</v>
      </c>
      <c r="H767" s="29" t="n">
        <f aca="false">G767*$A$6</f>
        <v>85.2</v>
      </c>
    </row>
    <row r="768" customFormat="false" ht="14.25" hidden="false" customHeight="false" outlineLevel="0" collapsed="false">
      <c r="A768" s="31"/>
      <c r="B768" s="329" t="s">
        <v>850</v>
      </c>
      <c r="C768" s="330" t="n">
        <v>95.4</v>
      </c>
      <c r="D768" s="67" t="n">
        <f aca="false">C768*$A$6</f>
        <v>95.4</v>
      </c>
      <c r="E768" s="107" t="s">
        <v>856</v>
      </c>
      <c r="F768" s="333" t="n">
        <v>50</v>
      </c>
      <c r="G768" s="52" t="n">
        <v>46.2</v>
      </c>
      <c r="H768" s="105" t="n">
        <f aca="false">G768*$A$6</f>
        <v>46.2</v>
      </c>
    </row>
    <row r="769" customFormat="false" ht="13.5" hidden="false" customHeight="false" outlineLevel="0" collapsed="false">
      <c r="A769" s="334" t="s">
        <v>857</v>
      </c>
      <c r="B769" s="62" t="n">
        <v>50</v>
      </c>
      <c r="C769" s="37" t="n">
        <v>198</v>
      </c>
      <c r="D769" s="23" t="n">
        <f aca="false">C769*$A$6</f>
        <v>198</v>
      </c>
      <c r="E769" s="2"/>
      <c r="F769" s="43" t="n">
        <v>100</v>
      </c>
      <c r="G769" s="22" t="n">
        <v>93</v>
      </c>
      <c r="H769" s="26" t="n">
        <f aca="false">G769*$A$6</f>
        <v>93</v>
      </c>
    </row>
    <row r="770" customFormat="false" ht="13.5" hidden="false" customHeight="false" outlineLevel="0" collapsed="false">
      <c r="A770" s="335"/>
      <c r="B770" s="98" t="n">
        <v>100</v>
      </c>
      <c r="C770" s="55" t="n">
        <v>286.2</v>
      </c>
      <c r="D770" s="67" t="n">
        <f aca="false">C770*$A$6</f>
        <v>286.2</v>
      </c>
      <c r="E770" s="125"/>
      <c r="F770" s="98"/>
      <c r="G770" s="83"/>
      <c r="H770" s="177"/>
    </row>
    <row r="771" customFormat="false" ht="14.25" hidden="false" customHeight="false" outlineLevel="0" collapsed="false">
      <c r="A771" s="336"/>
      <c r="B771" s="7"/>
      <c r="C771" s="81"/>
      <c r="D771" s="103"/>
      <c r="E771" s="2"/>
      <c r="F771" s="7"/>
      <c r="G771" s="81"/>
      <c r="H771" s="81"/>
    </row>
    <row r="772" customFormat="false" ht="21.75" hidden="false" customHeight="false" outlineLevel="0" collapsed="false">
      <c r="A772" s="337" t="s">
        <v>858</v>
      </c>
      <c r="B772" s="337"/>
      <c r="C772" s="337"/>
      <c r="D772" s="337"/>
      <c r="E772" s="337"/>
      <c r="F772" s="337"/>
      <c r="G772" s="337"/>
      <c r="H772" s="337"/>
    </row>
    <row r="773" customFormat="false" ht="12.75" hidden="false" customHeight="false" outlineLevel="0" collapsed="false">
      <c r="A773" s="17" t="s">
        <v>859</v>
      </c>
      <c r="B773" s="36" t="s">
        <v>860</v>
      </c>
      <c r="C773" s="37" t="n">
        <v>1711.2</v>
      </c>
      <c r="D773" s="38" t="n">
        <f aca="false">C773*$A$6</f>
        <v>1711.2</v>
      </c>
      <c r="E773" s="17" t="s">
        <v>861</v>
      </c>
      <c r="F773" s="62" t="n">
        <v>20</v>
      </c>
      <c r="G773" s="40" t="n">
        <v>880</v>
      </c>
      <c r="H773" s="29" t="n">
        <f aca="false">G773*$A$6</f>
        <v>880</v>
      </c>
    </row>
    <row r="774" customFormat="false" ht="12.75" hidden="false" customHeight="false" outlineLevel="0" collapsed="false">
      <c r="A774" s="176" t="s">
        <v>862</v>
      </c>
      <c r="B774" s="41" t="s">
        <v>863</v>
      </c>
      <c r="C774" s="19" t="n">
        <v>1812</v>
      </c>
      <c r="D774" s="120" t="n">
        <f aca="false">C774*$A$6</f>
        <v>1812</v>
      </c>
      <c r="E774" s="176" t="s">
        <v>864</v>
      </c>
      <c r="F774" s="43"/>
      <c r="G774" s="22"/>
      <c r="H774" s="109"/>
    </row>
    <row r="775" customFormat="false" ht="12.75" hidden="false" customHeight="false" outlineLevel="0" collapsed="false">
      <c r="A775" s="28" t="s">
        <v>865</v>
      </c>
      <c r="B775" s="41" t="s">
        <v>866</v>
      </c>
      <c r="C775" s="19" t="n">
        <v>2073</v>
      </c>
      <c r="D775" s="120" t="n">
        <f aca="false">C775*$A$6</f>
        <v>2073</v>
      </c>
      <c r="E775" s="3" t="s">
        <v>867</v>
      </c>
      <c r="F775" s="93"/>
      <c r="G775" s="22"/>
      <c r="H775" s="109"/>
    </row>
    <row r="776" customFormat="false" ht="13.5" hidden="false" customHeight="false" outlineLevel="0" collapsed="false">
      <c r="A776" s="31" t="s">
        <v>239</v>
      </c>
      <c r="B776" s="32" t="s">
        <v>868</v>
      </c>
      <c r="C776" s="46" t="n">
        <v>2118</v>
      </c>
      <c r="D776" s="338" t="n">
        <f aca="false">C776*$A$6</f>
        <v>2118</v>
      </c>
      <c r="E776" s="231"/>
      <c r="F776" s="35"/>
      <c r="G776" s="33"/>
      <c r="H776" s="33"/>
    </row>
    <row r="777" customFormat="false" ht="21" hidden="false" customHeight="true" outlineLevel="0" collapsed="false">
      <c r="A777" s="339" t="s">
        <v>869</v>
      </c>
      <c r="B777" s="339"/>
      <c r="C777" s="339"/>
      <c r="D777" s="339"/>
      <c r="E777" s="339"/>
      <c r="F777" s="339"/>
      <c r="G777" s="339"/>
      <c r="H777" s="339"/>
    </row>
    <row r="778" customFormat="false" ht="13.5" hidden="false" customHeight="false" outlineLevel="0" collapsed="false">
      <c r="A778" s="17" t="s">
        <v>870</v>
      </c>
      <c r="B778" s="261"/>
      <c r="C778" s="40" t="n">
        <v>32.04</v>
      </c>
      <c r="D778" s="38" t="n">
        <f aca="false">C778*$A$6</f>
        <v>32.04</v>
      </c>
      <c r="E778" s="17" t="s">
        <v>871</v>
      </c>
      <c r="F778" s="62"/>
      <c r="G778" s="40" t="n">
        <v>48</v>
      </c>
      <c r="H778" s="29" t="n">
        <f aca="false">G778*$A$6</f>
        <v>48</v>
      </c>
    </row>
    <row r="779" customFormat="false" ht="22.5" hidden="false" customHeight="true" outlineLevel="0" collapsed="false">
      <c r="A779" s="340" t="s">
        <v>872</v>
      </c>
      <c r="B779" s="340"/>
      <c r="C779" s="340"/>
      <c r="D779" s="340"/>
      <c r="E779" s="340"/>
      <c r="F779" s="340"/>
      <c r="G779" s="340"/>
      <c r="H779" s="340"/>
    </row>
    <row r="780" customFormat="false" ht="12.75" hidden="false" customHeight="false" outlineLevel="0" collapsed="false">
      <c r="A780" s="175" t="s">
        <v>873</v>
      </c>
      <c r="B780" s="36" t="n">
        <v>20</v>
      </c>
      <c r="C780" s="40" t="n">
        <v>4980</v>
      </c>
      <c r="D780" s="341" t="n">
        <f aca="false">C780*$A$6</f>
        <v>4980</v>
      </c>
      <c r="E780" s="175" t="s">
        <v>874</v>
      </c>
      <c r="F780" s="36" t="n">
        <v>10</v>
      </c>
      <c r="G780" s="40" t="n">
        <v>2640</v>
      </c>
      <c r="H780" s="342" t="n">
        <f aca="false">G780*$A$6</f>
        <v>2640</v>
      </c>
    </row>
    <row r="781" customFormat="false" ht="12.75" hidden="false" customHeight="false" outlineLevel="0" collapsed="false">
      <c r="A781" s="175" t="s">
        <v>875</v>
      </c>
      <c r="B781" s="36" t="n">
        <v>32</v>
      </c>
      <c r="C781" s="40" t="n">
        <v>4980</v>
      </c>
      <c r="D781" s="343" t="n">
        <f aca="false">C781*$A$6</f>
        <v>4980</v>
      </c>
      <c r="E781" s="176" t="s">
        <v>876</v>
      </c>
      <c r="F781" s="36"/>
      <c r="G781" s="40"/>
      <c r="H781" s="343"/>
    </row>
    <row r="782" customFormat="false" ht="12.75" hidden="false" customHeight="false" outlineLevel="0" collapsed="false">
      <c r="A782" s="57" t="s">
        <v>877</v>
      </c>
      <c r="B782" s="41" t="n">
        <v>50</v>
      </c>
      <c r="C782" s="22" t="n">
        <v>6120</v>
      </c>
      <c r="D782" s="344" t="n">
        <f aca="false">C782*$A$6</f>
        <v>6120</v>
      </c>
      <c r="E782" s="345" t="s">
        <v>365</v>
      </c>
      <c r="F782" s="41"/>
      <c r="G782" s="22"/>
      <c r="H782" s="346"/>
    </row>
    <row r="783" customFormat="false" ht="12.75" hidden="false" customHeight="false" outlineLevel="0" collapsed="false">
      <c r="A783" s="176" t="s">
        <v>878</v>
      </c>
      <c r="B783" s="41"/>
      <c r="C783" s="22"/>
      <c r="D783" s="343"/>
      <c r="E783" s="1" t="s">
        <v>879</v>
      </c>
      <c r="F783" s="41"/>
      <c r="G783" s="22"/>
      <c r="H783" s="346"/>
    </row>
    <row r="784" customFormat="false" ht="12.75" hidden="false" customHeight="false" outlineLevel="0" collapsed="false">
      <c r="A784" s="86" t="s">
        <v>879</v>
      </c>
      <c r="B784" s="41"/>
      <c r="C784" s="22"/>
      <c r="D784" s="344"/>
      <c r="E784" s="86" t="s">
        <v>880</v>
      </c>
      <c r="F784" s="155"/>
      <c r="G784" s="109"/>
      <c r="H784" s="346"/>
    </row>
    <row r="785" customFormat="false" ht="13.5" hidden="false" customHeight="false" outlineLevel="0" collapsed="false">
      <c r="A785" s="61" t="s">
        <v>880</v>
      </c>
      <c r="B785" s="32"/>
      <c r="C785" s="46"/>
      <c r="D785" s="347"/>
      <c r="E785" s="45"/>
      <c r="F785" s="35"/>
      <c r="G785" s="35"/>
      <c r="H785" s="35"/>
    </row>
    <row r="786" customFormat="false" ht="13.5" hidden="false" customHeight="false" outlineLevel="0" collapsed="false">
      <c r="A786" s="175" t="s">
        <v>881</v>
      </c>
      <c r="B786" s="62" t="n">
        <v>32</v>
      </c>
      <c r="C786" s="40" t="n">
        <v>3180</v>
      </c>
      <c r="D786" s="341" t="n">
        <f aca="false">C786*$A$6</f>
        <v>3180</v>
      </c>
      <c r="E786" s="175" t="s">
        <v>882</v>
      </c>
      <c r="F786" s="62" t="n">
        <v>250</v>
      </c>
      <c r="G786" s="40" t="n">
        <v>42150</v>
      </c>
      <c r="H786" s="348" t="n">
        <f aca="false">G786*$A$6</f>
        <v>42150</v>
      </c>
    </row>
    <row r="787" customFormat="false" ht="12.75" hidden="false" customHeight="false" outlineLevel="0" collapsed="false">
      <c r="A787" s="176" t="s">
        <v>883</v>
      </c>
      <c r="B787" s="43"/>
      <c r="C787" s="22"/>
      <c r="D787" s="344"/>
      <c r="E787" s="176" t="s">
        <v>884</v>
      </c>
      <c r="F787" s="43"/>
      <c r="G787" s="22"/>
      <c r="H787" s="346"/>
    </row>
    <row r="788" customFormat="false" ht="12.75" hidden="false" customHeight="false" outlineLevel="0" collapsed="false">
      <c r="A788" s="86" t="s">
        <v>885</v>
      </c>
      <c r="B788" s="43"/>
      <c r="C788" s="22"/>
      <c r="D788" s="344"/>
      <c r="E788" s="86" t="s">
        <v>886</v>
      </c>
      <c r="F788" s="43"/>
      <c r="G788" s="22"/>
      <c r="H788" s="346"/>
    </row>
    <row r="789" customFormat="false" ht="13.5" hidden="false" customHeight="false" outlineLevel="0" collapsed="false">
      <c r="A789" s="61" t="s">
        <v>887</v>
      </c>
      <c r="B789" s="98"/>
      <c r="C789" s="33"/>
      <c r="D789" s="349"/>
      <c r="E789" s="61" t="s">
        <v>385</v>
      </c>
      <c r="F789" s="98"/>
      <c r="G789" s="33"/>
      <c r="H789" s="349"/>
    </row>
    <row r="790" customFormat="false" ht="13.5" hidden="false" customHeight="false" outlineLevel="0" collapsed="false">
      <c r="A790" s="175" t="s">
        <v>888</v>
      </c>
      <c r="B790" s="62" t="n">
        <v>350</v>
      </c>
      <c r="C790" s="40" t="n">
        <v>59100</v>
      </c>
      <c r="D790" s="341" t="n">
        <f aca="false">C790*$A$6</f>
        <v>59100</v>
      </c>
      <c r="E790" s="175" t="s">
        <v>889</v>
      </c>
      <c r="F790" s="36" t="n">
        <v>80</v>
      </c>
      <c r="G790" s="40" t="n">
        <v>16884</v>
      </c>
      <c r="H790" s="350" t="n">
        <f aca="false">G790*$A$6</f>
        <v>16884</v>
      </c>
    </row>
    <row r="791" customFormat="false" ht="12.75" hidden="false" customHeight="false" outlineLevel="0" collapsed="false">
      <c r="A791" s="176" t="s">
        <v>890</v>
      </c>
      <c r="B791" s="43"/>
      <c r="C791" s="22"/>
      <c r="D791" s="344"/>
      <c r="E791" s="176" t="s">
        <v>891</v>
      </c>
      <c r="F791" s="36" t="n">
        <v>100</v>
      </c>
      <c r="G791" s="40" t="n">
        <v>16920</v>
      </c>
      <c r="H791" s="350" t="n">
        <f aca="false">G791*$A$6</f>
        <v>16920</v>
      </c>
    </row>
    <row r="792" customFormat="false" ht="12.75" hidden="false" customHeight="false" outlineLevel="0" collapsed="false">
      <c r="A792" s="86" t="s">
        <v>892</v>
      </c>
      <c r="B792" s="43"/>
      <c r="C792" s="22"/>
      <c r="D792" s="344"/>
      <c r="E792" s="86" t="s">
        <v>893</v>
      </c>
      <c r="F792" s="41" t="n">
        <v>150</v>
      </c>
      <c r="G792" s="22" t="n">
        <v>25200</v>
      </c>
      <c r="H792" s="350" t="n">
        <f aca="false">G792*$A$6</f>
        <v>25200</v>
      </c>
    </row>
    <row r="793" customFormat="false" ht="12.75" hidden="false" customHeight="false" outlineLevel="0" collapsed="false">
      <c r="A793" s="86" t="s">
        <v>887</v>
      </c>
      <c r="B793" s="59"/>
      <c r="C793" s="109"/>
      <c r="D793" s="346"/>
      <c r="E793" s="86" t="s">
        <v>894</v>
      </c>
      <c r="F793" s="41" t="n">
        <v>200</v>
      </c>
      <c r="G793" s="22" t="n">
        <v>28500</v>
      </c>
      <c r="H793" s="350" t="n">
        <f aca="false">G793*$A$6</f>
        <v>28500</v>
      </c>
    </row>
    <row r="794" customFormat="false" ht="12.75" hidden="false" customHeight="false" outlineLevel="0" collapsed="false">
      <c r="A794" s="3"/>
      <c r="B794" s="60"/>
      <c r="C794" s="60"/>
      <c r="D794" s="60"/>
      <c r="E794" s="351"/>
      <c r="F794" s="41" t="n">
        <v>250</v>
      </c>
      <c r="G794" s="22" t="n">
        <v>34080</v>
      </c>
      <c r="H794" s="350" t="n">
        <f aca="false">G794*$A$6</f>
        <v>34080</v>
      </c>
    </row>
    <row r="795" customFormat="false" ht="13.5" hidden="false" customHeight="false" outlineLevel="0" collapsed="false">
      <c r="A795" s="31"/>
      <c r="B795" s="32"/>
      <c r="C795" s="33"/>
      <c r="D795" s="349"/>
      <c r="E795" s="352" t="s">
        <v>895</v>
      </c>
      <c r="F795" s="32" t="n">
        <v>300</v>
      </c>
      <c r="G795" s="33" t="n">
        <v>35100</v>
      </c>
      <c r="H795" s="349" t="n">
        <f aca="false">G795*$A$6</f>
        <v>35100</v>
      </c>
    </row>
    <row r="796" customFormat="false" ht="13.5" hidden="false" customHeight="false" outlineLevel="0" collapsed="false">
      <c r="A796" s="17" t="s">
        <v>896</v>
      </c>
      <c r="B796" s="62" t="n">
        <v>200</v>
      </c>
      <c r="C796" s="40" t="n">
        <v>40800</v>
      </c>
      <c r="D796" s="350" t="n">
        <f aca="false">C796*$A$6</f>
        <v>40800</v>
      </c>
      <c r="E796" s="175" t="s">
        <v>897</v>
      </c>
      <c r="F796" s="62" t="n">
        <v>150</v>
      </c>
      <c r="G796" s="40" t="n">
        <v>34500</v>
      </c>
      <c r="H796" s="341" t="n">
        <f aca="false">G796*$A$6</f>
        <v>34500</v>
      </c>
    </row>
    <row r="797" customFormat="false" ht="12.75" hidden="false" customHeight="false" outlineLevel="0" collapsed="false">
      <c r="A797" s="353" t="s">
        <v>898</v>
      </c>
      <c r="B797" s="43" t="n">
        <v>250</v>
      </c>
      <c r="C797" s="22" t="n">
        <v>46200</v>
      </c>
      <c r="D797" s="343" t="n">
        <f aca="false">C797*$A$6</f>
        <v>46200</v>
      </c>
      <c r="E797" s="354" t="s">
        <v>899</v>
      </c>
      <c r="F797" s="43" t="n">
        <v>200</v>
      </c>
      <c r="G797" s="22" t="n">
        <v>42000</v>
      </c>
      <c r="H797" s="343" t="n">
        <f aca="false">G797*$A$6</f>
        <v>42000</v>
      </c>
    </row>
    <row r="798" customFormat="false" ht="12.75" hidden="false" customHeight="false" outlineLevel="0" collapsed="false">
      <c r="A798" s="57" t="s">
        <v>900</v>
      </c>
      <c r="B798" s="43" t="n">
        <v>300</v>
      </c>
      <c r="C798" s="22" t="n">
        <v>48000</v>
      </c>
      <c r="D798" s="343" t="n">
        <f aca="false">C798*$A$6</f>
        <v>48000</v>
      </c>
      <c r="E798" s="176" t="s">
        <v>883</v>
      </c>
      <c r="F798" s="43"/>
      <c r="G798" s="22"/>
      <c r="H798" s="346"/>
    </row>
    <row r="799" customFormat="false" ht="12.75" hidden="false" customHeight="false" outlineLevel="0" collapsed="false">
      <c r="A799" s="24" t="s">
        <v>883</v>
      </c>
      <c r="B799" s="59"/>
      <c r="C799" s="109"/>
      <c r="D799" s="346"/>
      <c r="E799" s="86" t="s">
        <v>892</v>
      </c>
      <c r="F799" s="59"/>
      <c r="G799" s="109"/>
      <c r="H799" s="343"/>
    </row>
    <row r="800" customFormat="false" ht="12.75" hidden="false" customHeight="false" outlineLevel="0" collapsed="false">
      <c r="A800" s="86" t="s">
        <v>892</v>
      </c>
      <c r="B800" s="41"/>
      <c r="C800" s="22"/>
      <c r="D800" s="343"/>
      <c r="E800" s="86" t="s">
        <v>901</v>
      </c>
      <c r="F800" s="155"/>
      <c r="G800" s="109"/>
      <c r="H800" s="346"/>
    </row>
    <row r="801" customFormat="false" ht="13.5" hidden="false" customHeight="false" outlineLevel="0" collapsed="false">
      <c r="A801" s="61" t="s">
        <v>902</v>
      </c>
      <c r="B801" s="32"/>
      <c r="C801" s="33"/>
      <c r="D801" s="347"/>
      <c r="E801" s="199"/>
      <c r="F801" s="35"/>
      <c r="G801" s="35"/>
      <c r="H801" s="35"/>
    </row>
    <row r="802" customFormat="false" ht="13.5" hidden="false" customHeight="false" outlineLevel="0" collapsed="false">
      <c r="A802" s="175" t="s">
        <v>903</v>
      </c>
      <c r="B802" s="62" t="n">
        <v>80</v>
      </c>
      <c r="C802" s="40" t="n">
        <v>7860</v>
      </c>
      <c r="D802" s="341" t="n">
        <f aca="false">C802*$A$6</f>
        <v>7860</v>
      </c>
      <c r="E802" s="175" t="s">
        <v>904</v>
      </c>
      <c r="F802" s="62" t="n">
        <v>20</v>
      </c>
      <c r="G802" s="40" t="n">
        <v>2400</v>
      </c>
      <c r="H802" s="343" t="n">
        <f aca="false">G802*$A$6</f>
        <v>2400</v>
      </c>
    </row>
    <row r="803" customFormat="false" ht="12.75" hidden="false" customHeight="false" outlineLevel="0" collapsed="false">
      <c r="A803" s="176" t="s">
        <v>890</v>
      </c>
      <c r="B803" s="43"/>
      <c r="C803" s="22"/>
      <c r="D803" s="344"/>
      <c r="E803" s="176" t="s">
        <v>905</v>
      </c>
      <c r="F803" s="43" t="n">
        <v>25</v>
      </c>
      <c r="G803" s="22" t="n">
        <v>3000</v>
      </c>
      <c r="H803" s="343" t="n">
        <f aca="false">G803*$A$6</f>
        <v>3000</v>
      </c>
    </row>
    <row r="804" customFormat="false" ht="12.75" hidden="false" customHeight="false" outlineLevel="0" collapsed="false">
      <c r="A804" s="86" t="s">
        <v>906</v>
      </c>
      <c r="B804" s="43"/>
      <c r="C804" s="22"/>
      <c r="D804" s="344"/>
      <c r="E804" s="86" t="s">
        <v>906</v>
      </c>
      <c r="F804" s="43" t="n">
        <v>32</v>
      </c>
      <c r="G804" s="22" t="n">
        <v>3969</v>
      </c>
      <c r="H804" s="343" t="n">
        <f aca="false">G804*$A$6</f>
        <v>3969</v>
      </c>
    </row>
    <row r="805" customFormat="false" ht="13.5" hidden="false" customHeight="false" outlineLevel="0" collapsed="false">
      <c r="A805" s="61" t="s">
        <v>887</v>
      </c>
      <c r="B805" s="98"/>
      <c r="C805" s="33"/>
      <c r="D805" s="349"/>
      <c r="E805" s="61" t="s">
        <v>887</v>
      </c>
      <c r="F805" s="98"/>
      <c r="G805" s="33"/>
      <c r="H805" s="349"/>
    </row>
    <row r="806" customFormat="false" ht="13.5" hidden="false" customHeight="false" outlineLevel="0" collapsed="false">
      <c r="A806" s="175" t="s">
        <v>907</v>
      </c>
      <c r="B806" s="36" t="n">
        <v>10</v>
      </c>
      <c r="C806" s="52" t="n">
        <v>1278</v>
      </c>
      <c r="D806" s="341" t="n">
        <f aca="false">C806*$A$6</f>
        <v>1278</v>
      </c>
      <c r="E806" s="175" t="s">
        <v>908</v>
      </c>
      <c r="F806" s="56" t="n">
        <v>10</v>
      </c>
      <c r="G806" s="52" t="n">
        <v>1146</v>
      </c>
      <c r="H806" s="343" t="n">
        <f aca="false">G806*$A$6</f>
        <v>1146</v>
      </c>
    </row>
    <row r="807" customFormat="false" ht="12.75" hidden="false" customHeight="false" outlineLevel="0" collapsed="false">
      <c r="A807" s="176" t="s">
        <v>909</v>
      </c>
      <c r="B807" s="237"/>
      <c r="C807" s="22"/>
      <c r="D807" s="344"/>
      <c r="E807" s="176" t="s">
        <v>910</v>
      </c>
      <c r="F807" s="41"/>
      <c r="G807" s="22"/>
      <c r="H807" s="346"/>
    </row>
    <row r="808" customFormat="false" ht="12.75" hidden="false" customHeight="false" outlineLevel="0" collapsed="false">
      <c r="A808" s="86" t="s">
        <v>906</v>
      </c>
      <c r="B808" s="237"/>
      <c r="C808" s="22"/>
      <c r="D808" s="344"/>
      <c r="E808" s="86" t="s">
        <v>906</v>
      </c>
      <c r="F808" s="41"/>
      <c r="G808" s="22"/>
      <c r="H808" s="346"/>
    </row>
    <row r="809" customFormat="false" ht="13.5" hidden="false" customHeight="false" outlineLevel="0" collapsed="false">
      <c r="A809" s="61" t="s">
        <v>887</v>
      </c>
      <c r="B809" s="232"/>
      <c r="C809" s="33"/>
      <c r="D809" s="347"/>
      <c r="E809" s="61" t="s">
        <v>887</v>
      </c>
      <c r="F809" s="32"/>
      <c r="G809" s="33"/>
      <c r="H809" s="349"/>
    </row>
    <row r="810" customFormat="false" ht="13.5" hidden="false" customHeight="false" outlineLevel="0" collapsed="false">
      <c r="A810" s="175" t="s">
        <v>911</v>
      </c>
      <c r="B810" s="36" t="n">
        <v>20</v>
      </c>
      <c r="C810" s="40" t="n">
        <v>2490</v>
      </c>
      <c r="D810" s="341" t="n">
        <f aca="false">C810*$A$6</f>
        <v>2490</v>
      </c>
      <c r="E810" s="175" t="s">
        <v>912</v>
      </c>
      <c r="F810" s="62" t="n">
        <v>20</v>
      </c>
      <c r="G810" s="40" t="n">
        <v>1980</v>
      </c>
      <c r="H810" s="343" t="n">
        <f aca="false">G810*$A$6</f>
        <v>1980</v>
      </c>
    </row>
    <row r="811" customFormat="false" ht="12.75" hidden="false" customHeight="false" outlineLevel="0" collapsed="false">
      <c r="A811" s="57" t="s">
        <v>913</v>
      </c>
      <c r="B811" s="41" t="n">
        <v>20</v>
      </c>
      <c r="C811" s="22" t="n">
        <v>34620</v>
      </c>
      <c r="D811" s="343" t="n">
        <f aca="false">C811*$A$6</f>
        <v>34620</v>
      </c>
      <c r="E811" s="176" t="s">
        <v>914</v>
      </c>
      <c r="F811" s="43"/>
      <c r="G811" s="22"/>
      <c r="H811" s="346"/>
    </row>
    <row r="812" customFormat="false" ht="12.75" hidden="false" customHeight="false" outlineLevel="0" collapsed="false">
      <c r="A812" s="86" t="s">
        <v>906</v>
      </c>
      <c r="B812" s="41"/>
      <c r="C812" s="22"/>
      <c r="D812" s="344"/>
      <c r="E812" s="86" t="s">
        <v>906</v>
      </c>
      <c r="F812" s="60"/>
      <c r="G812" s="22"/>
      <c r="H812" s="346"/>
    </row>
    <row r="813" customFormat="false" ht="13.5" hidden="false" customHeight="false" outlineLevel="0" collapsed="false">
      <c r="A813" s="31" t="s">
        <v>887</v>
      </c>
      <c r="B813" s="152"/>
      <c r="C813" s="33"/>
      <c r="D813" s="349"/>
      <c r="E813" s="61" t="s">
        <v>887</v>
      </c>
      <c r="F813" s="35"/>
      <c r="G813" s="33"/>
      <c r="H813" s="349"/>
    </row>
    <row r="814" customFormat="false" ht="13.5" hidden="false" customHeight="false" outlineLevel="0" collapsed="false">
      <c r="A814" s="175" t="s">
        <v>915</v>
      </c>
      <c r="B814" s="36" t="n">
        <v>20</v>
      </c>
      <c r="C814" s="40" t="n">
        <v>2190</v>
      </c>
      <c r="D814" s="350" t="n">
        <f aca="false">C814*$A$6</f>
        <v>2190</v>
      </c>
      <c r="E814" s="175" t="s">
        <v>916</v>
      </c>
      <c r="F814" s="36" t="n">
        <v>50</v>
      </c>
      <c r="G814" s="40" t="n">
        <v>7188</v>
      </c>
      <c r="H814" s="350" t="n">
        <f aca="false">G814*$A$6</f>
        <v>7188</v>
      </c>
    </row>
    <row r="815" customFormat="false" ht="12.75" hidden="false" customHeight="false" outlineLevel="0" collapsed="false">
      <c r="A815" s="64" t="s">
        <v>917</v>
      </c>
      <c r="B815" s="41"/>
      <c r="C815" s="22"/>
      <c r="D815" s="343"/>
      <c r="E815" s="64" t="s">
        <v>918</v>
      </c>
      <c r="F815" s="41"/>
      <c r="G815" s="22"/>
      <c r="H815" s="343"/>
    </row>
    <row r="816" customFormat="false" ht="12.75" hidden="false" customHeight="false" outlineLevel="0" collapsed="false">
      <c r="A816" s="197" t="s">
        <v>919</v>
      </c>
      <c r="B816" s="41"/>
      <c r="C816" s="22"/>
      <c r="D816" s="346"/>
      <c r="E816" s="197" t="s">
        <v>920</v>
      </c>
      <c r="F816" s="41"/>
      <c r="G816" s="22"/>
      <c r="H816" s="346"/>
    </row>
    <row r="817" customFormat="false" ht="13.5" hidden="false" customHeight="false" outlineLevel="0" collapsed="false">
      <c r="A817" s="61" t="s">
        <v>921</v>
      </c>
      <c r="B817" s="32"/>
      <c r="C817" s="33"/>
      <c r="D817" s="349"/>
      <c r="E817" s="61" t="s">
        <v>921</v>
      </c>
      <c r="F817" s="32"/>
      <c r="G817" s="33"/>
      <c r="H817" s="349"/>
    </row>
    <row r="818" customFormat="false" ht="13.5" hidden="false" customHeight="false" outlineLevel="0" collapsed="false">
      <c r="A818" s="175" t="s">
        <v>922</v>
      </c>
      <c r="B818" s="62" t="n">
        <v>65</v>
      </c>
      <c r="C818" s="40" t="n">
        <v>6900</v>
      </c>
      <c r="D818" s="341" t="n">
        <f aca="false">C818*$A$6</f>
        <v>6900</v>
      </c>
      <c r="E818" s="175" t="s">
        <v>923</v>
      </c>
      <c r="F818" s="62" t="n">
        <v>50</v>
      </c>
      <c r="G818" s="40" t="n">
        <v>36300</v>
      </c>
      <c r="H818" s="350" t="n">
        <f aca="false">G818*$A$6</f>
        <v>36300</v>
      </c>
    </row>
    <row r="819" customFormat="false" ht="12.75" hidden="false" customHeight="false" outlineLevel="0" collapsed="false">
      <c r="A819" s="176" t="s">
        <v>924</v>
      </c>
      <c r="B819" s="43"/>
      <c r="C819" s="22"/>
      <c r="D819" s="344"/>
      <c r="E819" s="176" t="s">
        <v>925</v>
      </c>
      <c r="F819" s="43"/>
      <c r="G819" s="22"/>
      <c r="H819" s="346"/>
    </row>
    <row r="820" customFormat="false" ht="12.75" hidden="false" customHeight="false" outlineLevel="0" collapsed="false">
      <c r="A820" s="86" t="s">
        <v>926</v>
      </c>
      <c r="B820" s="43"/>
      <c r="C820" s="22"/>
      <c r="D820" s="344"/>
      <c r="E820" s="86" t="s">
        <v>927</v>
      </c>
      <c r="F820" s="43"/>
      <c r="G820" s="22"/>
      <c r="H820" s="346"/>
    </row>
    <row r="821" customFormat="false" ht="13.5" hidden="false" customHeight="false" outlineLevel="0" collapsed="false">
      <c r="A821" s="61" t="s">
        <v>887</v>
      </c>
      <c r="B821" s="98"/>
      <c r="C821" s="33"/>
      <c r="D821" s="347"/>
      <c r="E821" s="61" t="s">
        <v>887</v>
      </c>
      <c r="F821" s="98"/>
      <c r="G821" s="33"/>
      <c r="H821" s="349"/>
    </row>
    <row r="822" customFormat="false" ht="13.5" hidden="false" customHeight="false" outlineLevel="0" collapsed="false">
      <c r="A822" s="175" t="s">
        <v>928</v>
      </c>
      <c r="B822" s="62" t="n">
        <v>50</v>
      </c>
      <c r="C822" s="40" t="n">
        <v>3402</v>
      </c>
      <c r="D822" s="341" t="n">
        <f aca="false">C822*$A$6</f>
        <v>3402</v>
      </c>
      <c r="E822" s="17" t="s">
        <v>929</v>
      </c>
      <c r="F822" s="62" t="n">
        <v>100</v>
      </c>
      <c r="G822" s="40" t="n">
        <v>13288</v>
      </c>
      <c r="H822" s="350" t="n">
        <f aca="false">G822*$A$6</f>
        <v>13288</v>
      </c>
    </row>
    <row r="823" customFormat="false" ht="12.75" hidden="false" customHeight="false" outlineLevel="0" collapsed="false">
      <c r="A823" s="175" t="s">
        <v>930</v>
      </c>
      <c r="B823" s="62" t="n">
        <v>50</v>
      </c>
      <c r="C823" s="40" t="n">
        <v>5720</v>
      </c>
      <c r="D823" s="343" t="n">
        <f aca="false">C823*$A$6</f>
        <v>5720</v>
      </c>
      <c r="E823" s="17" t="s">
        <v>931</v>
      </c>
      <c r="F823" s="62" t="n">
        <v>100</v>
      </c>
      <c r="G823" s="40" t="n">
        <v>11756</v>
      </c>
      <c r="H823" s="343" t="n">
        <f aca="false">G823*$A$6</f>
        <v>11756</v>
      </c>
    </row>
    <row r="824" customFormat="false" ht="12.75" hidden="false" customHeight="false" outlineLevel="0" collapsed="false">
      <c r="A824" s="175" t="s">
        <v>932</v>
      </c>
      <c r="B824" s="43" t="n">
        <v>100</v>
      </c>
      <c r="C824" s="22" t="n">
        <v>9692</v>
      </c>
      <c r="D824" s="343" t="n">
        <f aca="false">C824*$A$6</f>
        <v>9692</v>
      </c>
      <c r="E824" s="254" t="s">
        <v>933</v>
      </c>
      <c r="F824" s="43"/>
      <c r="G824" s="22"/>
      <c r="H824" s="346"/>
    </row>
    <row r="825" customFormat="false" ht="12.75" hidden="false" customHeight="false" outlineLevel="0" collapsed="false">
      <c r="A825" s="176" t="s">
        <v>933</v>
      </c>
      <c r="B825" s="43"/>
      <c r="C825" s="22"/>
      <c r="D825" s="346"/>
      <c r="E825" s="87" t="s">
        <v>934</v>
      </c>
      <c r="F825" s="43"/>
      <c r="G825" s="22"/>
      <c r="H825" s="346"/>
    </row>
    <row r="826" customFormat="false" ht="12.75" hidden="false" customHeight="false" outlineLevel="0" collapsed="false">
      <c r="A826" s="86" t="s">
        <v>906</v>
      </c>
      <c r="B826" s="43"/>
      <c r="C826" s="22"/>
      <c r="D826" s="346"/>
      <c r="E826" s="87" t="s">
        <v>935</v>
      </c>
      <c r="F826" s="43"/>
      <c r="G826" s="22"/>
      <c r="H826" s="346"/>
    </row>
    <row r="827" customFormat="false" ht="13.5" hidden="false" customHeight="false" outlineLevel="0" collapsed="false">
      <c r="A827" s="61" t="s">
        <v>887</v>
      </c>
      <c r="B827" s="152"/>
      <c r="C827" s="33"/>
      <c r="D827" s="349"/>
      <c r="E827" s="125" t="s">
        <v>936</v>
      </c>
      <c r="F827" s="152"/>
      <c r="G827" s="33"/>
      <c r="H827" s="349"/>
    </row>
    <row r="828" customFormat="false" ht="13.5" hidden="false" customHeight="false" outlineLevel="0" collapsed="false">
      <c r="A828" s="48" t="s">
        <v>937</v>
      </c>
      <c r="B828" s="43" t="n">
        <v>50</v>
      </c>
      <c r="C828" s="22" t="n">
        <v>3990</v>
      </c>
      <c r="D828" s="343" t="n">
        <f aca="false">C828*$A$6</f>
        <v>3990</v>
      </c>
      <c r="E828" s="48" t="s">
        <v>938</v>
      </c>
      <c r="F828" s="43" t="n">
        <v>150</v>
      </c>
      <c r="G828" s="22" t="n">
        <v>20110</v>
      </c>
      <c r="H828" s="343" t="n">
        <f aca="false">G828*$A$6</f>
        <v>20110</v>
      </c>
    </row>
    <row r="829" customFormat="false" ht="12.75" hidden="false" customHeight="false" outlineLevel="0" collapsed="false">
      <c r="A829" s="17" t="s">
        <v>939</v>
      </c>
      <c r="B829" s="43" t="n">
        <v>80</v>
      </c>
      <c r="C829" s="22" t="n">
        <v>4186</v>
      </c>
      <c r="D829" s="343" t="n">
        <f aca="false">C829*$A$6</f>
        <v>4186</v>
      </c>
      <c r="E829" s="17" t="s">
        <v>940</v>
      </c>
      <c r="F829" s="43" t="n">
        <v>150</v>
      </c>
      <c r="G829" s="22" t="n">
        <v>24078</v>
      </c>
      <c r="H829" s="343" t="n">
        <f aca="false">G829*$A$6</f>
        <v>24078</v>
      </c>
    </row>
    <row r="830" customFormat="false" ht="12.75" hidden="false" customHeight="false" outlineLevel="0" collapsed="false">
      <c r="A830" s="17" t="s">
        <v>941</v>
      </c>
      <c r="B830" s="43" t="n">
        <v>100</v>
      </c>
      <c r="C830" s="22" t="n">
        <v>7430</v>
      </c>
      <c r="D830" s="343" t="n">
        <f aca="false">C830*$A$6</f>
        <v>7430</v>
      </c>
      <c r="E830" s="17" t="s">
        <v>942</v>
      </c>
      <c r="F830" s="43" t="n">
        <v>150</v>
      </c>
      <c r="G830" s="22" t="n">
        <v>21073</v>
      </c>
      <c r="H830" s="343" t="n">
        <f aca="false">G830*$A$6</f>
        <v>21073</v>
      </c>
    </row>
    <row r="831" customFormat="false" ht="12.75" hidden="false" customHeight="false" outlineLevel="0" collapsed="false">
      <c r="A831" s="57" t="s">
        <v>943</v>
      </c>
      <c r="B831" s="43" t="n">
        <v>150</v>
      </c>
      <c r="C831" s="77" t="n">
        <v>8020</v>
      </c>
      <c r="D831" s="343" t="n">
        <f aca="false">C831*$A$6</f>
        <v>8020</v>
      </c>
      <c r="E831" s="24" t="s">
        <v>933</v>
      </c>
      <c r="F831" s="43"/>
      <c r="G831" s="22"/>
      <c r="H831" s="346"/>
    </row>
    <row r="832" customFormat="false" ht="12.75" hidden="false" customHeight="false" outlineLevel="0" collapsed="false">
      <c r="A832" s="28" t="s">
        <v>944</v>
      </c>
      <c r="B832" s="43"/>
      <c r="C832" s="22"/>
      <c r="D832" s="344"/>
      <c r="E832" s="28" t="s">
        <v>106</v>
      </c>
      <c r="F832" s="43"/>
      <c r="G832" s="22"/>
      <c r="H832" s="22"/>
    </row>
    <row r="833" customFormat="false" ht="13.5" hidden="false" customHeight="false" outlineLevel="0" collapsed="false">
      <c r="A833" s="31" t="s">
        <v>887</v>
      </c>
      <c r="B833" s="152"/>
      <c r="C833" s="33"/>
      <c r="D833" s="347"/>
      <c r="E833" s="31" t="s">
        <v>887</v>
      </c>
      <c r="F833" s="355"/>
      <c r="G833" s="33"/>
      <c r="H833" s="33"/>
    </row>
    <row r="834" customFormat="false" ht="13.5" hidden="false" customHeight="false" outlineLevel="0" collapsed="false">
      <c r="A834" s="17" t="s">
        <v>945</v>
      </c>
      <c r="B834" s="36" t="n">
        <v>100</v>
      </c>
      <c r="C834" s="40" t="n">
        <v>12442.5</v>
      </c>
      <c r="D834" s="350" t="n">
        <f aca="false">C834*$A$6</f>
        <v>12442.5</v>
      </c>
      <c r="E834" s="57" t="s">
        <v>946</v>
      </c>
      <c r="F834" s="43" t="n">
        <v>50</v>
      </c>
      <c r="G834" s="40" t="n">
        <v>7018</v>
      </c>
      <c r="H834" s="343" t="n">
        <f aca="false">G834*$A$6</f>
        <v>7018</v>
      </c>
    </row>
    <row r="835" customFormat="false" ht="12.75" hidden="false" customHeight="false" outlineLevel="0" collapsed="false">
      <c r="A835" s="57" t="s">
        <v>947</v>
      </c>
      <c r="B835" s="27" t="n">
        <v>150</v>
      </c>
      <c r="C835" s="130" t="n">
        <v>13564</v>
      </c>
      <c r="D835" s="343" t="n">
        <f aca="false">C835*$A$6</f>
        <v>13564</v>
      </c>
      <c r="E835" s="57" t="s">
        <v>948</v>
      </c>
      <c r="F835" s="43" t="n">
        <v>80</v>
      </c>
      <c r="G835" s="22" t="n">
        <v>8256</v>
      </c>
      <c r="H835" s="343" t="n">
        <f aca="false">G835*$A$6</f>
        <v>8256</v>
      </c>
    </row>
    <row r="836" customFormat="false" ht="12.75" hidden="false" customHeight="false" outlineLevel="0" collapsed="false">
      <c r="A836" s="356" t="s">
        <v>949</v>
      </c>
      <c r="B836" s="27" t="n">
        <v>200</v>
      </c>
      <c r="C836" s="22" t="n">
        <v>18988</v>
      </c>
      <c r="D836" s="343" t="n">
        <f aca="false">C836*$A$6</f>
        <v>18988</v>
      </c>
      <c r="E836" s="176" t="s">
        <v>950</v>
      </c>
      <c r="F836" s="43"/>
      <c r="G836" s="22"/>
      <c r="H836" s="343"/>
    </row>
    <row r="837" customFormat="false" ht="12.75" hidden="false" customHeight="false" outlineLevel="0" collapsed="false">
      <c r="A837" s="356" t="s">
        <v>951</v>
      </c>
      <c r="B837" s="149" t="n">
        <v>300</v>
      </c>
      <c r="C837" s="109" t="n">
        <v>30054</v>
      </c>
      <c r="D837" s="343" t="n">
        <f aca="false">C837*$A$6</f>
        <v>30054</v>
      </c>
      <c r="E837" s="357" t="s">
        <v>952</v>
      </c>
      <c r="F837" s="59" t="n">
        <v>50</v>
      </c>
      <c r="G837" s="109" t="n">
        <v>6624</v>
      </c>
      <c r="H837" s="343" t="n">
        <f aca="false">G837*$A$6</f>
        <v>6624</v>
      </c>
    </row>
    <row r="838" customFormat="false" ht="12.75" hidden="false" customHeight="false" outlineLevel="0" collapsed="false">
      <c r="A838" s="358" t="s">
        <v>953</v>
      </c>
      <c r="B838" s="149"/>
      <c r="C838" s="109"/>
      <c r="D838" s="346"/>
      <c r="E838" s="357" t="s">
        <v>954</v>
      </c>
      <c r="F838" s="59" t="n">
        <v>80</v>
      </c>
      <c r="G838" s="109" t="n">
        <v>8336</v>
      </c>
      <c r="H838" s="343" t="n">
        <f aca="false">G838*$A$6</f>
        <v>8336</v>
      </c>
    </row>
    <row r="839" customFormat="false" ht="12.75" hidden="false" customHeight="false" outlineLevel="0" collapsed="false">
      <c r="A839" s="90" t="s">
        <v>955</v>
      </c>
      <c r="B839" s="149"/>
      <c r="C839" s="109"/>
      <c r="D839" s="346"/>
      <c r="E839" s="285" t="s">
        <v>956</v>
      </c>
      <c r="F839" s="59"/>
      <c r="G839" s="109"/>
      <c r="H839" s="346"/>
    </row>
    <row r="840" customFormat="false" ht="12.75" hidden="false" customHeight="false" outlineLevel="0" collapsed="false">
      <c r="A840" s="90" t="s">
        <v>887</v>
      </c>
      <c r="B840" s="149"/>
      <c r="C840" s="109"/>
      <c r="D840" s="346"/>
      <c r="E840" s="285" t="s">
        <v>957</v>
      </c>
      <c r="F840" s="59"/>
      <c r="G840" s="109"/>
      <c r="H840" s="346"/>
    </row>
    <row r="841" s="125" customFormat="true" ht="13.5" hidden="false" customHeight="false" outlineLevel="0" collapsed="false">
      <c r="A841" s="359"/>
      <c r="B841" s="122"/>
      <c r="C841" s="123"/>
      <c r="D841" s="360"/>
      <c r="E841" s="361" t="s">
        <v>958</v>
      </c>
      <c r="F841" s="160"/>
      <c r="G841" s="123"/>
      <c r="H841" s="360"/>
    </row>
    <row r="842" customFormat="false" ht="14.25" hidden="false" customHeight="true" outlineLevel="0" collapsed="false">
      <c r="A842" s="362"/>
      <c r="B842" s="362"/>
      <c r="C842" s="362"/>
      <c r="D842" s="362"/>
      <c r="E842" s="362"/>
      <c r="F842" s="362"/>
      <c r="G842" s="362"/>
      <c r="H842" s="362"/>
    </row>
    <row r="843" customFormat="false" ht="12.75" hidden="false" customHeight="false" outlineLevel="0" collapsed="false">
      <c r="C843" s="2"/>
      <c r="D843" s="2"/>
      <c r="E843" s="2"/>
    </row>
    <row r="844" customFormat="false" ht="12.75" hidden="false" customHeight="false" outlineLevel="0" collapsed="false">
      <c r="C844" s="2"/>
      <c r="D844" s="2"/>
      <c r="E844" s="2"/>
    </row>
    <row r="845" customFormat="false" ht="12.75" hidden="false" customHeight="false" outlineLevel="0" collapsed="false">
      <c r="C845" s="2"/>
      <c r="D845" s="2"/>
      <c r="E845" s="2"/>
    </row>
    <row r="846" customFormat="false" ht="12.75" hidden="false" customHeight="false" outlineLevel="0" collapsed="false">
      <c r="C846" s="2"/>
      <c r="D846" s="2"/>
      <c r="E846" s="2"/>
    </row>
    <row r="847" customFormat="false" ht="12.75" hidden="false" customHeight="false" outlineLevel="0" collapsed="false">
      <c r="C847" s="2"/>
      <c r="D847" s="2"/>
      <c r="E847" s="2"/>
    </row>
    <row r="848" customFormat="false" ht="12.75" hidden="false" customHeight="false" outlineLevel="0" collapsed="false">
      <c r="C848" s="2"/>
      <c r="D848" s="2"/>
      <c r="E848" s="2"/>
    </row>
    <row r="849" customFormat="false" ht="12.75" hidden="false" customHeight="false" outlineLevel="0" collapsed="false">
      <c r="C849" s="2"/>
      <c r="D849" s="2"/>
      <c r="E849" s="2"/>
    </row>
    <row r="850" customFormat="false" ht="12.75" hidden="false" customHeight="false" outlineLevel="0" collapsed="false">
      <c r="C850" s="2"/>
      <c r="D850" s="2"/>
      <c r="E850" s="2"/>
    </row>
    <row r="851" customFormat="false" ht="12.75" hidden="false" customHeight="false" outlineLevel="0" collapsed="false">
      <c r="C851" s="2"/>
      <c r="D851" s="2"/>
      <c r="E851" s="2"/>
    </row>
    <row r="852" customFormat="false" ht="12.75" hidden="false" customHeight="false" outlineLevel="0" collapsed="false">
      <c r="C852" s="2"/>
      <c r="D852" s="2"/>
      <c r="E852" s="2"/>
    </row>
    <row r="853" customFormat="false" ht="12.75" hidden="false" customHeight="false" outlineLevel="0" collapsed="false">
      <c r="C853" s="2"/>
      <c r="D853" s="2"/>
      <c r="E853" s="2"/>
    </row>
    <row r="854" customFormat="false" ht="12.75" hidden="false" customHeight="false" outlineLevel="0" collapsed="false">
      <c r="C854" s="2"/>
      <c r="D854" s="2"/>
      <c r="E854" s="2"/>
    </row>
    <row r="855" customFormat="false" ht="12.75" hidden="false" customHeight="false" outlineLevel="0" collapsed="false">
      <c r="C855" s="2"/>
      <c r="D855" s="2"/>
      <c r="E855" s="2"/>
    </row>
    <row r="856" customFormat="false" ht="12.75" hidden="false" customHeight="false" outlineLevel="0" collapsed="false">
      <c r="C856" s="2"/>
      <c r="D856" s="2"/>
      <c r="E856" s="2"/>
    </row>
    <row r="857" customFormat="false" ht="12.75" hidden="false" customHeight="false" outlineLevel="0" collapsed="false">
      <c r="C857" s="2"/>
      <c r="D857" s="2"/>
      <c r="E857" s="2"/>
    </row>
    <row r="858" customFormat="false" ht="12.75" hidden="false" customHeight="false" outlineLevel="0" collapsed="false">
      <c r="C858" s="2"/>
      <c r="D858" s="2"/>
      <c r="E858" s="2"/>
    </row>
    <row r="859" customFormat="false" ht="12.75" hidden="false" customHeight="false" outlineLevel="0" collapsed="false">
      <c r="C859" s="2"/>
      <c r="D859" s="2"/>
      <c r="E859" s="2"/>
    </row>
    <row r="860" customFormat="false" ht="12.75" hidden="false" customHeight="false" outlineLevel="0" collapsed="false">
      <c r="A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C1010" s="2"/>
      <c r="D1010" s="2"/>
      <c r="E1010" s="2"/>
    </row>
    <row r="1011" customFormat="false" ht="12.75" hidden="false" customHeight="false" outlineLevel="0" collapsed="false">
      <c r="C1011" s="2"/>
      <c r="D1011" s="2"/>
      <c r="E1011" s="2"/>
    </row>
    <row r="1012" customFormat="false" ht="12.75" hidden="false" customHeight="false" outlineLevel="0" collapsed="false">
      <c r="C1012" s="2"/>
      <c r="D1012" s="2"/>
      <c r="E1012" s="2"/>
    </row>
    <row r="1013" customFormat="false" ht="12.75" hidden="false" customHeight="false" outlineLevel="0" collapsed="false">
      <c r="C1013" s="2"/>
      <c r="D1013" s="2"/>
      <c r="E1013" s="2"/>
    </row>
    <row r="1014" customFormat="false" ht="12.75" hidden="false" customHeight="false" outlineLevel="0" collapsed="false">
      <c r="C1014" s="2"/>
      <c r="D1014" s="2"/>
      <c r="E1014" s="2"/>
    </row>
    <row r="1015" customFormat="false" ht="12.75" hidden="false" customHeight="false" outlineLevel="0" collapsed="false">
      <c r="C1015" s="2"/>
      <c r="D1015" s="2"/>
      <c r="E1015" s="2"/>
    </row>
    <row r="1016" customFormat="false" ht="12.75" hidden="false" customHeight="false" outlineLevel="0" collapsed="false">
      <c r="C1016" s="2"/>
      <c r="D1016" s="2"/>
      <c r="E1016" s="2"/>
    </row>
    <row r="1017" customFormat="false" ht="12.75" hidden="false" customHeight="false" outlineLevel="0" collapsed="false">
      <c r="C1017" s="2"/>
      <c r="D1017" s="2"/>
      <c r="E1017" s="2"/>
    </row>
    <row r="1018" customFormat="false" ht="12.75" hidden="false" customHeight="false" outlineLevel="0" collapsed="false">
      <c r="C1018" s="2"/>
      <c r="D1018" s="2"/>
      <c r="E1018" s="2"/>
    </row>
    <row r="1019" customFormat="false" ht="12.75" hidden="false" customHeight="false" outlineLevel="0" collapsed="false">
      <c r="C1019" s="2"/>
      <c r="D1019" s="2"/>
      <c r="E1019" s="2"/>
    </row>
    <row r="1020" customFormat="false" ht="12.75" hidden="false" customHeight="false" outlineLevel="0" collapsed="false">
      <c r="C1020" s="2"/>
      <c r="D1020" s="2"/>
      <c r="E1020" s="2"/>
    </row>
    <row r="1021" customFormat="false" ht="12.75" hidden="false" customHeight="false" outlineLevel="0" collapsed="false">
      <c r="C1021" s="2"/>
      <c r="D1021" s="2"/>
      <c r="E1021" s="2"/>
    </row>
    <row r="1022" customFormat="false" ht="12.75" hidden="false" customHeight="false" outlineLevel="0" collapsed="false">
      <c r="C1022" s="2"/>
      <c r="D1022" s="2"/>
      <c r="E1022" s="2"/>
    </row>
    <row r="1023" customFormat="false" ht="12.75" hidden="false" customHeight="false" outlineLevel="0" collapsed="false">
      <c r="C1023" s="2"/>
      <c r="D1023" s="2"/>
      <c r="E1023" s="2"/>
    </row>
    <row r="1024" customFormat="false" ht="12.75" hidden="false" customHeight="false" outlineLevel="0" collapsed="false">
      <c r="C1024" s="2"/>
      <c r="D1024" s="2"/>
      <c r="E1024" s="2"/>
    </row>
    <row r="1025" customFormat="false" ht="12.75" hidden="false" customHeight="false" outlineLevel="0" collapsed="false">
      <c r="C1025" s="2"/>
      <c r="D1025" s="2"/>
      <c r="E1025" s="2"/>
    </row>
    <row r="1026" customFormat="false" ht="12.75" hidden="false" customHeight="false" outlineLevel="0" collapsed="false">
      <c r="C1026" s="2"/>
      <c r="D1026" s="2"/>
      <c r="E1026" s="2"/>
    </row>
    <row r="1027" customFormat="false" ht="12.75" hidden="false" customHeight="false" outlineLevel="0" collapsed="false">
      <c r="C1027" s="2"/>
      <c r="D1027" s="2"/>
      <c r="E1027" s="2"/>
    </row>
    <row r="1028" customFormat="false" ht="12.75" hidden="false" customHeight="false" outlineLevel="0" collapsed="false">
      <c r="C1028" s="2"/>
      <c r="D1028" s="2"/>
      <c r="E1028" s="2"/>
    </row>
  </sheetData>
  <mergeCells count="29">
    <mergeCell ref="A150:H150"/>
    <mergeCell ref="A159:H159"/>
    <mergeCell ref="A166:H166"/>
    <mergeCell ref="A216:H216"/>
    <mergeCell ref="A281:H281"/>
    <mergeCell ref="A332:H332"/>
    <mergeCell ref="A371:H371"/>
    <mergeCell ref="A388:H388"/>
    <mergeCell ref="A428:H428"/>
    <mergeCell ref="A436:H436"/>
    <mergeCell ref="A483:H483"/>
    <mergeCell ref="A504:H504"/>
    <mergeCell ref="A518:H518"/>
    <mergeCell ref="A541:G541"/>
    <mergeCell ref="A558:H558"/>
    <mergeCell ref="A568:H568"/>
    <mergeCell ref="A582:H582"/>
    <mergeCell ref="A600:H600"/>
    <mergeCell ref="A615:H615"/>
    <mergeCell ref="A623:H623"/>
    <mergeCell ref="A639:H639"/>
    <mergeCell ref="A716:H716"/>
    <mergeCell ref="A734:H734"/>
    <mergeCell ref="A747:H747"/>
    <mergeCell ref="A750:H750"/>
    <mergeCell ref="A772:H772"/>
    <mergeCell ref="A777:H777"/>
    <mergeCell ref="A779:H779"/>
    <mergeCell ref="A842:H842"/>
  </mergeCells>
  <printOptions headings="false" gridLines="false" gridLinesSet="true" horizontalCentered="false" verticalCentered="false"/>
  <pageMargins left="0.240277777777778" right="0.240277777777778" top="0.390277777777778" bottom="0.7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" min="2" style="0" width="0.13"/>
    <col collapsed="false" customWidth="true" hidden="false" outlineLevel="0" max="3" min="3" style="0" width="12.7"/>
    <col collapsed="false" customWidth="true" hidden="true" outlineLevel="0" max="4" min="4" style="0" width="12.99"/>
    <col collapsed="false" customWidth="true" hidden="false" outlineLevel="0" max="5" min="5" style="0" width="12.14"/>
    <col collapsed="false" customWidth="true" hidden="true" outlineLevel="0" max="6" min="6" style="0" width="14.85"/>
    <col collapsed="false" customWidth="true" hidden="false" outlineLevel="0" max="7" min="7" style="0" width="12.42"/>
    <col collapsed="false" customWidth="true" hidden="true" outlineLevel="0" max="8" min="8" style="0" width="13.56"/>
    <col collapsed="false" customWidth="true" hidden="false" outlineLevel="0" max="9" min="9" style="0" width="12.7"/>
    <col collapsed="false" customWidth="true" hidden="true" outlineLevel="0" max="10" min="10" style="0" width="14.14"/>
    <col collapsed="false" customWidth="true" hidden="false" outlineLevel="0" max="11" min="11" style="0" width="12.56"/>
    <col collapsed="false" customWidth="true" hidden="true" outlineLevel="0" max="12" min="12" style="0" width="10.85"/>
    <col collapsed="false" customWidth="true" hidden="true" outlineLevel="0" max="13" min="13" style="0" width="12.56"/>
    <col collapsed="false" customWidth="true" hidden="false" outlineLevel="0" max="14" min="14" style="0" width="11.7"/>
    <col collapsed="false" customWidth="true" hidden="true" outlineLevel="0" max="15" min="15" style="0" width="9.14"/>
  </cols>
  <sheetData>
    <row r="1" s="1" customFormat="true" ht="1.5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 t="n">
        <v>1</v>
      </c>
    </row>
    <row r="2" s="365" customFormat="true" ht="20.25" hidden="false" customHeight="true" outlineLevel="0" collapsed="false">
      <c r="A2" s="363" t="s">
        <v>959</v>
      </c>
      <c r="B2" s="363"/>
      <c r="C2" s="363"/>
      <c r="D2" s="363"/>
      <c r="E2" s="363"/>
      <c r="F2" s="363"/>
      <c r="G2" s="363"/>
      <c r="H2" s="363"/>
      <c r="I2" s="363"/>
      <c r="J2" s="363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364"/>
      <c r="AH2" s="364"/>
      <c r="AI2" s="364"/>
      <c r="AJ2" s="364"/>
      <c r="AK2" s="364"/>
      <c r="AL2" s="364"/>
      <c r="AM2" s="364"/>
      <c r="AN2" s="364"/>
      <c r="AO2" s="364"/>
      <c r="AP2" s="364"/>
      <c r="AQ2" s="364"/>
      <c r="AR2" s="364"/>
      <c r="AS2" s="364"/>
      <c r="AT2" s="364"/>
      <c r="AU2" s="364"/>
      <c r="AV2" s="364"/>
      <c r="AW2" s="364"/>
      <c r="AX2" s="364"/>
      <c r="AY2" s="364"/>
      <c r="AZ2" s="364"/>
      <c r="BA2" s="364"/>
      <c r="BB2" s="364"/>
      <c r="BC2" s="364"/>
      <c r="BD2" s="364"/>
      <c r="BE2" s="364"/>
      <c r="BF2" s="364"/>
      <c r="BG2" s="364"/>
      <c r="BH2" s="364"/>
      <c r="BI2" s="364"/>
      <c r="BJ2" s="364"/>
      <c r="BK2" s="364"/>
      <c r="BL2" s="364"/>
      <c r="BM2" s="364"/>
      <c r="BN2" s="364"/>
      <c r="BO2" s="364"/>
    </row>
    <row r="3" customFormat="false" ht="13.5" hidden="false" customHeight="false" outlineLevel="0" collapsed="false">
      <c r="A3" s="366" t="s">
        <v>960</v>
      </c>
      <c r="B3" s="367"/>
      <c r="C3" s="368" t="s">
        <v>961</v>
      </c>
      <c r="D3" s="368"/>
      <c r="E3" s="368" t="s">
        <v>962</v>
      </c>
      <c r="F3" s="368"/>
      <c r="G3" s="368" t="s">
        <v>963</v>
      </c>
      <c r="H3" s="368"/>
      <c r="I3" s="369" t="s">
        <v>964</v>
      </c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364"/>
      <c r="AG3" s="364"/>
      <c r="AH3" s="364"/>
      <c r="AI3" s="364"/>
      <c r="AJ3" s="364"/>
      <c r="AK3" s="364"/>
      <c r="AL3" s="364"/>
      <c r="AM3" s="364"/>
      <c r="AN3" s="364"/>
      <c r="AO3" s="364"/>
      <c r="AP3" s="364"/>
      <c r="AQ3" s="364"/>
      <c r="AR3" s="364"/>
      <c r="AS3" s="364"/>
      <c r="AT3" s="364"/>
      <c r="AU3" s="364"/>
      <c r="AV3" s="364"/>
      <c r="AW3" s="364"/>
      <c r="AX3" s="364"/>
      <c r="AY3" s="364"/>
      <c r="AZ3" s="364"/>
      <c r="BA3" s="364"/>
      <c r="BB3" s="364"/>
      <c r="BC3" s="364"/>
      <c r="BD3" s="364"/>
      <c r="BE3" s="364"/>
      <c r="BF3" s="364"/>
      <c r="BG3" s="364"/>
      <c r="BH3" s="364"/>
      <c r="BI3" s="364"/>
      <c r="BJ3" s="364"/>
      <c r="BK3" s="364"/>
      <c r="BL3" s="364"/>
      <c r="BM3" s="364"/>
      <c r="BN3" s="364"/>
      <c r="BO3" s="364"/>
    </row>
    <row r="4" customFormat="false" ht="12.75" hidden="false" customHeight="false" outlineLevel="0" collapsed="false">
      <c r="A4" s="244" t="n">
        <v>15</v>
      </c>
      <c r="B4" s="58" t="n">
        <v>31</v>
      </c>
      <c r="C4" s="23" t="n">
        <f aca="false">B4*$N$1</f>
        <v>31</v>
      </c>
      <c r="D4" s="58" t="n">
        <v>31</v>
      </c>
      <c r="E4" s="23" t="n">
        <f aca="false">D4*$N$1</f>
        <v>31</v>
      </c>
      <c r="F4" s="58" t="n">
        <v>32.6</v>
      </c>
      <c r="G4" s="23" t="n">
        <f aca="false">F4*$N$1</f>
        <v>32.6</v>
      </c>
      <c r="H4" s="58" t="n">
        <v>50</v>
      </c>
      <c r="I4" s="23" t="n">
        <f aca="false">H4*$N$1</f>
        <v>50</v>
      </c>
      <c r="O4" s="370"/>
      <c r="P4" s="364"/>
    </row>
    <row r="5" customFormat="false" ht="12.75" hidden="false" customHeight="false" outlineLevel="0" collapsed="false">
      <c r="A5" s="196" t="n">
        <v>20</v>
      </c>
      <c r="B5" s="313" t="n">
        <v>33.8</v>
      </c>
      <c r="C5" s="23" t="n">
        <f aca="false">B5*$N$1</f>
        <v>33.8</v>
      </c>
      <c r="D5" s="313" t="n">
        <v>33.8</v>
      </c>
      <c r="E5" s="23" t="n">
        <f aca="false">D5*$N$1</f>
        <v>33.8</v>
      </c>
      <c r="F5" s="313" t="n">
        <v>38.4</v>
      </c>
      <c r="G5" s="23" t="n">
        <f aca="false">F5*$N$1</f>
        <v>38.4</v>
      </c>
      <c r="H5" s="313" t="n">
        <v>52.5</v>
      </c>
      <c r="I5" s="23" t="n">
        <f aca="false">H5*$N$1</f>
        <v>52.5</v>
      </c>
      <c r="O5" s="371"/>
      <c r="P5" s="364"/>
    </row>
    <row r="6" customFormat="false" ht="12.75" hidden="false" customHeight="false" outlineLevel="0" collapsed="false">
      <c r="A6" s="196" t="n">
        <v>25</v>
      </c>
      <c r="B6" s="313" t="n">
        <v>37.3</v>
      </c>
      <c r="C6" s="23" t="n">
        <f aca="false">B6*$N$1</f>
        <v>37.3</v>
      </c>
      <c r="D6" s="313" t="n">
        <v>37.3</v>
      </c>
      <c r="E6" s="23" t="n">
        <f aca="false">D6*$N$1</f>
        <v>37.3</v>
      </c>
      <c r="F6" s="313" t="n">
        <v>54</v>
      </c>
      <c r="G6" s="23" t="n">
        <f aca="false">F6*$N$1</f>
        <v>54</v>
      </c>
      <c r="H6" s="313" t="n">
        <v>63</v>
      </c>
      <c r="I6" s="23" t="n">
        <f aca="false">H6*$N$1</f>
        <v>63</v>
      </c>
      <c r="O6" s="371"/>
      <c r="P6" s="364"/>
    </row>
    <row r="7" customFormat="false" ht="12.75" hidden="false" customHeight="false" outlineLevel="0" collapsed="false">
      <c r="A7" s="196" t="n">
        <v>32</v>
      </c>
      <c r="B7" s="313" t="n">
        <v>50.2</v>
      </c>
      <c r="C7" s="23" t="n">
        <f aca="false">B7*$N$1</f>
        <v>50.2</v>
      </c>
      <c r="D7" s="313" t="n">
        <v>50.2</v>
      </c>
      <c r="E7" s="23" t="n">
        <f aca="false">D7*$N$1</f>
        <v>50.2</v>
      </c>
      <c r="F7" s="313" t="n">
        <v>66</v>
      </c>
      <c r="G7" s="23" t="n">
        <f aca="false">F7*$N$1</f>
        <v>66</v>
      </c>
      <c r="H7" s="313" t="n">
        <v>76</v>
      </c>
      <c r="I7" s="23" t="n">
        <f aca="false">H7*$N$1</f>
        <v>76</v>
      </c>
      <c r="O7" s="371"/>
      <c r="P7" s="364"/>
    </row>
    <row r="8" customFormat="false" ht="12.75" hidden="false" customHeight="false" outlineLevel="0" collapsed="false">
      <c r="A8" s="43" t="n">
        <v>40</v>
      </c>
      <c r="B8" s="313" t="n">
        <v>64</v>
      </c>
      <c r="C8" s="23" t="n">
        <f aca="false">B8*$N$1</f>
        <v>64</v>
      </c>
      <c r="D8" s="313" t="n">
        <v>64</v>
      </c>
      <c r="E8" s="23" t="n">
        <f aca="false">D8*$N$1</f>
        <v>64</v>
      </c>
      <c r="F8" s="313" t="n">
        <v>72</v>
      </c>
      <c r="G8" s="23" t="n">
        <f aca="false">F8*$N$1</f>
        <v>72</v>
      </c>
      <c r="H8" s="313" t="n">
        <v>88</v>
      </c>
      <c r="I8" s="23" t="n">
        <f aca="false">H8*$N$1</f>
        <v>88</v>
      </c>
      <c r="O8" s="371"/>
      <c r="P8" s="364"/>
    </row>
    <row r="9" customFormat="false" ht="12.75" hidden="false" customHeight="false" outlineLevel="0" collapsed="false">
      <c r="A9" s="43" t="n">
        <v>50</v>
      </c>
      <c r="B9" s="313" t="n">
        <v>76</v>
      </c>
      <c r="C9" s="23" t="n">
        <f aca="false">B9*$N$1</f>
        <v>76</v>
      </c>
      <c r="D9" s="313" t="n">
        <v>76</v>
      </c>
      <c r="E9" s="23" t="n">
        <f aca="false">D9*$N$1</f>
        <v>76</v>
      </c>
      <c r="F9" s="313" t="n">
        <v>78</v>
      </c>
      <c r="G9" s="23" t="n">
        <f aca="false">F9*$N$1</f>
        <v>78</v>
      </c>
      <c r="H9" s="313" t="n">
        <v>106</v>
      </c>
      <c r="I9" s="23" t="n">
        <f aca="false">H9*$N$1</f>
        <v>106</v>
      </c>
      <c r="O9" s="371"/>
      <c r="P9" s="364"/>
    </row>
    <row r="10" customFormat="false" ht="12.75" hidden="false" customHeight="false" outlineLevel="0" collapsed="false">
      <c r="A10" s="43" t="n">
        <v>65</v>
      </c>
      <c r="B10" s="313" t="n">
        <v>90</v>
      </c>
      <c r="C10" s="23" t="n">
        <f aca="false">B10*$N$1</f>
        <v>90</v>
      </c>
      <c r="D10" s="313" t="n">
        <v>90</v>
      </c>
      <c r="E10" s="23" t="n">
        <f aca="false">D10*$N$1</f>
        <v>90</v>
      </c>
      <c r="F10" s="313" t="n">
        <v>102.5</v>
      </c>
      <c r="G10" s="23" t="n">
        <f aca="false">F10*$N$1</f>
        <v>102.5</v>
      </c>
      <c r="H10" s="313" t="n">
        <v>117</v>
      </c>
      <c r="I10" s="23" t="n">
        <f aca="false">H10*$N$1</f>
        <v>117</v>
      </c>
      <c r="O10" s="371"/>
      <c r="P10" s="364"/>
    </row>
    <row r="11" customFormat="false" ht="12.75" hidden="false" customHeight="false" outlineLevel="0" collapsed="false">
      <c r="A11" s="43" t="n">
        <v>80</v>
      </c>
      <c r="B11" s="313" t="n">
        <v>102</v>
      </c>
      <c r="C11" s="23" t="n">
        <f aca="false">B11*$N$1</f>
        <v>102</v>
      </c>
      <c r="D11" s="313" t="n">
        <v>102</v>
      </c>
      <c r="E11" s="23" t="n">
        <f aca="false">D11*$N$1</f>
        <v>102</v>
      </c>
      <c r="F11" s="313" t="n">
        <v>114.5</v>
      </c>
      <c r="G11" s="23" t="n">
        <f aca="false">F11*$N$1</f>
        <v>114.5</v>
      </c>
      <c r="H11" s="313" t="n">
        <v>150</v>
      </c>
      <c r="I11" s="23" t="n">
        <f aca="false">H11*$N$1</f>
        <v>150</v>
      </c>
      <c r="O11" s="371"/>
      <c r="P11" s="364"/>
    </row>
    <row r="12" customFormat="false" ht="12.75" hidden="false" customHeight="false" outlineLevel="0" collapsed="false">
      <c r="A12" s="43" t="n">
        <v>100</v>
      </c>
      <c r="B12" s="313" t="n">
        <v>125.8</v>
      </c>
      <c r="C12" s="23" t="n">
        <f aca="false">B12*$N$1</f>
        <v>125.8</v>
      </c>
      <c r="D12" s="313" t="n">
        <v>125.8</v>
      </c>
      <c r="E12" s="23" t="n">
        <f aca="false">D12*$N$1</f>
        <v>125.8</v>
      </c>
      <c r="F12" s="313" t="n">
        <v>150</v>
      </c>
      <c r="G12" s="23" t="n">
        <f aca="false">F12*$N$1</f>
        <v>150</v>
      </c>
      <c r="H12" s="313" t="n">
        <v>200</v>
      </c>
      <c r="I12" s="23" t="n">
        <f aca="false">H12*$N$1</f>
        <v>200</v>
      </c>
      <c r="O12" s="371"/>
      <c r="P12" s="364"/>
    </row>
    <row r="13" customFormat="false" ht="12.75" hidden="false" customHeight="false" outlineLevel="0" collapsed="false">
      <c r="A13" s="43" t="n">
        <v>125</v>
      </c>
      <c r="B13" s="313" t="n">
        <v>235.2</v>
      </c>
      <c r="C13" s="23" t="n">
        <f aca="false">B13*$N$1</f>
        <v>235.2</v>
      </c>
      <c r="D13" s="313" t="n">
        <v>235.2</v>
      </c>
      <c r="E13" s="23" t="n">
        <f aca="false">D13*$N$1</f>
        <v>235.2</v>
      </c>
      <c r="F13" s="313" t="n">
        <v>260</v>
      </c>
      <c r="G13" s="23" t="n">
        <f aca="false">F13*$N$1</f>
        <v>260</v>
      </c>
      <c r="H13" s="313" t="n">
        <v>290</v>
      </c>
      <c r="I13" s="23" t="n">
        <f aca="false">H13*$N$1</f>
        <v>290</v>
      </c>
      <c r="O13" s="371"/>
      <c r="P13" s="364"/>
    </row>
    <row r="14" customFormat="false" ht="12.75" hidden="false" customHeight="false" outlineLevel="0" collapsed="false">
      <c r="A14" s="43" t="n">
        <v>150</v>
      </c>
      <c r="B14" s="313" t="n">
        <v>267.6</v>
      </c>
      <c r="C14" s="23" t="n">
        <f aca="false">B14*$N$1</f>
        <v>267.6</v>
      </c>
      <c r="D14" s="313" t="n">
        <v>267.6</v>
      </c>
      <c r="E14" s="23" t="n">
        <f aca="false">D14*$N$1</f>
        <v>267.6</v>
      </c>
      <c r="F14" s="313" t="n">
        <v>324</v>
      </c>
      <c r="G14" s="23" t="n">
        <f aca="false">F14*$N$1</f>
        <v>324</v>
      </c>
      <c r="H14" s="313" t="n">
        <v>365.8</v>
      </c>
      <c r="I14" s="23" t="n">
        <f aca="false">H14*$N$1</f>
        <v>365.8</v>
      </c>
      <c r="O14" s="371"/>
      <c r="P14" s="364"/>
    </row>
    <row r="15" customFormat="false" ht="12.75" hidden="false" customHeight="false" outlineLevel="0" collapsed="false">
      <c r="A15" s="43" t="n">
        <v>200</v>
      </c>
      <c r="B15" s="313" t="n">
        <v>420</v>
      </c>
      <c r="C15" s="23" t="n">
        <f aca="false">B15*$N$1</f>
        <v>420</v>
      </c>
      <c r="D15" s="313" t="n">
        <v>420</v>
      </c>
      <c r="E15" s="23" t="n">
        <f aca="false">D15*$N$1</f>
        <v>420</v>
      </c>
      <c r="F15" s="313" t="n">
        <v>486</v>
      </c>
      <c r="G15" s="23" t="n">
        <f aca="false">F15*$N$1</f>
        <v>486</v>
      </c>
      <c r="H15" s="313" t="n">
        <v>542</v>
      </c>
      <c r="I15" s="23" t="n">
        <f aca="false">H15*$N$1</f>
        <v>542</v>
      </c>
      <c r="O15" s="371"/>
      <c r="P15" s="364"/>
    </row>
    <row r="16" customFormat="false" ht="12.75" hidden="false" customHeight="false" outlineLevel="0" collapsed="false">
      <c r="A16" s="43" t="n">
        <v>250</v>
      </c>
      <c r="B16" s="313" t="n">
        <v>480</v>
      </c>
      <c r="C16" s="23" t="n">
        <f aca="false">B16*$N$1</f>
        <v>480</v>
      </c>
      <c r="D16" s="313" t="n">
        <v>480</v>
      </c>
      <c r="E16" s="23" t="n">
        <f aca="false">D16*$N$1</f>
        <v>480</v>
      </c>
      <c r="F16" s="313" t="n">
        <v>570</v>
      </c>
      <c r="G16" s="23" t="n">
        <f aca="false">F16*$N$1</f>
        <v>570</v>
      </c>
      <c r="H16" s="313" t="n">
        <v>668</v>
      </c>
      <c r="I16" s="23" t="n">
        <f aca="false">H16*$N$1</f>
        <v>668</v>
      </c>
      <c r="O16" s="371"/>
      <c r="P16" s="364"/>
    </row>
    <row r="17" customFormat="false" ht="12.75" hidden="false" customHeight="false" outlineLevel="0" collapsed="false">
      <c r="A17" s="43" t="n">
        <v>300</v>
      </c>
      <c r="B17" s="313" t="n">
        <v>566</v>
      </c>
      <c r="C17" s="23" t="n">
        <f aca="false">B17*$N$1</f>
        <v>566</v>
      </c>
      <c r="D17" s="313" t="n">
        <v>566</v>
      </c>
      <c r="E17" s="23" t="n">
        <f aca="false">D17*$N$1</f>
        <v>566</v>
      </c>
      <c r="F17" s="313" t="n">
        <v>710</v>
      </c>
      <c r="G17" s="23" t="n">
        <f aca="false">F17*$N$1</f>
        <v>710</v>
      </c>
      <c r="H17" s="313" t="n">
        <v>856</v>
      </c>
      <c r="I17" s="23" t="n">
        <f aca="false">H17*$N$1</f>
        <v>856</v>
      </c>
      <c r="O17" s="371"/>
      <c r="P17" s="364"/>
    </row>
    <row r="18" customFormat="false" ht="12.75" hidden="false" customHeight="false" outlineLevel="0" collapsed="false">
      <c r="A18" s="43" t="n">
        <v>400</v>
      </c>
      <c r="B18" s="313" t="n">
        <v>960</v>
      </c>
      <c r="C18" s="23" t="n">
        <f aca="false">B18*$N$1</f>
        <v>960</v>
      </c>
      <c r="D18" s="313" t="n">
        <v>960</v>
      </c>
      <c r="E18" s="23" t="n">
        <f aca="false">D18*$N$1</f>
        <v>960</v>
      </c>
      <c r="F18" s="313" t="n">
        <v>1810</v>
      </c>
      <c r="G18" s="23" t="n">
        <f aca="false">F18*$N$1</f>
        <v>1810</v>
      </c>
      <c r="H18" s="313" t="n">
        <v>1998</v>
      </c>
      <c r="I18" s="23" t="n">
        <f aca="false">H18*$N$1</f>
        <v>1998</v>
      </c>
      <c r="O18" s="371"/>
      <c r="P18" s="364"/>
    </row>
    <row r="19" customFormat="false" ht="12.75" hidden="false" customHeight="false" outlineLevel="0" collapsed="false">
      <c r="A19" s="43" t="n">
        <v>500</v>
      </c>
      <c r="B19" s="313" t="n">
        <v>1251</v>
      </c>
      <c r="C19" s="26" t="n">
        <f aca="false">B19*$N$1</f>
        <v>1251</v>
      </c>
      <c r="D19" s="313" t="n">
        <v>1251</v>
      </c>
      <c r="E19" s="26" t="n">
        <f aca="false">D19*$N$1</f>
        <v>1251</v>
      </c>
      <c r="F19" s="313" t="n">
        <v>3166.5</v>
      </c>
      <c r="G19" s="26" t="n">
        <f aca="false">F19*$N$1</f>
        <v>3166.5</v>
      </c>
      <c r="H19" s="313" t="n">
        <v>3486</v>
      </c>
      <c r="I19" s="26" t="n">
        <f aca="false">H19*$N$1</f>
        <v>3486</v>
      </c>
      <c r="O19" s="371"/>
      <c r="P19" s="364"/>
    </row>
    <row r="20" customFormat="false" ht="19.5" hidden="false" customHeight="true" outlineLevel="0" collapsed="false">
      <c r="A20" s="5" t="s">
        <v>96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3.5" hidden="false" customHeight="false" outlineLevel="0" collapsed="false">
      <c r="A21" s="372" t="s">
        <v>960</v>
      </c>
      <c r="B21" s="373"/>
      <c r="C21" s="368" t="s">
        <v>966</v>
      </c>
      <c r="D21" s="373"/>
      <c r="E21" s="368" t="s">
        <v>967</v>
      </c>
      <c r="F21" s="373"/>
      <c r="G21" s="368" t="s">
        <v>968</v>
      </c>
      <c r="H21" s="373"/>
      <c r="I21" s="368" t="s">
        <v>969</v>
      </c>
      <c r="J21" s="373"/>
      <c r="K21" s="369" t="s">
        <v>970</v>
      </c>
    </row>
    <row r="22" customFormat="false" ht="12.75" hidden="false" customHeight="false" outlineLevel="0" collapsed="false">
      <c r="A22" s="169" t="n">
        <v>15</v>
      </c>
      <c r="B22" s="374" t="n">
        <v>56.8</v>
      </c>
      <c r="C22" s="23" t="n">
        <f aca="false">B22*$N$1</f>
        <v>56.8</v>
      </c>
      <c r="D22" s="374" t="n">
        <v>56.76</v>
      </c>
      <c r="E22" s="23" t="n">
        <f aca="false">D22*$N$1</f>
        <v>56.76</v>
      </c>
      <c r="F22" s="374" t="n">
        <v>60</v>
      </c>
      <c r="G22" s="23" t="n">
        <f aca="false">F22*$N$1</f>
        <v>60</v>
      </c>
      <c r="H22" s="374" t="n">
        <v>77.28</v>
      </c>
      <c r="I22" s="23" t="n">
        <f aca="false">H22*$N$1</f>
        <v>77.28</v>
      </c>
      <c r="J22" s="374" t="n">
        <v>106</v>
      </c>
      <c r="K22" s="23" t="n">
        <f aca="false">J22*$N$1</f>
        <v>106</v>
      </c>
    </row>
    <row r="23" customFormat="false" ht="12.75" hidden="false" customHeight="false" outlineLevel="0" collapsed="false">
      <c r="A23" s="43" t="n">
        <v>20</v>
      </c>
      <c r="B23" s="375" t="n">
        <v>67.5</v>
      </c>
      <c r="C23" s="23" t="n">
        <f aca="false">B23*$N$1</f>
        <v>67.5</v>
      </c>
      <c r="D23" s="375" t="n">
        <v>80.25</v>
      </c>
      <c r="E23" s="23" t="n">
        <f aca="false">D23*$N$1</f>
        <v>80.25</v>
      </c>
      <c r="F23" s="375" t="n">
        <v>91</v>
      </c>
      <c r="G23" s="23" t="n">
        <f aca="false">F23*$N$1</f>
        <v>91</v>
      </c>
      <c r="H23" s="375" t="n">
        <v>116.2</v>
      </c>
      <c r="I23" s="23" t="n">
        <f aca="false">H23*$N$1</f>
        <v>116.2</v>
      </c>
      <c r="J23" s="375" t="n">
        <v>155</v>
      </c>
      <c r="K23" s="23" t="n">
        <f aca="false">J23*$N$1</f>
        <v>155</v>
      </c>
    </row>
    <row r="24" customFormat="false" ht="12.75" hidden="false" customHeight="false" outlineLevel="0" collapsed="false">
      <c r="A24" s="169" t="n">
        <v>25</v>
      </c>
      <c r="B24" s="376" t="n">
        <v>79.2</v>
      </c>
      <c r="C24" s="23" t="n">
        <f aca="false">B24*$N$1</f>
        <v>79.2</v>
      </c>
      <c r="D24" s="376" t="n">
        <v>91</v>
      </c>
      <c r="E24" s="23" t="n">
        <f aca="false">D24*$N$1</f>
        <v>91</v>
      </c>
      <c r="F24" s="376" t="n">
        <v>100.38</v>
      </c>
      <c r="G24" s="23" t="n">
        <f aca="false">F24*$N$1</f>
        <v>100.38</v>
      </c>
      <c r="H24" s="376" t="n">
        <v>140</v>
      </c>
      <c r="I24" s="23" t="n">
        <f aca="false">H24*$N$1</f>
        <v>140</v>
      </c>
      <c r="J24" s="376" t="n">
        <v>186</v>
      </c>
      <c r="K24" s="23" t="n">
        <f aca="false">J24*$N$1</f>
        <v>186</v>
      </c>
    </row>
    <row r="25" customFormat="false" ht="12.75" hidden="false" customHeight="false" outlineLevel="0" collapsed="false">
      <c r="A25" s="43" t="n">
        <v>32</v>
      </c>
      <c r="B25" s="375" t="n">
        <v>96.36</v>
      </c>
      <c r="C25" s="23" t="n">
        <f aca="false">B25*$N$1</f>
        <v>96.36</v>
      </c>
      <c r="D25" s="375" t="n">
        <v>105.6</v>
      </c>
      <c r="E25" s="23" t="n">
        <f aca="false">D25*$N$1</f>
        <v>105.6</v>
      </c>
      <c r="F25" s="375" t="n">
        <v>114.84</v>
      </c>
      <c r="G25" s="23" t="n">
        <f aca="false">F25*$N$1</f>
        <v>114.84</v>
      </c>
      <c r="H25" s="375" t="n">
        <v>170</v>
      </c>
      <c r="I25" s="23" t="n">
        <f aca="false">H25*$N$1</f>
        <v>170</v>
      </c>
      <c r="J25" s="375" t="n">
        <v>204.5</v>
      </c>
      <c r="K25" s="23" t="n">
        <f aca="false">J25*$N$1</f>
        <v>204.5</v>
      </c>
    </row>
    <row r="26" customFormat="false" ht="12.75" hidden="false" customHeight="false" outlineLevel="0" collapsed="false">
      <c r="A26" s="169" t="n">
        <v>40</v>
      </c>
      <c r="B26" s="376" t="n">
        <v>104.28</v>
      </c>
      <c r="C26" s="23" t="n">
        <f aca="false">B26*$N$1</f>
        <v>104.28</v>
      </c>
      <c r="D26" s="376" t="n">
        <v>130</v>
      </c>
      <c r="E26" s="23" t="n">
        <f aca="false">D26*$N$1</f>
        <v>130</v>
      </c>
      <c r="F26" s="376" t="n">
        <v>138.6</v>
      </c>
      <c r="G26" s="23" t="n">
        <f aca="false">F26*$N$1</f>
        <v>138.6</v>
      </c>
      <c r="H26" s="376" t="n">
        <v>180</v>
      </c>
      <c r="I26" s="23" t="n">
        <f aca="false">H26*$N$1</f>
        <v>180</v>
      </c>
      <c r="J26" s="376" t="n">
        <v>288</v>
      </c>
      <c r="K26" s="23" t="n">
        <f aca="false">J26*$N$1</f>
        <v>288</v>
      </c>
    </row>
    <row r="27" customFormat="false" ht="12.75" hidden="false" customHeight="false" outlineLevel="0" collapsed="false">
      <c r="A27" s="43" t="n">
        <v>50</v>
      </c>
      <c r="B27" s="375" t="n">
        <v>134</v>
      </c>
      <c r="C27" s="23" t="n">
        <f aca="false">B27*$N$1</f>
        <v>134</v>
      </c>
      <c r="D27" s="375" t="n">
        <v>170</v>
      </c>
      <c r="E27" s="23" t="n">
        <f aca="false">D27*$N$1</f>
        <v>170</v>
      </c>
      <c r="F27" s="375" t="n">
        <v>185</v>
      </c>
      <c r="G27" s="23" t="n">
        <f aca="false">F27*$N$1</f>
        <v>185</v>
      </c>
      <c r="H27" s="375" t="n">
        <v>275</v>
      </c>
      <c r="I27" s="23" t="n">
        <f aca="false">H27*$N$1</f>
        <v>275</v>
      </c>
      <c r="J27" s="375" t="n">
        <v>368</v>
      </c>
      <c r="K27" s="23" t="n">
        <f aca="false">J27*$N$1</f>
        <v>368</v>
      </c>
    </row>
    <row r="28" customFormat="false" ht="12.75" hidden="false" customHeight="false" outlineLevel="0" collapsed="false">
      <c r="A28" s="169" t="n">
        <v>65</v>
      </c>
      <c r="B28" s="376" t="n">
        <v>170.4</v>
      </c>
      <c r="C28" s="23" t="n">
        <f aca="false">B28*$N$1</f>
        <v>170.4</v>
      </c>
      <c r="D28" s="376" t="n">
        <v>194</v>
      </c>
      <c r="E28" s="23" t="n">
        <f aca="false">D28*$N$1</f>
        <v>194</v>
      </c>
      <c r="F28" s="376" t="n">
        <v>220</v>
      </c>
      <c r="G28" s="23" t="n">
        <f aca="false">F28*$N$1</f>
        <v>220</v>
      </c>
      <c r="H28" s="376" t="n">
        <v>270.76</v>
      </c>
      <c r="I28" s="23" t="n">
        <f aca="false">H28*$N$1</f>
        <v>270.76</v>
      </c>
      <c r="J28" s="376"/>
      <c r="K28" s="23"/>
    </row>
    <row r="29" customFormat="false" ht="12.75" hidden="false" customHeight="false" outlineLevel="0" collapsed="false">
      <c r="A29" s="43" t="n">
        <v>80</v>
      </c>
      <c r="B29" s="375" t="n">
        <v>214</v>
      </c>
      <c r="C29" s="23" t="n">
        <f aca="false">B29*$N$1</f>
        <v>214</v>
      </c>
      <c r="D29" s="375" t="n">
        <v>245</v>
      </c>
      <c r="E29" s="23" t="n">
        <f aca="false">D29*$N$1</f>
        <v>245</v>
      </c>
      <c r="F29" s="375" t="n">
        <v>260</v>
      </c>
      <c r="G29" s="23" t="n">
        <f aca="false">F29*$N$1</f>
        <v>260</v>
      </c>
      <c r="H29" s="375" t="n">
        <v>386</v>
      </c>
      <c r="I29" s="23" t="n">
        <f aca="false">H29*$N$1</f>
        <v>386</v>
      </c>
      <c r="J29" s="375" t="n">
        <v>590</v>
      </c>
      <c r="K29" s="23" t="n">
        <f aca="false">J29*$N$1</f>
        <v>590</v>
      </c>
    </row>
    <row r="30" customFormat="false" ht="12.75" hidden="false" customHeight="false" outlineLevel="0" collapsed="false">
      <c r="A30" s="169" t="n">
        <v>100</v>
      </c>
      <c r="B30" s="376" t="n">
        <v>260</v>
      </c>
      <c r="C30" s="23" t="n">
        <f aca="false">B30*$N$1</f>
        <v>260</v>
      </c>
      <c r="D30" s="376" t="n">
        <v>340</v>
      </c>
      <c r="E30" s="23" t="n">
        <f aca="false">D30*$N$1</f>
        <v>340</v>
      </c>
      <c r="F30" s="376" t="n">
        <v>390</v>
      </c>
      <c r="G30" s="23" t="n">
        <f aca="false">F30*$N$1</f>
        <v>390</v>
      </c>
      <c r="H30" s="376" t="n">
        <v>669</v>
      </c>
      <c r="I30" s="23" t="n">
        <f aca="false">H30*$N$1</f>
        <v>669</v>
      </c>
      <c r="J30" s="376" t="n">
        <v>920</v>
      </c>
      <c r="K30" s="23" t="n">
        <f aca="false">J30*$N$1</f>
        <v>920</v>
      </c>
    </row>
    <row r="31" customFormat="false" ht="12.75" hidden="false" customHeight="false" outlineLevel="0" collapsed="false">
      <c r="A31" s="43" t="n">
        <v>125</v>
      </c>
      <c r="B31" s="375" t="n">
        <v>310.5</v>
      </c>
      <c r="C31" s="23" t="n">
        <f aca="false">B31*$N$1</f>
        <v>310.5</v>
      </c>
      <c r="D31" s="375" t="n">
        <v>350</v>
      </c>
      <c r="E31" s="23" t="n">
        <f aca="false">D31*$N$1</f>
        <v>350</v>
      </c>
      <c r="F31" s="375" t="n">
        <v>474.93</v>
      </c>
      <c r="G31" s="23" t="n">
        <f aca="false">F31*$N$1</f>
        <v>474.93</v>
      </c>
      <c r="H31" s="375" t="n">
        <v>667.23</v>
      </c>
      <c r="I31" s="23" t="n">
        <f aca="false">H31*$N$1</f>
        <v>667.23</v>
      </c>
      <c r="J31" s="375"/>
      <c r="K31" s="23"/>
    </row>
    <row r="32" customFormat="false" ht="12.75" hidden="false" customHeight="false" outlineLevel="0" collapsed="false">
      <c r="A32" s="169" t="n">
        <v>150</v>
      </c>
      <c r="B32" s="376" t="n">
        <v>443.5</v>
      </c>
      <c r="C32" s="23" t="n">
        <f aca="false">B32*$N$1</f>
        <v>443.5</v>
      </c>
      <c r="D32" s="376" t="n">
        <v>634.8</v>
      </c>
      <c r="E32" s="23" t="n">
        <f aca="false">D32*$N$1</f>
        <v>634.8</v>
      </c>
      <c r="F32" s="376" t="n">
        <v>700</v>
      </c>
      <c r="G32" s="23" t="n">
        <f aca="false">F32*$N$1</f>
        <v>700</v>
      </c>
      <c r="H32" s="376" t="n">
        <v>1100</v>
      </c>
      <c r="I32" s="23" t="n">
        <f aca="false">H32*$N$1</f>
        <v>1100</v>
      </c>
      <c r="J32" s="376" t="n">
        <v>1642</v>
      </c>
      <c r="K32" s="23" t="n">
        <f aca="false">J32*$N$1</f>
        <v>1642</v>
      </c>
    </row>
    <row r="33" customFormat="false" ht="12.75" hidden="false" customHeight="false" outlineLevel="0" collapsed="false">
      <c r="A33" s="43" t="n">
        <v>200</v>
      </c>
      <c r="B33" s="375" t="n">
        <v>666.6</v>
      </c>
      <c r="C33" s="23" t="n">
        <f aca="false">B33*$N$1</f>
        <v>666.6</v>
      </c>
      <c r="D33" s="375" t="n">
        <v>977</v>
      </c>
      <c r="E33" s="23" t="n">
        <f aca="false">D33*$N$1</f>
        <v>977</v>
      </c>
      <c r="F33" s="375" t="n">
        <v>1200</v>
      </c>
      <c r="G33" s="23" t="n">
        <f aca="false">F33*$N$1</f>
        <v>1200</v>
      </c>
      <c r="H33" s="375" t="n">
        <v>1535</v>
      </c>
      <c r="I33" s="23" t="n">
        <f aca="false">H33*$N$1</f>
        <v>1535</v>
      </c>
      <c r="J33" s="375" t="n">
        <v>2805</v>
      </c>
      <c r="K33" s="23" t="n">
        <f aca="false">J33*$N$1</f>
        <v>2805</v>
      </c>
    </row>
    <row r="34" customFormat="false" ht="12.75" hidden="false" customHeight="false" outlineLevel="0" collapsed="false">
      <c r="A34" s="169" t="n">
        <v>250</v>
      </c>
      <c r="B34" s="376" t="n">
        <v>976.8</v>
      </c>
      <c r="C34" s="23" t="n">
        <f aca="false">B34*$N$1</f>
        <v>976.8</v>
      </c>
      <c r="D34" s="376" t="n">
        <v>1220</v>
      </c>
      <c r="E34" s="23" t="n">
        <f aca="false">D34*$N$1</f>
        <v>1220</v>
      </c>
      <c r="F34" s="376" t="n">
        <v>1720</v>
      </c>
      <c r="G34" s="23" t="n">
        <f aca="false">F34*$N$1</f>
        <v>1720</v>
      </c>
      <c r="H34" s="376" t="n">
        <v>2427</v>
      </c>
      <c r="I34" s="23" t="n">
        <f aca="false">H34*$N$1</f>
        <v>2427</v>
      </c>
      <c r="J34" s="376"/>
      <c r="K34" s="23"/>
    </row>
    <row r="35" customFormat="false" ht="12.75" hidden="false" customHeight="false" outlineLevel="0" collapsed="false">
      <c r="A35" s="43" t="n">
        <v>300</v>
      </c>
      <c r="B35" s="375" t="n">
        <v>1362</v>
      </c>
      <c r="C35" s="23" t="n">
        <f aca="false">B35*$N$1</f>
        <v>1362</v>
      </c>
      <c r="D35" s="375" t="n">
        <v>1665</v>
      </c>
      <c r="E35" s="23" t="n">
        <f aca="false">D35*$N$1</f>
        <v>1665</v>
      </c>
      <c r="F35" s="375" t="n">
        <v>2590</v>
      </c>
      <c r="G35" s="23" t="n">
        <f aca="false">F35*$N$1</f>
        <v>2590</v>
      </c>
      <c r="H35" s="375" t="n">
        <v>3100</v>
      </c>
      <c r="I35" s="23" t="n">
        <f aca="false">H35*$N$1</f>
        <v>3100</v>
      </c>
      <c r="J35" s="375"/>
      <c r="K35" s="23"/>
    </row>
    <row r="36" customFormat="false" ht="12.75" hidden="false" customHeight="false" outlineLevel="0" collapsed="false">
      <c r="A36" s="169" t="n">
        <v>350</v>
      </c>
      <c r="B36" s="376" t="n">
        <v>1685</v>
      </c>
      <c r="C36" s="23" t="n">
        <f aca="false">B36*$N$1</f>
        <v>1685</v>
      </c>
      <c r="D36" s="376" t="n">
        <v>2950</v>
      </c>
      <c r="E36" s="23" t="n">
        <f aca="false">D36*$N$1</f>
        <v>2950</v>
      </c>
      <c r="F36" s="376" t="n">
        <v>3399</v>
      </c>
      <c r="G36" s="23" t="n">
        <f aca="false">F36*$N$1</f>
        <v>3399</v>
      </c>
      <c r="H36" s="376" t="n">
        <v>4335.27</v>
      </c>
      <c r="I36" s="23" t="n">
        <f aca="false">H36*$N$1</f>
        <v>4335.27</v>
      </c>
      <c r="J36" s="376"/>
      <c r="K36" s="23"/>
    </row>
    <row r="37" customFormat="false" ht="12.75" hidden="false" customHeight="false" outlineLevel="0" collapsed="false">
      <c r="A37" s="43" t="n">
        <v>400</v>
      </c>
      <c r="B37" s="375" t="n">
        <v>2150</v>
      </c>
      <c r="C37" s="23" t="n">
        <f aca="false">B37*$N$1</f>
        <v>2150</v>
      </c>
      <c r="D37" s="375" t="n">
        <v>3250</v>
      </c>
      <c r="E37" s="23" t="n">
        <f aca="false">D37*$N$1</f>
        <v>3250</v>
      </c>
      <c r="F37" s="375" t="n">
        <v>6400</v>
      </c>
      <c r="G37" s="23" t="n">
        <f aca="false">F37*$N$1</f>
        <v>6400</v>
      </c>
      <c r="H37" s="375" t="n">
        <v>9390</v>
      </c>
      <c r="I37" s="23" t="n">
        <f aca="false">H37*$N$1</f>
        <v>9390</v>
      </c>
      <c r="J37" s="375"/>
      <c r="K37" s="23"/>
    </row>
    <row r="38" customFormat="false" ht="12.75" hidden="false" customHeight="false" outlineLevel="0" collapsed="false">
      <c r="A38" s="43" t="n">
        <v>500</v>
      </c>
      <c r="B38" s="374" t="n">
        <v>3400</v>
      </c>
      <c r="C38" s="23" t="n">
        <f aca="false">B38*$N$1</f>
        <v>3400</v>
      </c>
      <c r="D38" s="374" t="n">
        <v>5520</v>
      </c>
      <c r="E38" s="23" t="n">
        <f aca="false">D38*$N$1</f>
        <v>5520</v>
      </c>
      <c r="F38" s="374" t="n">
        <v>9300</v>
      </c>
      <c r="G38" s="23" t="n">
        <f aca="false">F38*$N$1</f>
        <v>9300</v>
      </c>
      <c r="H38" s="374" t="n">
        <v>9810</v>
      </c>
      <c r="I38" s="23" t="n">
        <f aca="false">H38*$N$1</f>
        <v>9810</v>
      </c>
      <c r="J38" s="374"/>
      <c r="K38" s="23"/>
    </row>
    <row r="39" customFormat="false" ht="21.75" hidden="false" customHeight="true" outlineLevel="0" collapsed="false">
      <c r="A39" s="377" t="s">
        <v>971</v>
      </c>
      <c r="B39" s="377"/>
      <c r="C39" s="377"/>
      <c r="D39" s="377"/>
      <c r="E39" s="377"/>
      <c r="F39" s="377"/>
      <c r="G39" s="377"/>
      <c r="H39" s="377"/>
      <c r="I39" s="377"/>
      <c r="J39" s="5"/>
      <c r="K39" s="5"/>
      <c r="L39" s="5"/>
      <c r="M39" s="5"/>
      <c r="N39" s="5"/>
      <c r="O39" s="5"/>
      <c r="P39" s="5"/>
    </row>
    <row r="40" customFormat="false" ht="13.5" hidden="false" customHeight="false" outlineLevel="0" collapsed="false">
      <c r="A40" s="378" t="s">
        <v>972</v>
      </c>
      <c r="B40" s="379"/>
      <c r="C40" s="379"/>
      <c r="D40" s="379"/>
      <c r="E40" s="380"/>
      <c r="F40" s="381"/>
      <c r="G40" s="378" t="s">
        <v>973</v>
      </c>
      <c r="H40" s="379"/>
      <c r="I40" s="379"/>
      <c r="J40" s="379"/>
      <c r="K40" s="379"/>
      <c r="L40" s="382"/>
      <c r="M40" s="379"/>
      <c r="N40" s="383"/>
    </row>
    <row r="41" customFormat="false" ht="13.5" hidden="false" customHeight="false" outlineLevel="0" collapsed="false">
      <c r="A41" s="366" t="s">
        <v>960</v>
      </c>
      <c r="B41" s="368"/>
      <c r="C41" s="368" t="s">
        <v>963</v>
      </c>
      <c r="D41" s="368"/>
      <c r="E41" s="384" t="s">
        <v>964</v>
      </c>
      <c r="F41" s="385"/>
      <c r="G41" s="386" t="s">
        <v>963</v>
      </c>
      <c r="H41" s="368"/>
      <c r="I41" s="368" t="s">
        <v>964</v>
      </c>
      <c r="J41" s="368"/>
      <c r="K41" s="368" t="s">
        <v>974</v>
      </c>
      <c r="L41" s="387" t="s">
        <v>974</v>
      </c>
      <c r="M41" s="368"/>
      <c r="N41" s="369" t="s">
        <v>975</v>
      </c>
    </row>
    <row r="42" customFormat="false" ht="12.75" hidden="false" customHeight="false" outlineLevel="0" collapsed="false">
      <c r="A42" s="62" t="n">
        <v>15</v>
      </c>
      <c r="B42" s="58" t="n">
        <v>60.48</v>
      </c>
      <c r="C42" s="250" t="n">
        <f aca="false">B42*$N$1</f>
        <v>60.48</v>
      </c>
      <c r="D42" s="250" t="n">
        <v>60.6</v>
      </c>
      <c r="E42" s="388" t="n">
        <f aca="false">D42*$N$1</f>
        <v>60.6</v>
      </c>
      <c r="F42" s="389" t="n">
        <v>80.4</v>
      </c>
      <c r="G42" s="390" t="n">
        <f aca="false">F42*$N$1</f>
        <v>80.4</v>
      </c>
      <c r="H42" s="250" t="n">
        <v>81.9</v>
      </c>
      <c r="I42" s="250" t="n">
        <f aca="false">H42*$N$1</f>
        <v>81.9</v>
      </c>
      <c r="J42" s="250" t="n">
        <v>87.96</v>
      </c>
      <c r="K42" s="250" t="n">
        <f aca="false">J42*$N$1</f>
        <v>87.96</v>
      </c>
      <c r="L42" s="391" t="n">
        <f aca="false">J42*$N$1</f>
        <v>87.96</v>
      </c>
      <c r="M42" s="250" t="n">
        <v>105.4</v>
      </c>
      <c r="N42" s="250" t="n">
        <f aca="false">M42*$N$1</f>
        <v>105.4</v>
      </c>
    </row>
    <row r="43" customFormat="false" ht="12.75" hidden="false" customHeight="false" outlineLevel="0" collapsed="false">
      <c r="A43" s="43" t="n">
        <v>20</v>
      </c>
      <c r="B43" s="313" t="n">
        <v>74.88</v>
      </c>
      <c r="C43" s="392" t="n">
        <f aca="false">B43*$N$1</f>
        <v>74.88</v>
      </c>
      <c r="D43" s="392" t="n">
        <v>85.8</v>
      </c>
      <c r="E43" s="393" t="n">
        <f aca="false">D43*$N$1</f>
        <v>85.8</v>
      </c>
      <c r="F43" s="394" t="n">
        <v>95.4</v>
      </c>
      <c r="G43" s="395" t="n">
        <f aca="false">F43*$N$1</f>
        <v>95.4</v>
      </c>
      <c r="H43" s="392" t="n">
        <v>114.3</v>
      </c>
      <c r="I43" s="392" t="n">
        <f aca="false">H43*$N$1</f>
        <v>114.3</v>
      </c>
      <c r="J43" s="392" t="n">
        <v>129.18</v>
      </c>
      <c r="K43" s="392" t="n">
        <f aca="false">J43*$N$1</f>
        <v>129.18</v>
      </c>
      <c r="L43" s="396" t="n">
        <f aca="false">J43*$N$1</f>
        <v>129.18</v>
      </c>
      <c r="M43" s="392" t="n">
        <v>152</v>
      </c>
      <c r="N43" s="392" t="n">
        <f aca="false">M43*$N$1</f>
        <v>152</v>
      </c>
    </row>
    <row r="44" customFormat="false" ht="12.75" hidden="false" customHeight="false" outlineLevel="0" collapsed="false">
      <c r="A44" s="43" t="n">
        <v>25</v>
      </c>
      <c r="B44" s="313" t="n">
        <v>84.48</v>
      </c>
      <c r="C44" s="392" t="n">
        <f aca="false">B44*$N$1</f>
        <v>84.48</v>
      </c>
      <c r="D44" s="392" t="n">
        <v>97.2</v>
      </c>
      <c r="E44" s="393" t="n">
        <f aca="false">D44*$N$1</f>
        <v>97.2</v>
      </c>
      <c r="F44" s="394" t="n">
        <v>112.32</v>
      </c>
      <c r="G44" s="395" t="n">
        <f aca="false">F44*$N$1</f>
        <v>112.32</v>
      </c>
      <c r="H44" s="392" t="n">
        <v>129.3</v>
      </c>
      <c r="I44" s="392" t="n">
        <f aca="false">H44*$N$1</f>
        <v>129.3</v>
      </c>
      <c r="J44" s="392" t="n">
        <v>142.5</v>
      </c>
      <c r="K44" s="392" t="n">
        <f aca="false">J44*$N$1</f>
        <v>142.5</v>
      </c>
      <c r="L44" s="396" t="n">
        <f aca="false">J44*$N$1</f>
        <v>142.5</v>
      </c>
      <c r="M44" s="392" t="n">
        <v>185</v>
      </c>
      <c r="N44" s="392" t="n">
        <f aca="false">M44*$N$1</f>
        <v>185</v>
      </c>
    </row>
    <row r="45" customFormat="false" ht="12.75" hidden="false" customHeight="false" outlineLevel="0" collapsed="false">
      <c r="A45" s="43" t="n">
        <v>32</v>
      </c>
      <c r="B45" s="313" t="n">
        <v>102.72</v>
      </c>
      <c r="C45" s="392" t="n">
        <f aca="false">B45*$N$1</f>
        <v>102.72</v>
      </c>
      <c r="D45" s="392" t="n">
        <v>112.5</v>
      </c>
      <c r="E45" s="393" t="n">
        <f aca="false">D45*$N$1</f>
        <v>112.5</v>
      </c>
      <c r="F45" s="394" t="n">
        <v>136.68</v>
      </c>
      <c r="G45" s="395" t="n">
        <f aca="false">F45*$N$1</f>
        <v>136.68</v>
      </c>
      <c r="H45" s="392" t="n">
        <v>150</v>
      </c>
      <c r="I45" s="392" t="n">
        <f aca="false">H45*$N$1</f>
        <v>150</v>
      </c>
      <c r="J45" s="392" t="n">
        <v>162.84</v>
      </c>
      <c r="K45" s="392" t="n">
        <f aca="false">J45*$N$1</f>
        <v>162.84</v>
      </c>
      <c r="L45" s="396" t="n">
        <f aca="false">J45*$N$1</f>
        <v>162.84</v>
      </c>
      <c r="M45" s="392" t="n">
        <v>226.3</v>
      </c>
      <c r="N45" s="392" t="n">
        <f aca="false">M45*$N$1</f>
        <v>226.3</v>
      </c>
    </row>
    <row r="46" customFormat="false" ht="12.75" hidden="false" customHeight="false" outlineLevel="0" collapsed="false">
      <c r="A46" s="43" t="n">
        <v>40</v>
      </c>
      <c r="B46" s="313"/>
      <c r="C46" s="392"/>
      <c r="D46" s="392" t="n">
        <v>128.1</v>
      </c>
      <c r="E46" s="393" t="n">
        <f aca="false">D46*$N$1</f>
        <v>128.1</v>
      </c>
      <c r="F46" s="394" t="n">
        <v>147.9</v>
      </c>
      <c r="G46" s="395" t="n">
        <f aca="false">F46*$N$1</f>
        <v>147.9</v>
      </c>
      <c r="H46" s="392" t="n">
        <v>170.4</v>
      </c>
      <c r="I46" s="392" t="n">
        <f aca="false">H46*$N$1</f>
        <v>170.4</v>
      </c>
      <c r="J46" s="392" t="n">
        <v>196.56</v>
      </c>
      <c r="K46" s="392" t="n">
        <f aca="false">J46*$N$1</f>
        <v>196.56</v>
      </c>
      <c r="L46" s="396" t="n">
        <f aca="false">J46*$N$1</f>
        <v>196.56</v>
      </c>
      <c r="M46" s="392" t="n">
        <v>240.2</v>
      </c>
      <c r="N46" s="392" t="n">
        <f aca="false">M46*$N$1</f>
        <v>240.2</v>
      </c>
    </row>
    <row r="47" customFormat="false" ht="12.75" hidden="false" customHeight="false" outlineLevel="0" collapsed="false">
      <c r="A47" s="43" t="n">
        <v>50</v>
      </c>
      <c r="B47" s="313" t="n">
        <v>142.2</v>
      </c>
      <c r="C47" s="392" t="n">
        <f aca="false">B47*$N$1</f>
        <v>142.2</v>
      </c>
      <c r="D47" s="392" t="n">
        <v>173.1</v>
      </c>
      <c r="E47" s="393" t="n">
        <f aca="false">D47*$N$1</f>
        <v>173.1</v>
      </c>
      <c r="F47" s="394" t="n">
        <v>189.18</v>
      </c>
      <c r="G47" s="395" t="n">
        <f aca="false">F47*$N$1</f>
        <v>189.18</v>
      </c>
      <c r="H47" s="392" t="n">
        <v>230.1</v>
      </c>
      <c r="I47" s="392" t="n">
        <f aca="false">H47*$N$1</f>
        <v>230.1</v>
      </c>
      <c r="J47" s="392" t="n">
        <v>260.22</v>
      </c>
      <c r="K47" s="392" t="n">
        <f aca="false">J47*$N$1</f>
        <v>260.22</v>
      </c>
      <c r="L47" s="396" t="n">
        <f aca="false">J47*$N$1</f>
        <v>260.22</v>
      </c>
      <c r="M47" s="392" t="n">
        <v>362</v>
      </c>
      <c r="N47" s="392" t="n">
        <f aca="false">M47*$N$1</f>
        <v>362</v>
      </c>
    </row>
    <row r="48" customFormat="false" ht="12.75" hidden="false" customHeight="false" outlineLevel="0" collapsed="false">
      <c r="A48" s="43" t="n">
        <v>65</v>
      </c>
      <c r="B48" s="313"/>
      <c r="C48" s="392"/>
      <c r="D48" s="392"/>
      <c r="E48" s="393"/>
      <c r="F48" s="394" t="n">
        <v>274.56</v>
      </c>
      <c r="G48" s="395" t="n">
        <f aca="false">F48*$N$1</f>
        <v>274.56</v>
      </c>
      <c r="H48" s="392"/>
      <c r="I48" s="392"/>
      <c r="J48" s="392"/>
      <c r="K48" s="392"/>
      <c r="L48" s="396"/>
      <c r="M48" s="392"/>
      <c r="N48" s="392"/>
    </row>
    <row r="49" customFormat="false" ht="12.75" hidden="false" customHeight="false" outlineLevel="0" collapsed="false">
      <c r="A49" s="43" t="n">
        <v>80</v>
      </c>
      <c r="B49" s="313" t="n">
        <v>228</v>
      </c>
      <c r="C49" s="392" t="n">
        <f aca="false">B49*$N$1</f>
        <v>228</v>
      </c>
      <c r="D49" s="392" t="n">
        <v>261.9</v>
      </c>
      <c r="E49" s="393" t="n">
        <f aca="false">D49*$N$1</f>
        <v>261.9</v>
      </c>
      <c r="F49" s="394" t="n">
        <v>303.24</v>
      </c>
      <c r="G49" s="395" t="n">
        <f aca="false">F49*$N$1</f>
        <v>303.24</v>
      </c>
      <c r="H49" s="392" t="n">
        <v>348.3</v>
      </c>
      <c r="I49" s="392" t="n">
        <f aca="false">H49*$N$1</f>
        <v>348.3</v>
      </c>
      <c r="J49" s="392" t="n">
        <v>370.68</v>
      </c>
      <c r="K49" s="392" t="n">
        <f aca="false">J49*$N$1</f>
        <v>370.68</v>
      </c>
      <c r="L49" s="396" t="n">
        <f aca="false">J49*$N$1</f>
        <v>370.68</v>
      </c>
      <c r="M49" s="392" t="n">
        <v>508</v>
      </c>
      <c r="N49" s="392" t="n">
        <f aca="false">M49*$N$1</f>
        <v>508</v>
      </c>
    </row>
    <row r="50" customFormat="false" ht="12.75" hidden="false" customHeight="false" outlineLevel="0" collapsed="false">
      <c r="A50" s="43" t="n">
        <v>100</v>
      </c>
      <c r="B50" s="313" t="n">
        <v>277.2</v>
      </c>
      <c r="C50" s="392" t="n">
        <f aca="false">B50*$N$1</f>
        <v>277.2</v>
      </c>
      <c r="D50" s="392" t="n">
        <v>360.3</v>
      </c>
      <c r="E50" s="393" t="n">
        <f aca="false">D50*$N$1</f>
        <v>360.3</v>
      </c>
      <c r="F50" s="394" t="n">
        <v>368.88</v>
      </c>
      <c r="G50" s="395" t="n">
        <f aca="false">F50*$N$1</f>
        <v>368.88</v>
      </c>
      <c r="H50" s="392" t="n">
        <v>479.4</v>
      </c>
      <c r="I50" s="392" t="n">
        <f aca="false">H50*$N$1</f>
        <v>479.4</v>
      </c>
      <c r="J50" s="392" t="n">
        <v>561.6</v>
      </c>
      <c r="K50" s="392" t="n">
        <f aca="false">J50*$N$1</f>
        <v>561.6</v>
      </c>
      <c r="L50" s="396" t="n">
        <f aca="false">J50*$N$1</f>
        <v>561.6</v>
      </c>
      <c r="M50" s="392" t="n">
        <v>876</v>
      </c>
      <c r="N50" s="392" t="n">
        <f aca="false">M50*$N$1</f>
        <v>876</v>
      </c>
    </row>
    <row r="51" customFormat="false" ht="12.75" hidden="false" customHeight="false" outlineLevel="0" collapsed="false">
      <c r="A51" s="43" t="n">
        <v>150</v>
      </c>
      <c r="B51" s="313" t="n">
        <v>472.8</v>
      </c>
      <c r="C51" s="392" t="n">
        <f aca="false">B51*$N$1</f>
        <v>472.8</v>
      </c>
      <c r="D51" s="392" t="n">
        <v>647.4</v>
      </c>
      <c r="E51" s="393" t="n">
        <f aca="false">D51*$N$1</f>
        <v>647.4</v>
      </c>
      <c r="F51" s="394" t="n">
        <v>628.8</v>
      </c>
      <c r="G51" s="395" t="n">
        <f aca="false">F51*$N$1</f>
        <v>628.8</v>
      </c>
      <c r="H51" s="392" t="n">
        <v>861</v>
      </c>
      <c r="I51" s="392" t="n">
        <f aca="false">H51*$N$1</f>
        <v>861</v>
      </c>
      <c r="J51" s="392" t="n">
        <v>992.16</v>
      </c>
      <c r="K51" s="392" t="n">
        <f aca="false">J51*$N$1</f>
        <v>992.16</v>
      </c>
      <c r="L51" s="396" t="n">
        <f aca="false">J51*$N$1</f>
        <v>992.16</v>
      </c>
      <c r="M51" s="392" t="n">
        <v>1372</v>
      </c>
      <c r="N51" s="392" t="n">
        <f aca="false">M51*$N$1</f>
        <v>1372</v>
      </c>
    </row>
    <row r="52" customFormat="false" ht="12.75" hidden="false" customHeight="false" outlineLevel="0" collapsed="false">
      <c r="A52" s="43" t="n">
        <v>200</v>
      </c>
      <c r="B52" s="313" t="n">
        <v>710.4</v>
      </c>
      <c r="C52" s="392" t="n">
        <f aca="false">B52*$N$1</f>
        <v>710.4</v>
      </c>
      <c r="D52" s="392" t="n">
        <v>998.1</v>
      </c>
      <c r="E52" s="393" t="n">
        <f aca="false">D52*$N$1</f>
        <v>998.1</v>
      </c>
      <c r="F52" s="394" t="n">
        <v>945.36</v>
      </c>
      <c r="G52" s="395" t="n">
        <f aca="false">F52*$N$1</f>
        <v>945.36</v>
      </c>
      <c r="H52" s="392" t="n">
        <v>1327.2</v>
      </c>
      <c r="I52" s="392" t="n">
        <f aca="false">H52*$N$1</f>
        <v>1327.2</v>
      </c>
      <c r="J52" s="392" t="n">
        <v>1666.08</v>
      </c>
      <c r="K52" s="392" t="n">
        <f aca="false">J52*$N$1</f>
        <v>1666.08</v>
      </c>
      <c r="L52" s="396" t="n">
        <f aca="false">J52*$N$1</f>
        <v>1666.08</v>
      </c>
      <c r="M52" s="392" t="n">
        <v>2074</v>
      </c>
      <c r="N52" s="392" t="n">
        <f aca="false">M52*$N$1</f>
        <v>2074</v>
      </c>
    </row>
    <row r="53" customFormat="false" ht="12.75" hidden="false" customHeight="false" outlineLevel="0" collapsed="false">
      <c r="A53" s="43" t="n">
        <v>250</v>
      </c>
      <c r="B53" s="313" t="n">
        <v>1041.6</v>
      </c>
      <c r="C53" s="392" t="n">
        <f aca="false">B53*$N$1</f>
        <v>1041.6</v>
      </c>
      <c r="D53" s="392" t="n">
        <v>1295.1</v>
      </c>
      <c r="E53" s="393" t="n">
        <f aca="false">D53*$N$1</f>
        <v>1295.1</v>
      </c>
      <c r="F53" s="394" t="n">
        <v>1385.28</v>
      </c>
      <c r="G53" s="395" t="n">
        <f aca="false">F53*$N$1</f>
        <v>1385.28</v>
      </c>
      <c r="H53" s="392" t="n">
        <v>1722.3</v>
      </c>
      <c r="I53" s="392" t="n">
        <f aca="false">H53*$N$1</f>
        <v>1722.3</v>
      </c>
      <c r="J53" s="392" t="n">
        <v>2439.3</v>
      </c>
      <c r="K53" s="392" t="n">
        <f aca="false">J53*$N$1</f>
        <v>2439.3</v>
      </c>
      <c r="L53" s="396" t="n">
        <f aca="false">J53*$N$1</f>
        <v>2439.3</v>
      </c>
      <c r="M53" s="392" t="n">
        <v>3178</v>
      </c>
      <c r="N53" s="392" t="n">
        <f aca="false">M53*$N$1</f>
        <v>3178</v>
      </c>
    </row>
    <row r="54" customFormat="false" ht="12.75" hidden="false" customHeight="false" outlineLevel="0" collapsed="false">
      <c r="A54" s="43" t="n">
        <v>300</v>
      </c>
      <c r="B54" s="313" t="n">
        <v>1452.6</v>
      </c>
      <c r="C54" s="392" t="n">
        <f aca="false">B54*$N$1</f>
        <v>1452.6</v>
      </c>
      <c r="D54" s="392" t="n">
        <v>1776.3</v>
      </c>
      <c r="E54" s="393" t="n">
        <f aca="false">D54*$N$1</f>
        <v>1776.3</v>
      </c>
      <c r="F54" s="394" t="n">
        <v>1932</v>
      </c>
      <c r="G54" s="395" t="n">
        <f aca="false">F54*$N$1</f>
        <v>1932</v>
      </c>
      <c r="H54" s="392" t="n">
        <v>2362.5</v>
      </c>
      <c r="I54" s="392" t="n">
        <f aca="false">H54*$N$1</f>
        <v>2362.5</v>
      </c>
      <c r="J54" s="392" t="n">
        <v>3456</v>
      </c>
      <c r="K54" s="392" t="n">
        <f aca="false">J54*$N$1</f>
        <v>3456</v>
      </c>
      <c r="L54" s="396" t="n">
        <f aca="false">J54*$N$1</f>
        <v>3456</v>
      </c>
      <c r="M54" s="392" t="n">
        <v>3460</v>
      </c>
      <c r="N54" s="392" t="n">
        <f aca="false">M54*$N$1</f>
        <v>3460</v>
      </c>
    </row>
    <row r="55" customFormat="false" ht="12.75" hidden="false" customHeight="false" outlineLevel="0" collapsed="false">
      <c r="A55" s="43" t="n">
        <v>350</v>
      </c>
      <c r="B55" s="396"/>
      <c r="C55" s="392"/>
      <c r="D55" s="392"/>
      <c r="E55" s="393"/>
      <c r="F55" s="394" t="n">
        <v>2390.4</v>
      </c>
      <c r="G55" s="395" t="n">
        <f aca="false">F55*$N$1</f>
        <v>2390.4</v>
      </c>
      <c r="H55" s="392" t="n">
        <v>4176.6</v>
      </c>
      <c r="I55" s="392" t="n">
        <f aca="false">H55*$N$1</f>
        <v>4176.6</v>
      </c>
      <c r="J55" s="392" t="n">
        <v>4117.8</v>
      </c>
      <c r="K55" s="392" t="n">
        <f aca="false">J55*$N$1</f>
        <v>4117.8</v>
      </c>
      <c r="L55" s="396" t="n">
        <f aca="false">J55*$N$1</f>
        <v>4117.8</v>
      </c>
      <c r="M55" s="392"/>
      <c r="N55" s="392"/>
    </row>
    <row r="56" customFormat="false" ht="12.75" hidden="false" customHeight="false" outlineLevel="0" collapsed="false">
      <c r="A56" s="43" t="n">
        <v>400</v>
      </c>
      <c r="B56" s="313" t="n">
        <v>2316.9</v>
      </c>
      <c r="C56" s="392" t="n">
        <f aca="false">B56*$N$1</f>
        <v>2316.9</v>
      </c>
      <c r="D56" s="392" t="n">
        <v>3354.3</v>
      </c>
      <c r="E56" s="393" t="n">
        <f aca="false">D56*$N$1</f>
        <v>3354.3</v>
      </c>
      <c r="F56" s="394" t="n">
        <v>2844.24</v>
      </c>
      <c r="G56" s="395" t="n">
        <f aca="false">F56*$N$1</f>
        <v>2844.24</v>
      </c>
      <c r="H56" s="392" t="n">
        <v>4461</v>
      </c>
      <c r="I56" s="392" t="n">
        <f aca="false">H56*$N$1</f>
        <v>4461</v>
      </c>
      <c r="J56" s="392" t="n">
        <v>7793.28</v>
      </c>
      <c r="K56" s="392" t="n">
        <f aca="false">J56*$N$1</f>
        <v>7793.28</v>
      </c>
      <c r="L56" s="396" t="n">
        <f aca="false">J56*$N$1</f>
        <v>7793.28</v>
      </c>
      <c r="M56" s="392" t="n">
        <v>11270</v>
      </c>
      <c r="N56" s="392" t="n">
        <f aca="false">M56*$N$1</f>
        <v>11270</v>
      </c>
    </row>
    <row r="57" customFormat="false" ht="12.75" hidden="false" customHeight="false" outlineLevel="0" collapsed="false">
      <c r="A57" s="43" t="n">
        <v>500</v>
      </c>
      <c r="B57" s="313" t="n">
        <v>3460.8</v>
      </c>
      <c r="C57" s="392" t="n">
        <f aca="false">B57*$N$1</f>
        <v>3460.8</v>
      </c>
      <c r="D57" s="392" t="n">
        <v>5886.6</v>
      </c>
      <c r="E57" s="393" t="n">
        <f aca="false">D57*$N$1</f>
        <v>5886.6</v>
      </c>
      <c r="F57" s="394" t="n">
        <v>4249.2</v>
      </c>
      <c r="G57" s="395" t="n">
        <f aca="false">F57*$N$1</f>
        <v>4249.2</v>
      </c>
      <c r="H57" s="392" t="n">
        <v>7828.8</v>
      </c>
      <c r="I57" s="392" t="n">
        <f aca="false">H57*$N$1</f>
        <v>7828.8</v>
      </c>
      <c r="J57" s="392" t="n">
        <v>11154.6</v>
      </c>
      <c r="K57" s="392" t="n">
        <f aca="false">J57*$N$1</f>
        <v>11154.6</v>
      </c>
      <c r="L57" s="396" t="n">
        <f aca="false">J57*$N$1</f>
        <v>11154.6</v>
      </c>
      <c r="M57" s="392" t="n">
        <v>15375</v>
      </c>
      <c r="N57" s="392" t="n">
        <f aca="false">M57*$N$1</f>
        <v>15375</v>
      </c>
    </row>
  </sheetData>
  <mergeCells count="5">
    <mergeCell ref="A2:I2"/>
    <mergeCell ref="A20:I20"/>
    <mergeCell ref="J20:P20"/>
    <mergeCell ref="A39:I39"/>
    <mergeCell ref="J39:P39"/>
  </mergeCells>
  <printOptions headings="false" gridLines="false" gridLinesSet="true" horizontalCentered="false" verticalCentered="false"/>
  <pageMargins left="0.7875" right="0.2597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" t="s">
        <v>976</v>
      </c>
      <c r="C2" s="11"/>
      <c r="D2" s="11"/>
      <c r="E2" s="11"/>
      <c r="F2" s="11"/>
      <c r="G2" s="11"/>
    </row>
    <row r="3" customFormat="false" ht="13.5" hidden="false" customHeight="false" outlineLevel="0" collapsed="false">
      <c r="B3" s="397" t="s">
        <v>977</v>
      </c>
      <c r="C3" s="368" t="s">
        <v>978</v>
      </c>
      <c r="D3" s="368" t="s">
        <v>966</v>
      </c>
      <c r="E3" s="368" t="s">
        <v>967</v>
      </c>
      <c r="F3" s="368" t="s">
        <v>968</v>
      </c>
      <c r="G3" s="398" t="s">
        <v>969</v>
      </c>
    </row>
    <row r="4" customFormat="false" ht="12.75" hidden="false" customHeight="false" outlineLevel="0" collapsed="false">
      <c r="B4" s="399" t="n">
        <v>15</v>
      </c>
      <c r="C4" s="400" t="n">
        <v>92.8</v>
      </c>
      <c r="D4" s="400" t="n">
        <v>108.8</v>
      </c>
      <c r="E4" s="400" t="n">
        <v>126.4</v>
      </c>
      <c r="F4" s="400" t="n">
        <v>126.4</v>
      </c>
      <c r="G4" s="401" t="n">
        <v>184</v>
      </c>
    </row>
    <row r="5" customFormat="false" ht="12.75" hidden="false" customHeight="false" outlineLevel="0" collapsed="false">
      <c r="B5" s="402" t="n">
        <v>20</v>
      </c>
      <c r="C5" s="403" t="n">
        <v>139.2</v>
      </c>
      <c r="D5" s="403" t="n">
        <v>139.2</v>
      </c>
      <c r="E5" s="403" t="n">
        <v>155.2</v>
      </c>
      <c r="F5" s="403" t="n">
        <v>155.2</v>
      </c>
      <c r="G5" s="404" t="n">
        <v>288</v>
      </c>
    </row>
    <row r="6" customFormat="false" ht="12.75" hidden="false" customHeight="false" outlineLevel="0" collapsed="false">
      <c r="B6" s="405" t="n">
        <v>25</v>
      </c>
      <c r="C6" s="406" t="n">
        <v>168</v>
      </c>
      <c r="D6" s="406" t="n">
        <v>168</v>
      </c>
      <c r="E6" s="406" t="n">
        <v>188.8</v>
      </c>
      <c r="F6" s="406" t="n">
        <v>188.8</v>
      </c>
      <c r="G6" s="407" t="n">
        <v>368</v>
      </c>
    </row>
    <row r="7" customFormat="false" ht="12.75" hidden="false" customHeight="false" outlineLevel="0" collapsed="false">
      <c r="B7" s="402" t="n">
        <v>32</v>
      </c>
      <c r="C7" s="403" t="n">
        <v>246.4</v>
      </c>
      <c r="D7" s="403" t="n">
        <v>246.4</v>
      </c>
      <c r="E7" s="403" t="n">
        <v>292.8</v>
      </c>
      <c r="F7" s="403" t="n">
        <v>292.8</v>
      </c>
      <c r="G7" s="404" t="n">
        <v>470.4</v>
      </c>
    </row>
    <row r="8" customFormat="false" ht="12.75" hidden="false" customHeight="false" outlineLevel="0" collapsed="false">
      <c r="B8" s="405" t="n">
        <v>40</v>
      </c>
      <c r="C8" s="406" t="n">
        <v>292.8</v>
      </c>
      <c r="D8" s="406" t="n">
        <v>296</v>
      </c>
      <c r="E8" s="406" t="n">
        <v>350.4</v>
      </c>
      <c r="F8" s="406" t="n">
        <v>350.4</v>
      </c>
      <c r="G8" s="407" t="n">
        <v>600</v>
      </c>
    </row>
    <row r="9" customFormat="false" ht="12.75" hidden="false" customHeight="false" outlineLevel="0" collapsed="false">
      <c r="B9" s="402" t="n">
        <v>50</v>
      </c>
      <c r="C9" s="403" t="n">
        <v>361.6</v>
      </c>
      <c r="D9" s="403" t="n">
        <v>364.8</v>
      </c>
      <c r="E9" s="403" t="n">
        <v>444.8</v>
      </c>
      <c r="F9" s="403" t="n">
        <v>449.6</v>
      </c>
      <c r="G9" s="404" t="n">
        <v>740.8</v>
      </c>
    </row>
    <row r="10" customFormat="false" ht="12.75" hidden="false" customHeight="false" outlineLevel="0" collapsed="false">
      <c r="B10" s="405" t="n">
        <v>80</v>
      </c>
      <c r="C10" s="406" t="n">
        <v>587.2</v>
      </c>
      <c r="D10" s="406" t="n">
        <v>673.6</v>
      </c>
      <c r="E10" s="406" t="n">
        <v>710.4</v>
      </c>
      <c r="F10" s="406" t="n">
        <v>768</v>
      </c>
      <c r="G10" s="407" t="n">
        <v>1155.2</v>
      </c>
    </row>
    <row r="11" customFormat="false" ht="12.75" hidden="false" customHeight="false" outlineLevel="0" collapsed="false">
      <c r="B11" s="402" t="n">
        <v>100</v>
      </c>
      <c r="C11" s="403" t="n">
        <v>752</v>
      </c>
      <c r="D11" s="403" t="n">
        <v>784</v>
      </c>
      <c r="E11" s="403" t="n">
        <v>1041.6</v>
      </c>
      <c r="F11" s="403" t="n">
        <v>1184</v>
      </c>
      <c r="G11" s="404" t="n">
        <v>1713.6</v>
      </c>
    </row>
    <row r="12" customFormat="false" ht="12.75" hidden="false" customHeight="false" outlineLevel="0" collapsed="false">
      <c r="B12" s="405" t="n">
        <v>125</v>
      </c>
      <c r="C12" s="406" t="n">
        <v>1073.6</v>
      </c>
      <c r="D12" s="406" t="n">
        <v>1080</v>
      </c>
      <c r="E12" s="406" t="n">
        <v>1505.6</v>
      </c>
      <c r="F12" s="406" t="n">
        <v>1600</v>
      </c>
      <c r="G12" s="407" t="n">
        <v>2740.8</v>
      </c>
    </row>
    <row r="13" customFormat="false" ht="12.75" hidden="false" customHeight="false" outlineLevel="0" collapsed="false">
      <c r="B13" s="402" t="n">
        <v>150</v>
      </c>
      <c r="C13" s="403" t="n">
        <v>1307.2</v>
      </c>
      <c r="D13" s="403" t="n">
        <v>1328</v>
      </c>
      <c r="E13" s="403" t="n">
        <v>2003.2</v>
      </c>
      <c r="F13" s="403" t="n">
        <v>2084.8</v>
      </c>
      <c r="G13" s="404" t="n">
        <v>3936</v>
      </c>
    </row>
    <row r="14" customFormat="false" ht="12.75" hidden="false" customHeight="false" outlineLevel="0" collapsed="false">
      <c r="B14" s="405" t="n">
        <v>200</v>
      </c>
      <c r="C14" s="406" t="n">
        <v>1816</v>
      </c>
      <c r="D14" s="406" t="n">
        <v>1886.4</v>
      </c>
      <c r="E14" s="406" t="n">
        <v>2790.4</v>
      </c>
      <c r="F14" s="406" t="n">
        <v>3910.4</v>
      </c>
      <c r="G14" s="407" t="n">
        <v>5856</v>
      </c>
    </row>
    <row r="15" customFormat="false" ht="12.75" hidden="false" customHeight="false" outlineLevel="0" collapsed="false">
      <c r="B15" s="405" t="n">
        <v>250</v>
      </c>
      <c r="C15" s="406" t="n">
        <v>2342.4</v>
      </c>
      <c r="D15" s="406" t="n">
        <v>2777.6</v>
      </c>
      <c r="E15" s="406" t="n">
        <v>3904</v>
      </c>
      <c r="F15" s="406" t="n">
        <v>6014.4</v>
      </c>
      <c r="G15" s="407" t="n">
        <v>8142</v>
      </c>
    </row>
    <row r="16" customFormat="false" ht="13.5" hidden="false" customHeight="false" outlineLevel="0" collapsed="false">
      <c r="B16" s="408" t="n">
        <v>300</v>
      </c>
      <c r="C16" s="409" t="n">
        <v>2985.6</v>
      </c>
      <c r="D16" s="409" t="n">
        <v>3641.6</v>
      </c>
      <c r="E16" s="409" t="n">
        <v>5326.4</v>
      </c>
      <c r="F16" s="409" t="n">
        <v>9136</v>
      </c>
      <c r="G16" s="410" t="n">
        <v>10904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1" t="s">
        <v>979</v>
      </c>
      <c r="B19" s="11"/>
      <c r="C19" s="11"/>
      <c r="D19" s="11"/>
      <c r="E19" s="411" t="s">
        <v>434</v>
      </c>
      <c r="F19" s="411"/>
      <c r="G19" s="411"/>
      <c r="H19" s="411"/>
    </row>
    <row r="20" customFormat="false" ht="12.75" hidden="false" customHeight="false" outlineLevel="0" collapsed="false">
      <c r="A20" s="391" t="s">
        <v>980</v>
      </c>
      <c r="B20" s="391" t="s">
        <v>981</v>
      </c>
      <c r="C20" s="62" t="s">
        <v>982</v>
      </c>
      <c r="D20" s="400" t="n">
        <v>6000</v>
      </c>
      <c r="E20" s="62" t="s">
        <v>983</v>
      </c>
      <c r="F20" s="62" t="s">
        <v>984</v>
      </c>
      <c r="G20" s="62" t="s">
        <v>985</v>
      </c>
      <c r="H20" s="326" t="n">
        <v>6150</v>
      </c>
    </row>
    <row r="21" customFormat="false" ht="12.75" hidden="false" customHeight="false" outlineLevel="0" collapsed="false">
      <c r="A21" s="396" t="s">
        <v>980</v>
      </c>
      <c r="B21" s="396" t="s">
        <v>981</v>
      </c>
      <c r="C21" s="43" t="s">
        <v>985</v>
      </c>
      <c r="D21" s="406" t="n">
        <v>7200</v>
      </c>
      <c r="E21" s="43" t="s">
        <v>983</v>
      </c>
      <c r="F21" s="43" t="s">
        <v>984</v>
      </c>
      <c r="G21" s="43" t="s">
        <v>986</v>
      </c>
      <c r="H21" s="327" t="n">
        <v>7584</v>
      </c>
    </row>
    <row r="22" customFormat="false" ht="12.75" hidden="false" customHeight="false" outlineLevel="0" collapsed="false">
      <c r="A22" s="396" t="s">
        <v>980</v>
      </c>
      <c r="B22" s="396" t="s">
        <v>981</v>
      </c>
      <c r="C22" s="43" t="s">
        <v>986</v>
      </c>
      <c r="D22" s="406" t="n">
        <v>8712</v>
      </c>
      <c r="E22" s="43" t="s">
        <v>983</v>
      </c>
      <c r="F22" s="43" t="s">
        <v>984</v>
      </c>
      <c r="G22" s="43" t="s">
        <v>987</v>
      </c>
      <c r="H22" s="327" t="n">
        <v>24160</v>
      </c>
    </row>
    <row r="23" customFormat="false" ht="12.75" hidden="false" customHeight="false" outlineLevel="0" collapsed="false">
      <c r="A23" s="396" t="s">
        <v>980</v>
      </c>
      <c r="B23" s="396" t="s">
        <v>984</v>
      </c>
      <c r="C23" s="43" t="s">
        <v>982</v>
      </c>
      <c r="D23" s="406" t="n">
        <v>6186</v>
      </c>
      <c r="E23" s="43" t="s">
        <v>983</v>
      </c>
      <c r="F23" s="43" t="s">
        <v>984</v>
      </c>
      <c r="G23" s="43" t="s">
        <v>988</v>
      </c>
      <c r="H23" s="327" t="n">
        <v>25262</v>
      </c>
    </row>
    <row r="24" customFormat="false" ht="12.75" hidden="false" customHeight="false" outlineLevel="0" collapsed="false">
      <c r="A24" s="396" t="s">
        <v>980</v>
      </c>
      <c r="B24" s="396" t="s">
        <v>984</v>
      </c>
      <c r="C24" s="43" t="s">
        <v>985</v>
      </c>
      <c r="D24" s="406" t="n">
        <v>7260</v>
      </c>
      <c r="E24" s="7"/>
      <c r="F24" s="412"/>
    </row>
    <row r="25" customFormat="false" ht="12.75" hidden="false" customHeight="false" outlineLevel="0" collapsed="false">
      <c r="A25" s="396" t="s">
        <v>980</v>
      </c>
      <c r="B25" s="396" t="s">
        <v>984</v>
      </c>
      <c r="C25" s="43" t="s">
        <v>986</v>
      </c>
      <c r="D25" s="406" t="n">
        <v>8892</v>
      </c>
      <c r="E25" s="7"/>
      <c r="F25" s="412"/>
    </row>
    <row r="26" customFormat="false" ht="12.75" hidden="false" customHeight="false" outlineLevel="0" collapsed="false">
      <c r="A26" s="396" t="s">
        <v>980</v>
      </c>
      <c r="B26" s="396" t="s">
        <v>989</v>
      </c>
      <c r="C26" s="43" t="s">
        <v>982</v>
      </c>
      <c r="D26" s="406" t="n">
        <v>6240</v>
      </c>
      <c r="E26" s="7"/>
      <c r="F26" s="412"/>
    </row>
    <row r="27" customFormat="false" ht="12.75" hidden="false" customHeight="false" outlineLevel="0" collapsed="false">
      <c r="A27" s="396" t="s">
        <v>980</v>
      </c>
      <c r="B27" s="396" t="s">
        <v>989</v>
      </c>
      <c r="C27" s="43" t="s">
        <v>985</v>
      </c>
      <c r="D27" s="406" t="n">
        <v>7332</v>
      </c>
      <c r="E27" s="7"/>
      <c r="F27" s="412"/>
    </row>
    <row r="28" customFormat="false" ht="12.75" hidden="false" customHeight="false" outlineLevel="0" collapsed="false">
      <c r="A28" s="396" t="s">
        <v>980</v>
      </c>
      <c r="B28" s="396" t="s">
        <v>989</v>
      </c>
      <c r="C28" s="43" t="s">
        <v>986</v>
      </c>
      <c r="D28" s="406" t="n">
        <v>9018</v>
      </c>
      <c r="E28" s="7"/>
      <c r="F28" s="412"/>
    </row>
    <row r="29" customFormat="false" ht="12.75" hidden="false" customHeight="false" outlineLevel="0" collapsed="false">
      <c r="A29" s="396" t="s">
        <v>980</v>
      </c>
      <c r="B29" s="396"/>
      <c r="C29" s="43" t="s">
        <v>987</v>
      </c>
      <c r="D29" s="406" t="n">
        <v>26350</v>
      </c>
      <c r="E29" s="7"/>
      <c r="F29" s="412"/>
    </row>
    <row r="30" customFormat="false" ht="12.75" hidden="false" customHeight="false" outlineLevel="0" collapsed="false">
      <c r="A30" s="396" t="s">
        <v>980</v>
      </c>
      <c r="B30" s="396"/>
      <c r="C30" s="43" t="s">
        <v>988</v>
      </c>
      <c r="D30" s="406" t="n">
        <v>28080</v>
      </c>
      <c r="E30" s="7"/>
      <c r="F30" s="412"/>
    </row>
    <row r="31" customFormat="false" ht="12.75" hidden="false" customHeight="false" outlineLevel="0" collapsed="false">
      <c r="A31" s="364"/>
      <c r="B31" s="364"/>
      <c r="C31" s="7"/>
      <c r="D31" s="412"/>
      <c r="E31" s="7"/>
      <c r="F31" s="412"/>
    </row>
    <row r="32" customFormat="false" ht="13.5" hidden="false" customHeight="false" outlineLevel="0" collapsed="false">
      <c r="B32" s="364"/>
    </row>
    <row r="33" customFormat="false" ht="13.5" hidden="false" customHeight="false" outlineLevel="0" collapsed="false">
      <c r="A33" s="8"/>
      <c r="B33" s="413" t="s">
        <v>990</v>
      </c>
      <c r="C33" s="413"/>
      <c r="D33" s="413"/>
      <c r="E33" s="413"/>
      <c r="F33" s="413"/>
      <c r="G33" s="413"/>
      <c r="H33" s="8"/>
    </row>
    <row r="34" customFormat="false" ht="12.75" hidden="false" customHeight="false" outlineLevel="0" collapsed="false">
      <c r="B34" s="62" t="s">
        <v>991</v>
      </c>
      <c r="C34" s="62" t="s">
        <v>992</v>
      </c>
      <c r="D34" s="62" t="s">
        <v>993</v>
      </c>
      <c r="E34" s="62" t="s">
        <v>994</v>
      </c>
      <c r="F34" s="326" t="s">
        <v>995</v>
      </c>
      <c r="G34" s="62" t="s">
        <v>996</v>
      </c>
    </row>
    <row r="35" customFormat="false" ht="12.75" hidden="false" customHeight="false" outlineLevel="0" collapsed="false">
      <c r="B35" s="414" t="n">
        <v>14.25</v>
      </c>
      <c r="C35" s="414" t="n">
        <v>25</v>
      </c>
      <c r="D35" s="414" t="n">
        <v>35</v>
      </c>
      <c r="E35" s="414" t="n">
        <v>45</v>
      </c>
      <c r="F35" s="414" t="n">
        <v>58</v>
      </c>
      <c r="G35" s="414" t="n">
        <v>106</v>
      </c>
    </row>
    <row r="36" customFormat="fals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364" t="n">
        <v>1</v>
      </c>
    </row>
    <row r="37" customFormat="false" ht="13.5" hidden="false" customHeight="false" outlineLevel="0" collapsed="false">
      <c r="A37" s="297"/>
      <c r="B37" s="413" t="s">
        <v>997</v>
      </c>
      <c r="C37" s="413"/>
      <c r="D37" s="413"/>
      <c r="E37" s="413"/>
      <c r="F37" s="413"/>
      <c r="G37" s="413"/>
      <c r="H37" s="415"/>
      <c r="I37" s="416"/>
      <c r="J37" s="416"/>
      <c r="K37" s="416"/>
      <c r="L37" s="416"/>
      <c r="M37" s="364"/>
      <c r="N37" s="364"/>
    </row>
    <row r="38" customFormat="false" ht="15" hidden="false" customHeight="false" outlineLevel="0" collapsed="false">
      <c r="A38" s="7"/>
      <c r="B38" s="62" t="s">
        <v>991</v>
      </c>
      <c r="C38" s="62" t="s">
        <v>992</v>
      </c>
      <c r="D38" s="62" t="s">
        <v>993</v>
      </c>
      <c r="E38" s="62" t="s">
        <v>994</v>
      </c>
      <c r="F38" s="326" t="s">
        <v>995</v>
      </c>
      <c r="G38" s="62" t="s">
        <v>996</v>
      </c>
      <c r="H38" s="417"/>
      <c r="I38" s="417"/>
      <c r="J38" s="417"/>
      <c r="K38" s="417"/>
      <c r="L38" s="417"/>
      <c r="M38" s="417"/>
      <c r="N38" s="364"/>
    </row>
    <row r="39" customFormat="false" ht="12.75" hidden="false" customHeight="false" outlineLevel="0" collapsed="false">
      <c r="A39" s="7"/>
      <c r="B39" s="414" t="n">
        <v>18</v>
      </c>
      <c r="C39" s="414" t="n">
        <v>30</v>
      </c>
      <c r="D39" s="414" t="n">
        <v>45</v>
      </c>
      <c r="E39" s="414" t="n">
        <v>78</v>
      </c>
      <c r="F39" s="414" t="n">
        <v>89.9</v>
      </c>
      <c r="G39" s="414" t="n">
        <v>132.5</v>
      </c>
      <c r="H39" s="418"/>
      <c r="I39" s="103"/>
      <c r="J39" s="418"/>
      <c r="K39" s="418"/>
      <c r="L39" s="418"/>
      <c r="M39" s="418"/>
      <c r="N39" s="364"/>
    </row>
    <row r="40" customFormat="false" ht="12.75" hidden="false" customHeight="false" outlineLevel="0" collapsed="false">
      <c r="A40" s="7"/>
      <c r="B40" s="418"/>
      <c r="C40" s="103"/>
      <c r="D40" s="418"/>
      <c r="E40" s="103"/>
      <c r="F40" s="418"/>
      <c r="G40" s="103"/>
      <c r="H40" s="418"/>
      <c r="I40" s="103"/>
      <c r="J40" s="418"/>
      <c r="K40" s="418"/>
      <c r="L40" s="418"/>
      <c r="M40" s="418"/>
      <c r="N40" s="364"/>
    </row>
    <row r="41" customFormat="false" ht="12.75" hidden="false" customHeight="false" outlineLevel="0" collapsed="false">
      <c r="A41" s="7"/>
      <c r="B41" s="418"/>
      <c r="C41" s="103"/>
      <c r="D41" s="418"/>
      <c r="E41" s="103"/>
      <c r="F41" s="418"/>
      <c r="G41" s="103"/>
      <c r="H41" s="418"/>
      <c r="I41" s="103"/>
      <c r="J41" s="418"/>
      <c r="K41" s="418"/>
      <c r="L41" s="418"/>
      <c r="M41" s="418"/>
      <c r="N41" s="364"/>
    </row>
    <row r="42" customFormat="false" ht="12.75" hidden="false" customHeight="false" outlineLevel="0" collapsed="false">
      <c r="A42" s="7"/>
      <c r="B42" s="418"/>
      <c r="C42" s="103"/>
      <c r="D42" s="418"/>
      <c r="E42" s="103"/>
      <c r="F42" s="418"/>
      <c r="G42" s="103"/>
      <c r="H42" s="418"/>
      <c r="I42" s="103"/>
      <c r="J42" s="418"/>
      <c r="K42" s="418"/>
      <c r="L42" s="418"/>
      <c r="M42" s="418"/>
      <c r="N42" s="364"/>
    </row>
    <row r="43" customFormat="false" ht="12.75" hidden="false" customHeight="false" outlineLevel="0" collapsed="false">
      <c r="A43" s="7"/>
      <c r="B43" s="418"/>
      <c r="C43" s="103"/>
      <c r="D43" s="418"/>
      <c r="E43" s="103"/>
      <c r="F43" s="418"/>
      <c r="G43" s="103"/>
      <c r="H43" s="418"/>
      <c r="I43" s="103"/>
      <c r="J43" s="418"/>
      <c r="K43" s="418"/>
      <c r="L43" s="418"/>
      <c r="M43" s="418"/>
      <c r="N43" s="364"/>
    </row>
    <row r="44" customFormat="false" ht="12.75" hidden="false" customHeight="false" outlineLevel="0" collapsed="false">
      <c r="A44" s="7"/>
      <c r="B44" s="418"/>
      <c r="C44" s="103"/>
      <c r="D44" s="418"/>
      <c r="E44" s="103"/>
      <c r="F44" s="418"/>
      <c r="G44" s="103"/>
      <c r="H44" s="418"/>
      <c r="I44" s="103"/>
      <c r="J44" s="418"/>
      <c r="K44" s="418"/>
      <c r="L44" s="418"/>
      <c r="M44" s="418"/>
      <c r="N44" s="364"/>
    </row>
    <row r="45" customFormat="false" ht="20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364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364"/>
    </row>
    <row r="47" customFormat="false" ht="15" hidden="false" customHeight="false" outlineLevel="0" collapsed="false">
      <c r="A47" s="417"/>
      <c r="B47" s="297"/>
      <c r="C47" s="419"/>
      <c r="D47" s="420"/>
      <c r="E47" s="419"/>
      <c r="F47" s="420"/>
      <c r="G47" s="419"/>
      <c r="H47" s="420"/>
      <c r="I47" s="419"/>
      <c r="J47" s="420"/>
      <c r="K47" s="419"/>
      <c r="L47" s="418"/>
      <c r="M47" s="418"/>
      <c r="N47" s="364"/>
    </row>
    <row r="48" customFormat="false" ht="15" hidden="false" customHeight="false" outlineLevel="0" collapsed="false">
      <c r="A48" s="417"/>
      <c r="B48" s="297"/>
      <c r="C48" s="419"/>
      <c r="D48" s="420"/>
      <c r="E48" s="419"/>
      <c r="F48" s="420"/>
      <c r="G48" s="419"/>
      <c r="H48" s="420"/>
      <c r="I48" s="419"/>
      <c r="J48" s="420"/>
      <c r="K48" s="419"/>
      <c r="L48" s="418"/>
      <c r="M48" s="418"/>
      <c r="N48" s="364"/>
    </row>
  </sheetData>
  <mergeCells count="6">
    <mergeCell ref="B2:G2"/>
    <mergeCell ref="A19:D19"/>
    <mergeCell ref="E19:H19"/>
    <mergeCell ref="B33:G33"/>
    <mergeCell ref="B37:G37"/>
    <mergeCell ref="A45:M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421" t="s">
        <v>979</v>
      </c>
      <c r="B2" s="421"/>
      <c r="C2" s="421"/>
      <c r="D2" s="421"/>
      <c r="E2" s="422"/>
      <c r="F2" s="422"/>
      <c r="G2" s="422"/>
    </row>
    <row r="3" customFormat="false" ht="12.75" hidden="false" customHeight="false" outlineLevel="0" collapsed="false">
      <c r="A3" s="396" t="s">
        <v>980</v>
      </c>
      <c r="B3" s="396" t="s">
        <v>981</v>
      </c>
      <c r="C3" s="43" t="s">
        <v>982</v>
      </c>
      <c r="D3" s="406" t="n">
        <v>6000</v>
      </c>
    </row>
    <row r="4" customFormat="false" ht="12.75" hidden="false" customHeight="false" outlineLevel="0" collapsed="false">
      <c r="A4" s="396" t="s">
        <v>980</v>
      </c>
      <c r="B4" s="396" t="s">
        <v>981</v>
      </c>
      <c r="C4" s="43" t="s">
        <v>985</v>
      </c>
      <c r="D4" s="406" t="n">
        <v>7200</v>
      </c>
    </row>
    <row r="5" customFormat="false" ht="12.75" hidden="false" customHeight="false" outlineLevel="0" collapsed="false">
      <c r="A5" s="396" t="s">
        <v>980</v>
      </c>
      <c r="B5" s="396" t="s">
        <v>981</v>
      </c>
      <c r="C5" s="43" t="s">
        <v>986</v>
      </c>
      <c r="D5" s="406" t="n">
        <v>8712</v>
      </c>
    </row>
    <row r="6" customFormat="false" ht="12.75" hidden="false" customHeight="false" outlineLevel="0" collapsed="false">
      <c r="A6" s="396" t="s">
        <v>980</v>
      </c>
      <c r="B6" s="396" t="s">
        <v>984</v>
      </c>
      <c r="C6" s="43" t="s">
        <v>982</v>
      </c>
      <c r="D6" s="406" t="n">
        <v>6186</v>
      </c>
    </row>
    <row r="7" customFormat="false" ht="12.75" hidden="false" customHeight="false" outlineLevel="0" collapsed="false">
      <c r="A7" s="396" t="s">
        <v>980</v>
      </c>
      <c r="B7" s="396" t="s">
        <v>984</v>
      </c>
      <c r="C7" s="43" t="s">
        <v>985</v>
      </c>
      <c r="D7" s="406" t="n">
        <v>7260</v>
      </c>
    </row>
    <row r="8" customFormat="false" ht="12.75" hidden="false" customHeight="false" outlineLevel="0" collapsed="false">
      <c r="A8" s="396" t="s">
        <v>980</v>
      </c>
      <c r="B8" s="396" t="s">
        <v>984</v>
      </c>
      <c r="C8" s="43" t="s">
        <v>986</v>
      </c>
      <c r="D8" s="406" t="n">
        <v>8892</v>
      </c>
    </row>
    <row r="9" customFormat="false" ht="12.75" hidden="false" customHeight="false" outlineLevel="0" collapsed="false">
      <c r="A9" s="396" t="s">
        <v>980</v>
      </c>
      <c r="B9" s="396" t="s">
        <v>989</v>
      </c>
      <c r="C9" s="43" t="s">
        <v>982</v>
      </c>
      <c r="D9" s="406" t="n">
        <v>6240</v>
      </c>
    </row>
    <row r="10" customFormat="false" ht="12.75" hidden="false" customHeight="false" outlineLevel="0" collapsed="false">
      <c r="A10" s="396" t="s">
        <v>980</v>
      </c>
      <c r="B10" s="396" t="s">
        <v>989</v>
      </c>
      <c r="C10" s="43" t="s">
        <v>985</v>
      </c>
      <c r="D10" s="406" t="n">
        <v>7332</v>
      </c>
    </row>
    <row r="11" customFormat="false" ht="12.75" hidden="false" customHeight="false" outlineLevel="0" collapsed="false">
      <c r="A11" s="396" t="s">
        <v>980</v>
      </c>
      <c r="B11" s="396" t="s">
        <v>989</v>
      </c>
      <c r="C11" s="43" t="s">
        <v>986</v>
      </c>
      <c r="D11" s="406" t="n">
        <v>9018</v>
      </c>
    </row>
    <row r="12" customFormat="false" ht="12.75" hidden="false" customHeight="false" outlineLevel="0" collapsed="false">
      <c r="A12" s="396" t="s">
        <v>980</v>
      </c>
      <c r="B12" s="396"/>
      <c r="C12" s="43" t="s">
        <v>987</v>
      </c>
      <c r="D12" s="406" t="n">
        <v>26350</v>
      </c>
    </row>
    <row r="13" customFormat="false" ht="12.75" hidden="false" customHeight="false" outlineLevel="0" collapsed="false">
      <c r="A13" s="396" t="s">
        <v>980</v>
      </c>
      <c r="B13" s="396"/>
      <c r="C13" s="43" t="s">
        <v>988</v>
      </c>
      <c r="D13" s="406" t="n">
        <v>28080</v>
      </c>
    </row>
    <row r="15" customFormat="false" ht="12.75" hidden="false" customHeight="false" outlineLevel="0" collapsed="false">
      <c r="A15" s="421" t="s">
        <v>434</v>
      </c>
      <c r="B15" s="421"/>
      <c r="C15" s="421"/>
      <c r="D15" s="421"/>
    </row>
    <row r="16" customFormat="false" ht="12.75" hidden="false" customHeight="false" outlineLevel="0" collapsed="false">
      <c r="A16" s="396" t="s">
        <v>983</v>
      </c>
      <c r="B16" s="396" t="s">
        <v>984</v>
      </c>
      <c r="C16" s="43" t="s">
        <v>985</v>
      </c>
      <c r="D16" s="406" t="n">
        <v>6150</v>
      </c>
    </row>
    <row r="17" customFormat="false" ht="12.75" hidden="false" customHeight="false" outlineLevel="0" collapsed="false">
      <c r="A17" s="396" t="s">
        <v>983</v>
      </c>
      <c r="B17" s="396" t="s">
        <v>984</v>
      </c>
      <c r="C17" s="43" t="s">
        <v>986</v>
      </c>
      <c r="D17" s="406" t="n">
        <v>7584</v>
      </c>
    </row>
    <row r="18" customFormat="false" ht="12.75" hidden="false" customHeight="false" outlineLevel="0" collapsed="false">
      <c r="A18" s="396" t="s">
        <v>983</v>
      </c>
      <c r="B18" s="396" t="s">
        <v>984</v>
      </c>
      <c r="C18" s="43" t="s">
        <v>987</v>
      </c>
      <c r="D18" s="406" t="n">
        <v>24160</v>
      </c>
    </row>
    <row r="19" customFormat="false" ht="12.75" hidden="false" customHeight="false" outlineLevel="0" collapsed="false">
      <c r="A19" s="396" t="s">
        <v>983</v>
      </c>
      <c r="B19" s="396" t="s">
        <v>984</v>
      </c>
      <c r="C19" s="43" t="s">
        <v>988</v>
      </c>
      <c r="D19" s="406" t="n">
        <v>25262</v>
      </c>
    </row>
  </sheetData>
  <mergeCells count="2">
    <mergeCell ref="A2:D2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1:39Z</dcterms:created>
  <dc:creator>Неизвестный пользователь</dc:creator>
  <dc:description/>
  <dc:language>en-US</dc:language>
  <cp:lastModifiedBy>Vova</cp:lastModifiedBy>
  <cp:lastPrinted>2002-07-17T11:07:30Z</cp:lastPrinted>
  <dcterms:modified xsi:type="dcterms:W3CDTF">2002-07-26T09:41:36Z</dcterms:modified>
  <cp:revision>0</cp:revision>
  <dc:subject/>
  <dc:title/>
</cp:coreProperties>
</file>